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121(qualcomm)" sheetId="1" state="visible" r:id="rId2"/>
    <sheet name="B077(MediaTek)" sheetId="2" state="visible" r:id="rId3"/>
    <sheet name="A117(TSB)" sheetId="3" state="visible" r:id="rId4"/>
    <sheet name="B064(Shar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1">
  <si>
    <t xml:space="preserve">Sequence</t>
  </si>
  <si>
    <t xml:space="preserve">QP</t>
  </si>
  <si>
    <t xml:space="preserve">FrameToEncode</t>
  </si>
  <si>
    <t xml:space="preserve">Encoding Time(Total)</t>
  </si>
  <si>
    <t xml:space="preserve">ALF Time</t>
  </si>
  <si>
    <t xml:space="preserve">Encoding Time (per frame)</t>
  </si>
  <si>
    <t xml:space="preserve">ALF Time (per frame)</t>
  </si>
  <si>
    <t xml:space="preserve">BasketballPass</t>
  </si>
  <si>
    <t xml:space="preserve">D </t>
  </si>
  <si>
    <t xml:space="preserve">BQSquare</t>
  </si>
  <si>
    <t xml:space="preserve">BlowingBubbles</t>
  </si>
  <si>
    <t xml:space="preserve">RaceHorses</t>
  </si>
  <si>
    <t xml:space="preserve">BasketballDrill </t>
  </si>
  <si>
    <t xml:space="preserve">C</t>
  </si>
  <si>
    <t xml:space="preserve">BQMall</t>
  </si>
  <si>
    <t xml:space="preserve">PartyScene </t>
  </si>
  <si>
    <t xml:space="preserve">RaceHorsesC</t>
  </si>
  <si>
    <t xml:space="preserve">ParkScene</t>
  </si>
  <si>
    <t xml:space="preserve">B</t>
  </si>
  <si>
    <t xml:space="preserve">Cactus</t>
  </si>
  <si>
    <t xml:space="preserve">BasketballDrive</t>
  </si>
  <si>
    <t xml:space="preserve">BQTerrace </t>
  </si>
  <si>
    <t xml:space="preserve">Traffic </t>
  </si>
  <si>
    <t xml:space="preserve">A</t>
  </si>
  <si>
    <t xml:space="preserve">PeopleOnStreet</t>
  </si>
  <si>
    <t xml:space="preserve">RandAccess</t>
  </si>
  <si>
    <t xml:space="preserve">D</t>
  </si>
  <si>
    <t xml:space="preserve">Encoding Time(ave)</t>
  </si>
  <si>
    <t xml:space="preserve">ALF Time(ave)</t>
  </si>
  <si>
    <t xml:space="preserve">Encoding Time (per frame:sec)</t>
  </si>
  <si>
    <t xml:space="preserve">ALF Time (per frame:se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0_ "/>
    <numFmt numFmtId="167" formatCode="0.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5" activeCellId="0" sqref="B8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4.99"/>
    <col collapsed="false" customWidth="true" hidden="false" outlineLevel="0" max="6" min="6" style="0" width="10.49"/>
    <col collapsed="false" customWidth="true" hidden="false" outlineLevel="0" max="7" min="7" style="0" width="22.74"/>
    <col collapsed="false" customWidth="true" hidden="false" outlineLevel="0" max="8" min="8" style="0" width="10.49"/>
    <col collapsed="false" customWidth="true" hidden="false" outlineLevel="0" max="10" min="10" style="1" width="10.49"/>
    <col collapsed="false" customWidth="true" hidden="false" outlineLevel="0" max="11" min="11" style="1" width="8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762.829</v>
      </c>
      <c r="E2" s="0" t="n">
        <v>9.405</v>
      </c>
      <c r="F2" s="0" t="n">
        <f aca="false">D2/C2</f>
        <v>76.2829</v>
      </c>
      <c r="G2" s="0" t="n">
        <f aca="false">E2/C2</f>
        <v>0.9405</v>
      </c>
      <c r="H2" s="2" t="n">
        <f aca="false">AVERAGE(F2:F5)</f>
        <v>68.8805</v>
      </c>
      <c r="I2" s="2" t="n">
        <f aca="false">AVERAGE(G2:G5)</f>
        <v>1.0067</v>
      </c>
      <c r="J2" s="1" t="n">
        <f aca="false">AVERAGE(H2,H6,H10,H14)</f>
        <v>79.0585</v>
      </c>
      <c r="K2" s="1" t="n">
        <f aca="false">AVERAGE(I2,I6,I10,I14)</f>
        <v>1.06155</v>
      </c>
      <c r="L2" s="0" t="s">
        <v>8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708.734</v>
      </c>
      <c r="E3" s="0" t="n">
        <v>9.657</v>
      </c>
      <c r="F3" s="0" t="n">
        <f aca="false">D3/C3</f>
        <v>70.8734</v>
      </c>
      <c r="G3" s="0" t="n">
        <f aca="false">E3/C3</f>
        <v>0.9657</v>
      </c>
      <c r="H3" s="2"/>
      <c r="I3" s="2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663.063</v>
      </c>
      <c r="E4" s="0" t="n">
        <v>10.329</v>
      </c>
      <c r="F4" s="0" t="n">
        <f aca="false">D4/C4</f>
        <v>66.3063</v>
      </c>
      <c r="G4" s="0" t="n">
        <f aca="false">E4/C4</f>
        <v>1.0329</v>
      </c>
      <c r="H4" s="2"/>
      <c r="I4" s="2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620.594</v>
      </c>
      <c r="E5" s="0" t="n">
        <v>10.877</v>
      </c>
      <c r="F5" s="0" t="n">
        <f aca="false">D5/C5</f>
        <v>62.0594</v>
      </c>
      <c r="G5" s="0" t="n">
        <f aca="false">E5/C5</f>
        <v>1.0877</v>
      </c>
      <c r="H5" s="2"/>
      <c r="I5" s="2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896.61</v>
      </c>
      <c r="E6" s="0" t="n">
        <v>10.564</v>
      </c>
      <c r="F6" s="0" t="n">
        <f aca="false">D6/C6</f>
        <v>89.661</v>
      </c>
      <c r="G6" s="0" t="n">
        <f aca="false">E6/C6</f>
        <v>1.0564</v>
      </c>
      <c r="H6" s="2" t="n">
        <f aca="false">AVERAGE(F6:F9)</f>
        <v>75.13085</v>
      </c>
      <c r="I6" s="2" t="n">
        <f aca="false">AVERAGE(G6:G9)</f>
        <v>1.0317</v>
      </c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787.406</v>
      </c>
      <c r="E7" s="0" t="n">
        <v>9.64</v>
      </c>
      <c r="F7" s="0" t="n">
        <f aca="false">D7/C7</f>
        <v>78.7406</v>
      </c>
      <c r="G7" s="0" t="n">
        <f aca="false">E7/C7</f>
        <v>0.964</v>
      </c>
      <c r="H7" s="2"/>
      <c r="I7" s="2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683.234</v>
      </c>
      <c r="E8" s="0" t="n">
        <v>10.627</v>
      </c>
      <c r="F8" s="0" t="n">
        <f aca="false">D8/C8</f>
        <v>68.3234</v>
      </c>
      <c r="G8" s="0" t="n">
        <f aca="false">E8/C8</f>
        <v>1.0627</v>
      </c>
      <c r="H8" s="2"/>
      <c r="I8" s="2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637.984</v>
      </c>
      <c r="E9" s="0" t="n">
        <v>10.437</v>
      </c>
      <c r="F9" s="0" t="n">
        <f aca="false">D9/C9</f>
        <v>63.7984</v>
      </c>
      <c r="G9" s="0" t="n">
        <f aca="false">E9/C9</f>
        <v>1.0437</v>
      </c>
      <c r="H9" s="2"/>
      <c r="I9" s="2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934.016</v>
      </c>
      <c r="E10" s="0" t="n">
        <v>10.891</v>
      </c>
      <c r="F10" s="0" t="n">
        <f aca="false">D10/C10</f>
        <v>93.4016</v>
      </c>
      <c r="G10" s="0" t="n">
        <f aca="false">E10/C10</f>
        <v>1.0891</v>
      </c>
      <c r="H10" s="2" t="n">
        <f aca="false">AVERAGE(F10:F13)</f>
        <v>77.55235</v>
      </c>
      <c r="I10" s="2" t="n">
        <f aca="false">AVERAGE(G10:G13)</f>
        <v>1.02145</v>
      </c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800.5</v>
      </c>
      <c r="E11" s="0" t="n">
        <v>9.638</v>
      </c>
      <c r="F11" s="0" t="n">
        <f aca="false">D11/C11</f>
        <v>80.05</v>
      </c>
      <c r="G11" s="0" t="n">
        <f aca="false">E11/C11</f>
        <v>0.9638</v>
      </c>
      <c r="H11" s="2"/>
      <c r="I11" s="2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715.406</v>
      </c>
      <c r="E12" s="0" t="n">
        <v>10.001</v>
      </c>
      <c r="F12" s="0" t="n">
        <f aca="false">D12/C12</f>
        <v>71.5406</v>
      </c>
      <c r="G12" s="0" t="n">
        <f aca="false">E12/C12</f>
        <v>1.0001</v>
      </c>
      <c r="H12" s="2"/>
      <c r="I12" s="2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652.172</v>
      </c>
      <c r="E13" s="0" t="n">
        <v>10.328</v>
      </c>
      <c r="F13" s="0" t="n">
        <f aca="false">D13/C13</f>
        <v>65.2172</v>
      </c>
      <c r="G13" s="0" t="n">
        <f aca="false">E13/C13</f>
        <v>1.0328</v>
      </c>
      <c r="H13" s="2"/>
      <c r="I13" s="2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1089.875</v>
      </c>
      <c r="E14" s="0" t="n">
        <v>11.626</v>
      </c>
      <c r="F14" s="0" t="n">
        <f aca="false">D14/C14</f>
        <v>108.9875</v>
      </c>
      <c r="G14" s="0" t="n">
        <f aca="false">E14/C14</f>
        <v>1.1626</v>
      </c>
      <c r="H14" s="2" t="n">
        <f aca="false">AVERAGE(F14:F17)</f>
        <v>94.6703</v>
      </c>
      <c r="I14" s="2" t="n">
        <f aca="false">AVERAGE(G14:G17)</f>
        <v>1.18635</v>
      </c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987.875</v>
      </c>
      <c r="E15" s="0" t="n">
        <v>11.843</v>
      </c>
      <c r="F15" s="0" t="n">
        <f aca="false">D15/C15</f>
        <v>98.7875</v>
      </c>
      <c r="G15" s="0" t="n">
        <f aca="false">E15/C15</f>
        <v>1.1843</v>
      </c>
      <c r="H15" s="2"/>
      <c r="I15" s="2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901.343</v>
      </c>
      <c r="E16" s="0" t="n">
        <v>11.937</v>
      </c>
      <c r="F16" s="0" t="n">
        <f aca="false">D16/C16</f>
        <v>90.1343</v>
      </c>
      <c r="G16" s="0" t="n">
        <f aca="false">E16/C16</f>
        <v>1.1937</v>
      </c>
      <c r="H16" s="2"/>
      <c r="I16" s="2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807.719</v>
      </c>
      <c r="E17" s="0" t="n">
        <v>12.048</v>
      </c>
      <c r="F17" s="0" t="n">
        <f aca="false">D17/C17</f>
        <v>80.7719</v>
      </c>
      <c r="G17" s="0" t="n">
        <f aca="false">E17/C17</f>
        <v>1.2048</v>
      </c>
      <c r="H17" s="2"/>
      <c r="I17" s="2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3658.219</v>
      </c>
      <c r="E18" s="0" t="n">
        <v>36.298</v>
      </c>
      <c r="F18" s="0" t="n">
        <f aca="false">D18/C18</f>
        <v>365.8219</v>
      </c>
      <c r="G18" s="0" t="n">
        <f aca="false">E18/C18</f>
        <v>3.6298</v>
      </c>
      <c r="H18" s="2" t="n">
        <f aca="false">AVERAGE(F18:F21)</f>
        <v>323.0551</v>
      </c>
      <c r="I18" s="2" t="n">
        <f aca="false">AVERAGE(G18:G21)</f>
        <v>3.672225</v>
      </c>
      <c r="J18" s="1" t="n">
        <f aca="false">AVERAGE(H18,H22,H26,H30)</f>
        <v>347.6632875</v>
      </c>
      <c r="K18" s="1" t="n">
        <f aca="false">AVERAGE(I18,I22,I26,I30)</f>
        <v>3.891</v>
      </c>
      <c r="L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3350.609</v>
      </c>
      <c r="E19" s="0" t="n">
        <v>36.781</v>
      </c>
      <c r="F19" s="0" t="n">
        <f aca="false">D19/C19</f>
        <v>335.0609</v>
      </c>
      <c r="G19" s="0" t="n">
        <f aca="false">E19/C19</f>
        <v>3.6781</v>
      </c>
      <c r="H19" s="2"/>
      <c r="I19" s="2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3061.11</v>
      </c>
      <c r="E20" s="0" t="n">
        <v>37.608</v>
      </c>
      <c r="F20" s="0" t="n">
        <f aca="false">D20/C20</f>
        <v>306.111</v>
      </c>
      <c r="G20" s="0" t="n">
        <f aca="false">E20/C20</f>
        <v>3.7608</v>
      </c>
      <c r="H20" s="2"/>
      <c r="I20" s="2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852.266</v>
      </c>
      <c r="E21" s="0" t="n">
        <v>36.202</v>
      </c>
      <c r="F21" s="0" t="n">
        <f aca="false">D21/C21</f>
        <v>285.2266</v>
      </c>
      <c r="G21" s="0" t="n">
        <f aca="false">E21/C21</f>
        <v>3.6202</v>
      </c>
      <c r="H21" s="2"/>
      <c r="I21" s="2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3478.313</v>
      </c>
      <c r="E22" s="0" t="n">
        <v>35.609</v>
      </c>
      <c r="F22" s="0" t="n">
        <f aca="false">D22/C22</f>
        <v>347.8313</v>
      </c>
      <c r="G22" s="0" t="n">
        <f aca="false">E22/C22</f>
        <v>3.5609</v>
      </c>
      <c r="H22" s="2" t="n">
        <f aca="false">AVERAGE(F22:F25)</f>
        <v>305.248825</v>
      </c>
      <c r="I22" s="2" t="n">
        <f aca="false">AVERAGE(G22:G25)</f>
        <v>3.70075</v>
      </c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3126.562</v>
      </c>
      <c r="E23" s="0" t="n">
        <v>37.748</v>
      </c>
      <c r="F23" s="0" t="n">
        <f aca="false">D23/C23</f>
        <v>312.6562</v>
      </c>
      <c r="G23" s="0" t="n">
        <f aca="false">E23/C23</f>
        <v>3.7748</v>
      </c>
      <c r="H23" s="2"/>
      <c r="I23" s="2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894.25</v>
      </c>
      <c r="E24" s="0" t="n">
        <v>34.829</v>
      </c>
      <c r="F24" s="0" t="n">
        <f aca="false">D24/C24</f>
        <v>289.425</v>
      </c>
      <c r="G24" s="0" t="n">
        <f aca="false">E24/C24</f>
        <v>3.4829</v>
      </c>
      <c r="H24" s="2"/>
      <c r="I24" s="2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2710.828</v>
      </c>
      <c r="E25" s="0" t="n">
        <v>39.844</v>
      </c>
      <c r="F25" s="0" t="n">
        <f aca="false">D25/C25</f>
        <v>271.0828</v>
      </c>
      <c r="G25" s="0" t="n">
        <f aca="false">E25/C25</f>
        <v>3.9844</v>
      </c>
      <c r="H25" s="2"/>
      <c r="I25" s="2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4027.937</v>
      </c>
      <c r="E26" s="0" t="n">
        <v>39.924</v>
      </c>
      <c r="F26" s="0" t="n">
        <f aca="false">D26/C26</f>
        <v>402.7937</v>
      </c>
      <c r="G26" s="0" t="n">
        <f aca="false">E26/C26</f>
        <v>3.9924</v>
      </c>
      <c r="H26" s="2" t="n">
        <f aca="false">AVERAGE(F26:F29)</f>
        <v>341.543325</v>
      </c>
      <c r="I26" s="2" t="n">
        <f aca="false">AVERAGE(G26:G29)</f>
        <v>3.882125</v>
      </c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3561.891</v>
      </c>
      <c r="E27" s="0" t="n">
        <v>39.657</v>
      </c>
      <c r="F27" s="0" t="n">
        <f aca="false">D27/C27</f>
        <v>356.1891</v>
      </c>
      <c r="G27" s="0" t="n">
        <f aca="false">E27/C27</f>
        <v>3.9657</v>
      </c>
      <c r="H27" s="2"/>
      <c r="I27" s="2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3195.421</v>
      </c>
      <c r="E28" s="0" t="n">
        <v>39.861</v>
      </c>
      <c r="F28" s="0" t="n">
        <f aca="false">D28/C28</f>
        <v>319.5421</v>
      </c>
      <c r="G28" s="0" t="n">
        <f aca="false">E28/C28</f>
        <v>3.9861</v>
      </c>
      <c r="H28" s="2"/>
      <c r="I28" s="2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2876.484</v>
      </c>
      <c r="E29" s="0" t="n">
        <v>35.843</v>
      </c>
      <c r="F29" s="0" t="n">
        <f aca="false">D29/C29</f>
        <v>287.6484</v>
      </c>
      <c r="G29" s="0" t="n">
        <f aca="false">E29/C29</f>
        <v>3.5843</v>
      </c>
      <c r="H29" s="2"/>
      <c r="I29" s="2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4867.016</v>
      </c>
      <c r="E30" s="0" t="n">
        <v>45.546</v>
      </c>
      <c r="F30" s="0" t="n">
        <f aca="false">D30/C30</f>
        <v>486.7016</v>
      </c>
      <c r="G30" s="0" t="n">
        <f aca="false">E30/C30</f>
        <v>4.5546</v>
      </c>
      <c r="H30" s="2" t="n">
        <f aca="false">AVERAGE(F30:F33)</f>
        <v>420.8059</v>
      </c>
      <c r="I30" s="2" t="n">
        <f aca="false">AVERAGE(G30:G33)</f>
        <v>4.3089</v>
      </c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4418.313</v>
      </c>
      <c r="E31" s="0" t="n">
        <v>43.734</v>
      </c>
      <c r="F31" s="0" t="n">
        <f aca="false">D31/C31</f>
        <v>441.8313</v>
      </c>
      <c r="G31" s="0" t="n">
        <f aca="false">E31/C31</f>
        <v>4.3734</v>
      </c>
      <c r="H31" s="2"/>
      <c r="I31" s="2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3953.86</v>
      </c>
      <c r="E32" s="0" t="n">
        <v>41.734</v>
      </c>
      <c r="F32" s="0" t="n">
        <f aca="false">D32/C32</f>
        <v>395.386</v>
      </c>
      <c r="G32" s="0" t="n">
        <f aca="false">E32/C32</f>
        <v>4.1734</v>
      </c>
      <c r="H32" s="2"/>
      <c r="I32" s="2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3593.047</v>
      </c>
      <c r="E33" s="0" t="n">
        <v>41.342</v>
      </c>
      <c r="F33" s="0" t="n">
        <f aca="false">D33/C33</f>
        <v>359.3047</v>
      </c>
      <c r="G33" s="0" t="n">
        <f aca="false">E33/C33</f>
        <v>4.1342</v>
      </c>
      <c r="H33" s="2"/>
      <c r="I33" s="2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9232.844</v>
      </c>
      <c r="E34" s="0" t="n">
        <v>212.764</v>
      </c>
      <c r="F34" s="0" t="n">
        <f aca="false">D34/C34</f>
        <v>1923.2844</v>
      </c>
      <c r="G34" s="0" t="n">
        <f aca="false">E34/C34</f>
        <v>21.2764</v>
      </c>
      <c r="H34" s="2" t="n">
        <f aca="false">AVERAGE(F34:F37)</f>
        <v>1651.76325</v>
      </c>
      <c r="I34" s="2" t="n">
        <f aca="false">AVERAGE(G34:G37)</f>
        <v>20.754225</v>
      </c>
      <c r="J34" s="1" t="n">
        <f aca="false">AVERAGE(H34,H38,H42,H46)</f>
        <v>1745.14890625</v>
      </c>
      <c r="K34" s="1" t="n">
        <f aca="false">AVERAGE(I34,I38,I42,I46)</f>
        <v>20.69460625</v>
      </c>
      <c r="L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7001.265</v>
      </c>
      <c r="E35" s="0" t="n">
        <v>204.125</v>
      </c>
      <c r="F35" s="0" t="n">
        <f aca="false">D35/C35</f>
        <v>1700.1265</v>
      </c>
      <c r="G35" s="0" t="n">
        <f aca="false">E35/C35</f>
        <v>20.4125</v>
      </c>
      <c r="H35" s="2"/>
      <c r="I35" s="2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15507.734</v>
      </c>
      <c r="E36" s="0" t="n">
        <v>200.407</v>
      </c>
      <c r="F36" s="0" t="n">
        <f aca="false">D36/C36</f>
        <v>1550.7734</v>
      </c>
      <c r="G36" s="0" t="n">
        <f aca="false">E36/C36</f>
        <v>20.0407</v>
      </c>
      <c r="H36" s="2"/>
      <c r="I36" s="2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14328.687</v>
      </c>
      <c r="E37" s="0" t="n">
        <v>212.873</v>
      </c>
      <c r="F37" s="0" t="n">
        <f aca="false">D37/C37</f>
        <v>1432.8687</v>
      </c>
      <c r="G37" s="0" t="n">
        <f aca="false">E37/C37</f>
        <v>21.2873</v>
      </c>
      <c r="H37" s="2"/>
      <c r="I37" s="2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20038.781</v>
      </c>
      <c r="E38" s="0" t="n">
        <v>224.407</v>
      </c>
      <c r="F38" s="0" t="n">
        <f aca="false">D38/C38</f>
        <v>2003.8781</v>
      </c>
      <c r="G38" s="0" t="n">
        <f aca="false">E38/C38</f>
        <v>22.4407</v>
      </c>
      <c r="H38" s="2" t="n">
        <f aca="false">AVERAGE(F38:F41)</f>
        <v>1659.490975</v>
      </c>
      <c r="I38" s="2" t="n">
        <f aca="false">AVERAGE(G38:G41)</f>
        <v>19.994575</v>
      </c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16541.281</v>
      </c>
      <c r="E39" s="0" t="n">
        <v>195.892</v>
      </c>
      <c r="F39" s="0" t="n">
        <f aca="false">D39/C39</f>
        <v>1654.1281</v>
      </c>
      <c r="G39" s="0" t="n">
        <f aca="false">E39/C39</f>
        <v>19.5892</v>
      </c>
      <c r="H39" s="2"/>
      <c r="I39" s="2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15142.265</v>
      </c>
      <c r="E40" s="0" t="n">
        <v>191.436</v>
      </c>
      <c r="F40" s="0" t="n">
        <f aca="false">D40/C40</f>
        <v>1514.2265</v>
      </c>
      <c r="G40" s="0" t="n">
        <f aca="false">E40/C40</f>
        <v>19.1436</v>
      </c>
      <c r="H40" s="2"/>
      <c r="I40" s="2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14657.312</v>
      </c>
      <c r="E41" s="0" t="n">
        <v>188.048</v>
      </c>
      <c r="F41" s="0" t="n">
        <f aca="false">D41/C41</f>
        <v>1465.7312</v>
      </c>
      <c r="G41" s="0" t="n">
        <f aca="false">E41/C41</f>
        <v>18.8048</v>
      </c>
      <c r="H41" s="2"/>
      <c r="I41" s="2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22955.016</v>
      </c>
      <c r="E42" s="0" t="n">
        <v>211.969</v>
      </c>
      <c r="F42" s="0" t="n">
        <f aca="false">D42/C42</f>
        <v>2295.5016</v>
      </c>
      <c r="G42" s="0" t="n">
        <f aca="false">E42/C42</f>
        <v>21.1969</v>
      </c>
      <c r="H42" s="2" t="n">
        <f aca="false">AVERAGE(F42:F45)</f>
        <v>1979.533575</v>
      </c>
      <c r="I42" s="2" t="n">
        <f aca="false">AVERAGE(G42:G45)</f>
        <v>21.0406</v>
      </c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19898.188</v>
      </c>
      <c r="E43" s="0" t="n">
        <v>206.655</v>
      </c>
      <c r="F43" s="0" t="n">
        <f aca="false">D43/C43</f>
        <v>1989.8188</v>
      </c>
      <c r="G43" s="0" t="n">
        <f aca="false">E43/C43</f>
        <v>20.6655</v>
      </c>
      <c r="H43" s="2"/>
      <c r="I43" s="2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8769.093</v>
      </c>
      <c r="E44" s="0" t="n">
        <v>206.108</v>
      </c>
      <c r="F44" s="0" t="n">
        <f aca="false">D44/C44</f>
        <v>1876.9093</v>
      </c>
      <c r="G44" s="0" t="n">
        <f aca="false">E44/C44</f>
        <v>20.6108</v>
      </c>
      <c r="H44" s="2"/>
      <c r="I44" s="2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17559.046</v>
      </c>
      <c r="E45" s="0" t="n">
        <v>216.892</v>
      </c>
      <c r="F45" s="0" t="n">
        <f aca="false">D45/C45</f>
        <v>1755.9046</v>
      </c>
      <c r="G45" s="0" t="n">
        <f aca="false">E45/C45</f>
        <v>21.6892</v>
      </c>
      <c r="H45" s="2"/>
      <c r="I45" s="2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20949.547</v>
      </c>
      <c r="E46" s="0" t="n">
        <v>225.079</v>
      </c>
      <c r="F46" s="0" t="n">
        <f aca="false">D46/C46</f>
        <v>2094.9547</v>
      </c>
      <c r="G46" s="0" t="n">
        <f aca="false">E46/C46</f>
        <v>22.5079</v>
      </c>
      <c r="H46" s="2" t="n">
        <f aca="false">AVERAGE(F46:F49)</f>
        <v>1689.807825</v>
      </c>
      <c r="I46" s="2" t="n">
        <f aca="false">AVERAGE(G46:G49)</f>
        <v>20.989025</v>
      </c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7426.687</v>
      </c>
      <c r="E47" s="0" t="n">
        <v>208.687</v>
      </c>
      <c r="F47" s="0" t="n">
        <f aca="false">D47/C47</f>
        <v>1742.6687</v>
      </c>
      <c r="G47" s="0" t="n">
        <f aca="false">E47/C47</f>
        <v>20.8687</v>
      </c>
      <c r="H47" s="2"/>
      <c r="I47" s="2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5186.563</v>
      </c>
      <c r="E48" s="0" t="n">
        <v>195.265</v>
      </c>
      <c r="F48" s="0" t="n">
        <f aca="false">D48/C48</f>
        <v>1518.6563</v>
      </c>
      <c r="G48" s="0" t="n">
        <f aca="false">E48/C48</f>
        <v>19.5265</v>
      </c>
      <c r="H48" s="2"/>
      <c r="I48" s="2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14029.516</v>
      </c>
      <c r="E49" s="0" t="n">
        <v>210.53</v>
      </c>
      <c r="F49" s="0" t="n">
        <f aca="false">D49/C49</f>
        <v>1402.9516</v>
      </c>
      <c r="G49" s="0" t="n">
        <f aca="false">E49/C49</f>
        <v>21.053</v>
      </c>
      <c r="H49" s="2"/>
      <c r="I49" s="2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35173.219</v>
      </c>
      <c r="E50" s="0" t="n">
        <v>385.14</v>
      </c>
      <c r="F50" s="0" t="n">
        <f aca="false">D50/C50</f>
        <v>3517.3219</v>
      </c>
      <c r="G50" s="0" t="n">
        <f aca="false">E50/C50</f>
        <v>38.514</v>
      </c>
      <c r="H50" s="2" t="n">
        <f aca="false">AVERAGE(F50:F53)</f>
        <v>3049.562125</v>
      </c>
      <c r="I50" s="2" t="n">
        <f aca="false">AVERAGE(G50:G53)</f>
        <v>38.983175</v>
      </c>
      <c r="J50" s="1" t="n">
        <f aca="false">AVERAGE(H50,H54)</f>
        <v>3381.9964875</v>
      </c>
      <c r="K50" s="1" t="n">
        <f aca="false">AVERAGE(I50,I54)</f>
        <v>41.0598</v>
      </c>
      <c r="L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30823.281</v>
      </c>
      <c r="E51" s="0" t="n">
        <v>379</v>
      </c>
      <c r="F51" s="0" t="n">
        <f aca="false">D51/C51</f>
        <v>3082.3281</v>
      </c>
      <c r="G51" s="0" t="n">
        <f aca="false">E51/C51</f>
        <v>37.9</v>
      </c>
      <c r="H51" s="2"/>
      <c r="I51" s="2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28276.985</v>
      </c>
      <c r="E52" s="0" t="n">
        <v>383.608</v>
      </c>
      <c r="F52" s="0" t="n">
        <f aca="false">D52/C52</f>
        <v>2827.6985</v>
      </c>
      <c r="G52" s="0" t="n">
        <f aca="false">E52/C52</f>
        <v>38.3608</v>
      </c>
      <c r="H52" s="2"/>
      <c r="I52" s="2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27709</v>
      </c>
      <c r="E53" s="0" t="n">
        <v>411.579</v>
      </c>
      <c r="F53" s="0" t="n">
        <f aca="false">D53/C53</f>
        <v>2770.9</v>
      </c>
      <c r="G53" s="0" t="n">
        <f aca="false">E53/C53</f>
        <v>41.1579</v>
      </c>
      <c r="H53" s="2"/>
      <c r="I53" s="2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43150.656</v>
      </c>
      <c r="E54" s="0" t="n">
        <v>462.175</v>
      </c>
      <c r="F54" s="0" t="n">
        <f aca="false">D54/C54</f>
        <v>4315.0656</v>
      </c>
      <c r="G54" s="0" t="n">
        <f aca="false">E54/C54</f>
        <v>46.2175</v>
      </c>
      <c r="H54" s="2" t="n">
        <f aca="false">AVERAGE(F54:F57)</f>
        <v>3714.43085</v>
      </c>
      <c r="I54" s="2" t="n">
        <f aca="false">AVERAGE(G54:G57)</f>
        <v>43.136425</v>
      </c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38513.656</v>
      </c>
      <c r="E55" s="0" t="n">
        <v>445.109</v>
      </c>
      <c r="F55" s="0" t="n">
        <f aca="false">D55/C55</f>
        <v>3851.3656</v>
      </c>
      <c r="G55" s="0" t="n">
        <f aca="false">E55/C55</f>
        <v>44.5109</v>
      </c>
      <c r="H55" s="2"/>
      <c r="I55" s="2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35408.094</v>
      </c>
      <c r="E56" s="0" t="n">
        <v>430.799</v>
      </c>
      <c r="F56" s="0" t="n">
        <f aca="false">D56/C56</f>
        <v>3540.8094</v>
      </c>
      <c r="G56" s="0" t="n">
        <f aca="false">E56/C56</f>
        <v>43.0799</v>
      </c>
      <c r="H56" s="2"/>
      <c r="I56" s="2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31504.828</v>
      </c>
      <c r="E57" s="0" t="n">
        <v>387.374</v>
      </c>
      <c r="F57" s="0" t="n">
        <f aca="false">D57/C57</f>
        <v>3150.4828</v>
      </c>
      <c r="G57" s="0" t="n">
        <f aca="false">E57/C57</f>
        <v>38.7374</v>
      </c>
      <c r="H57" s="2"/>
      <c r="I57" s="2"/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0</v>
      </c>
      <c r="B63" s="0" t="s">
        <v>1</v>
      </c>
      <c r="C63" s="0" t="s">
        <v>2</v>
      </c>
      <c r="D63" s="0" t="s">
        <v>3</v>
      </c>
      <c r="E63" s="0" t="s">
        <v>4</v>
      </c>
      <c r="F63" s="0" t="s">
        <v>5</v>
      </c>
      <c r="G63" s="0" t="s">
        <v>6</v>
      </c>
    </row>
    <row r="64" customFormat="false" ht="14.25" hidden="false" customHeight="false" outlineLevel="0" collapsed="false">
      <c r="A64" s="0" t="s">
        <v>7</v>
      </c>
      <c r="B64" s="0" t="n">
        <v>22</v>
      </c>
      <c r="C64" s="0" t="n">
        <v>48</v>
      </c>
      <c r="D64" s="0" t="n">
        <v>2729.922</v>
      </c>
      <c r="E64" s="0" t="n">
        <v>37.717</v>
      </c>
      <c r="F64" s="2" t="n">
        <f aca="false">D64/C64</f>
        <v>56.873375</v>
      </c>
      <c r="G64" s="2" t="n">
        <f aca="false">E64/B64</f>
        <v>1.71440909090909</v>
      </c>
      <c r="H64" s="2" t="n">
        <f aca="false">AVERAGE(F64:F67)</f>
        <v>51.1599947916667</v>
      </c>
      <c r="I64" s="2" t="n">
        <f aca="false">AVERAGE(G64:G67)</f>
        <v>1.38673237939644</v>
      </c>
      <c r="J64" s="1" t="n">
        <f aca="false">AVERAGE(H64,H68,H72,H76)</f>
        <v>64.585984281994</v>
      </c>
      <c r="K64" s="1" t="n">
        <f aca="false">AVERAGE(I64,I68,I72,I76)</f>
        <v>1.51427813342462</v>
      </c>
      <c r="L64" s="0" t="s">
        <v>26</v>
      </c>
    </row>
    <row r="65" customFormat="false" ht="14.25" hidden="false" customHeight="false" outlineLevel="0" collapsed="false">
      <c r="B65" s="0" t="n">
        <v>27</v>
      </c>
      <c r="C65" s="0" t="n">
        <v>48</v>
      </c>
      <c r="D65" s="0" t="n">
        <v>2489.265</v>
      </c>
      <c r="E65" s="0" t="n">
        <v>38.737</v>
      </c>
      <c r="F65" s="2" t="n">
        <f aca="false">D65/C65</f>
        <v>51.8596875</v>
      </c>
      <c r="G65" s="2" t="n">
        <f aca="false">E65/B65</f>
        <v>1.4347037037037</v>
      </c>
      <c r="H65" s="2"/>
      <c r="I65" s="2"/>
    </row>
    <row r="66" customFormat="false" ht="14.25" hidden="false" customHeight="false" outlineLevel="0" collapsed="false">
      <c r="B66" s="0" t="n">
        <v>32</v>
      </c>
      <c r="C66" s="0" t="n">
        <v>48</v>
      </c>
      <c r="D66" s="0" t="n">
        <v>2314.766</v>
      </c>
      <c r="E66" s="0" t="n">
        <v>40.827</v>
      </c>
      <c r="F66" s="2" t="n">
        <f aca="false">D66/C66</f>
        <v>48.2242916666667</v>
      </c>
      <c r="G66" s="2" t="n">
        <f aca="false">E66/B66</f>
        <v>1.27584375</v>
      </c>
      <c r="H66" s="2"/>
      <c r="I66" s="2"/>
    </row>
    <row r="67" customFormat="false" ht="14.25" hidden="false" customHeight="false" outlineLevel="0" collapsed="false">
      <c r="B67" s="0" t="n">
        <v>37</v>
      </c>
      <c r="C67" s="0" t="n">
        <v>48</v>
      </c>
      <c r="D67" s="0" t="n">
        <v>2288.766</v>
      </c>
      <c r="E67" s="0" t="n">
        <v>41.513</v>
      </c>
      <c r="F67" s="2" t="n">
        <f aca="false">D67/C67</f>
        <v>47.682625</v>
      </c>
      <c r="G67" s="2" t="n">
        <f aca="false">E67/B67</f>
        <v>1.12197297297297</v>
      </c>
      <c r="H67" s="2"/>
      <c r="I67" s="2"/>
    </row>
    <row r="68" customFormat="false" ht="14.25" hidden="false" customHeight="false" outlineLevel="0" collapsed="false">
      <c r="A68" s="0" t="s">
        <v>9</v>
      </c>
      <c r="B68" s="0" t="n">
        <v>22</v>
      </c>
      <c r="C68" s="0" t="n">
        <v>64</v>
      </c>
      <c r="D68" s="0" t="n">
        <v>3914.578</v>
      </c>
      <c r="E68" s="0" t="n">
        <v>62.969</v>
      </c>
      <c r="F68" s="2" t="n">
        <f aca="false">D68/C68</f>
        <v>61.16528125</v>
      </c>
      <c r="G68" s="2" t="n">
        <f aca="false">E68/B68</f>
        <v>2.86222727272727</v>
      </c>
      <c r="H68" s="2" t="n">
        <f aca="false">AVERAGE(F68:F71)</f>
        <v>52.0548046875</v>
      </c>
      <c r="I68" s="2" t="n">
        <f aca="false">AVERAGE(G68:G71)</f>
        <v>2.22814850361725</v>
      </c>
    </row>
    <row r="69" customFormat="false" ht="14.25" hidden="false" customHeight="false" outlineLevel="0" collapsed="false">
      <c r="B69" s="0" t="n">
        <v>27</v>
      </c>
      <c r="C69" s="0" t="n">
        <v>64</v>
      </c>
      <c r="D69" s="0" t="n">
        <v>3349.093</v>
      </c>
      <c r="E69" s="0" t="n">
        <v>64.704</v>
      </c>
      <c r="F69" s="2" t="n">
        <f aca="false">D69/C69</f>
        <v>52.329578125</v>
      </c>
      <c r="G69" s="2" t="n">
        <f aca="false">E69/B69</f>
        <v>2.39644444444444</v>
      </c>
      <c r="H69" s="2"/>
      <c r="I69" s="2"/>
    </row>
    <row r="70" customFormat="false" ht="14.25" hidden="false" customHeight="false" outlineLevel="0" collapsed="false">
      <c r="B70" s="0" t="n">
        <v>32</v>
      </c>
      <c r="C70" s="0" t="n">
        <v>64</v>
      </c>
      <c r="D70" s="0" t="n">
        <v>3082.031</v>
      </c>
      <c r="E70" s="0" t="n">
        <v>63.764</v>
      </c>
      <c r="F70" s="2" t="n">
        <f aca="false">D70/C70</f>
        <v>48.156734375</v>
      </c>
      <c r="G70" s="2" t="n">
        <f aca="false">E70/B70</f>
        <v>1.992625</v>
      </c>
      <c r="H70" s="2"/>
      <c r="I70" s="2"/>
    </row>
    <row r="71" customFormat="false" ht="14.25" hidden="false" customHeight="false" outlineLevel="0" collapsed="false">
      <c r="B71" s="0" t="n">
        <v>37</v>
      </c>
      <c r="C71" s="0" t="n">
        <v>64</v>
      </c>
      <c r="D71" s="0" t="n">
        <v>2980.328</v>
      </c>
      <c r="E71" s="0" t="n">
        <v>61.468</v>
      </c>
      <c r="F71" s="2" t="n">
        <f aca="false">D71/C71</f>
        <v>46.567625</v>
      </c>
      <c r="G71" s="2" t="n">
        <f aca="false">E71/B71</f>
        <v>1.6612972972973</v>
      </c>
      <c r="H71" s="2"/>
      <c r="I71" s="2"/>
    </row>
    <row r="72" customFormat="false" ht="14.25" hidden="false" customHeight="false" outlineLevel="0" collapsed="false">
      <c r="A72" s="0" t="s">
        <v>10</v>
      </c>
      <c r="B72" s="0" t="n">
        <v>22</v>
      </c>
      <c r="C72" s="0" t="n">
        <v>48</v>
      </c>
      <c r="D72" s="0" t="n">
        <v>4249.078</v>
      </c>
      <c r="E72" s="0" t="n">
        <v>43.854</v>
      </c>
      <c r="F72" s="2" t="n">
        <f aca="false">D72/C72</f>
        <v>88.5224583333334</v>
      </c>
      <c r="G72" s="2" t="n">
        <f aca="false">E72/B72</f>
        <v>1.99336363636364</v>
      </c>
      <c r="H72" s="2" t="n">
        <f aca="false">AVERAGE(F72:F75)</f>
        <v>76.1144947916667</v>
      </c>
      <c r="I72" s="2" t="n">
        <f aca="false">AVERAGE(G72:G75)</f>
        <v>1.5037453838782</v>
      </c>
    </row>
    <row r="73" customFormat="false" ht="14.25" hidden="false" customHeight="false" outlineLevel="0" collapsed="false">
      <c r="B73" s="0" t="n">
        <v>27</v>
      </c>
      <c r="C73" s="0" t="n">
        <v>48</v>
      </c>
      <c r="D73" s="0" t="n">
        <v>3763.453</v>
      </c>
      <c r="E73" s="0" t="n">
        <v>42.251</v>
      </c>
      <c r="F73" s="2" t="n">
        <f aca="false">D73/C73</f>
        <v>78.4052708333333</v>
      </c>
      <c r="G73" s="2" t="n">
        <f aca="false">E73/B73</f>
        <v>1.56485185185185</v>
      </c>
      <c r="H73" s="2"/>
      <c r="I73" s="2"/>
    </row>
    <row r="74" customFormat="false" ht="14.25" hidden="false" customHeight="false" outlineLevel="0" collapsed="false">
      <c r="B74" s="0" t="n">
        <v>32</v>
      </c>
      <c r="C74" s="0" t="n">
        <v>48</v>
      </c>
      <c r="D74" s="0" t="n">
        <v>3413.343</v>
      </c>
      <c r="E74" s="0" t="n">
        <v>41.903</v>
      </c>
      <c r="F74" s="2" t="n">
        <f aca="false">D74/C74</f>
        <v>71.1113125</v>
      </c>
      <c r="G74" s="2" t="n">
        <f aca="false">E74/B74</f>
        <v>1.30946875</v>
      </c>
      <c r="H74" s="2"/>
      <c r="I74" s="2"/>
    </row>
    <row r="75" customFormat="false" ht="14.25" hidden="false" customHeight="false" outlineLevel="0" collapsed="false">
      <c r="B75" s="0" t="n">
        <v>37</v>
      </c>
      <c r="C75" s="0" t="n">
        <v>48</v>
      </c>
      <c r="D75" s="0" t="n">
        <v>3188.109</v>
      </c>
      <c r="E75" s="0" t="n">
        <v>42.45</v>
      </c>
      <c r="F75" s="2" t="n">
        <f aca="false">D75/C75</f>
        <v>66.4189375</v>
      </c>
      <c r="G75" s="2" t="n">
        <f aca="false">E75/B75</f>
        <v>1.1472972972973</v>
      </c>
      <c r="H75" s="2"/>
      <c r="I75" s="2"/>
    </row>
    <row r="76" customFormat="false" ht="14.25" hidden="false" customHeight="false" outlineLevel="0" collapsed="false">
      <c r="A76" s="0" t="s">
        <v>11</v>
      </c>
      <c r="B76" s="0" t="n">
        <v>22</v>
      </c>
      <c r="C76" s="0" t="n">
        <v>28</v>
      </c>
      <c r="D76" s="0" t="n">
        <v>2604.046</v>
      </c>
      <c r="E76" s="0" t="n">
        <v>26.377</v>
      </c>
      <c r="F76" s="2" t="n">
        <f aca="false">D76/C76</f>
        <v>93.0016428571429</v>
      </c>
      <c r="G76" s="2" t="n">
        <f aca="false">E76/B76</f>
        <v>1.19895454545455</v>
      </c>
      <c r="H76" s="2" t="n">
        <f aca="false">AVERAGE(F76:F79)</f>
        <v>79.0146428571429</v>
      </c>
      <c r="I76" s="2" t="n">
        <f aca="false">AVERAGE(G76:G79)</f>
        <v>0.938486266806579</v>
      </c>
    </row>
    <row r="77" customFormat="false" ht="14.25" hidden="false" customHeight="false" outlineLevel="0" collapsed="false">
      <c r="B77" s="0" t="n">
        <v>27</v>
      </c>
      <c r="C77" s="0" t="n">
        <v>28</v>
      </c>
      <c r="D77" s="0" t="n">
        <v>2300.125</v>
      </c>
      <c r="E77" s="0" t="n">
        <v>27.015</v>
      </c>
      <c r="F77" s="2" t="n">
        <f aca="false">D77/C77</f>
        <v>82.1473214285714</v>
      </c>
      <c r="G77" s="2" t="n">
        <f aca="false">E77/B77</f>
        <v>1.00055555555556</v>
      </c>
      <c r="H77" s="2"/>
      <c r="I77" s="2"/>
    </row>
    <row r="78" customFormat="false" ht="14.25" hidden="false" customHeight="false" outlineLevel="0" collapsed="false">
      <c r="B78" s="0" t="n">
        <v>32</v>
      </c>
      <c r="C78" s="0" t="n">
        <v>28</v>
      </c>
      <c r="D78" s="0" t="n">
        <v>2054.594</v>
      </c>
      <c r="E78" s="0" t="n">
        <v>26.311</v>
      </c>
      <c r="F78" s="2" t="n">
        <f aca="false">D78/C78</f>
        <v>73.3783571428571</v>
      </c>
      <c r="G78" s="2" t="n">
        <f aca="false">E78/B78</f>
        <v>0.82221875</v>
      </c>
      <c r="H78" s="2"/>
      <c r="I78" s="2"/>
    </row>
    <row r="79" customFormat="false" ht="14.25" hidden="false" customHeight="false" outlineLevel="0" collapsed="false">
      <c r="B79" s="0" t="n">
        <v>37</v>
      </c>
      <c r="C79" s="0" t="n">
        <v>28</v>
      </c>
      <c r="D79" s="0" t="n">
        <v>1890.875</v>
      </c>
      <c r="E79" s="0" t="n">
        <v>27.092</v>
      </c>
      <c r="F79" s="2" t="n">
        <f aca="false">D79/C79</f>
        <v>67.53125</v>
      </c>
      <c r="G79" s="2" t="n">
        <f aca="false">E79/B79</f>
        <v>0.732216216216216</v>
      </c>
      <c r="H79" s="2"/>
      <c r="I79" s="2"/>
    </row>
    <row r="80" customFormat="false" ht="14.25" hidden="false" customHeight="false" outlineLevel="0" collapsed="false">
      <c r="A80" s="0" t="s">
        <v>12</v>
      </c>
      <c r="B80" s="0" t="n">
        <v>22</v>
      </c>
      <c r="C80" s="0" t="n">
        <v>48</v>
      </c>
      <c r="D80" s="0" t="n">
        <v>16192.469</v>
      </c>
      <c r="E80" s="0" t="n">
        <v>140.78</v>
      </c>
      <c r="F80" s="2" t="n">
        <f aca="false">D80/C80</f>
        <v>337.343104166667</v>
      </c>
      <c r="G80" s="2" t="n">
        <f aca="false">E80/B80</f>
        <v>6.39909090909091</v>
      </c>
      <c r="H80" s="2" t="n">
        <f aca="false">AVERAGE(F80:F83)</f>
        <v>286.985270833333</v>
      </c>
      <c r="I80" s="2" t="n">
        <f aca="false">AVERAGE(G80:G83)</f>
        <v>4.92687321838884</v>
      </c>
      <c r="J80" s="1" t="n">
        <f aca="false">AVERAGE(H80,H84,H88,H92)</f>
        <v>298.923611421131</v>
      </c>
      <c r="K80" s="1" t="n">
        <f aca="false">AVERAGE(I80,I84,I88,I92)</f>
        <v>5.1944718445363</v>
      </c>
      <c r="L80" s="0" t="s">
        <v>13</v>
      </c>
    </row>
    <row r="81" customFormat="false" ht="14.25" hidden="false" customHeight="false" outlineLevel="0" collapsed="false">
      <c r="B81" s="0" t="n">
        <v>27</v>
      </c>
      <c r="C81" s="0" t="n">
        <v>48</v>
      </c>
      <c r="D81" s="0" t="n">
        <v>14453.531</v>
      </c>
      <c r="E81" s="0" t="n">
        <v>138.794</v>
      </c>
      <c r="F81" s="2" t="n">
        <f aca="false">D81/C81</f>
        <v>301.115229166667</v>
      </c>
      <c r="G81" s="2" t="n">
        <f aca="false">E81/B81</f>
        <v>5.14051851851852</v>
      </c>
      <c r="H81" s="2"/>
      <c r="I81" s="2"/>
    </row>
    <row r="82" customFormat="false" ht="14.25" hidden="false" customHeight="false" outlineLevel="0" collapsed="false">
      <c r="B82" s="0" t="n">
        <v>32</v>
      </c>
      <c r="C82" s="0" t="n">
        <v>48</v>
      </c>
      <c r="D82" s="0" t="n">
        <v>12654.016</v>
      </c>
      <c r="E82" s="0" t="n">
        <v>139.454</v>
      </c>
      <c r="F82" s="2" t="n">
        <f aca="false">D82/C82</f>
        <v>263.625333333333</v>
      </c>
      <c r="G82" s="2" t="n">
        <f aca="false">E82/B82</f>
        <v>4.3579375</v>
      </c>
      <c r="H82" s="2"/>
      <c r="I82" s="2"/>
    </row>
    <row r="83" customFormat="false" ht="14.25" hidden="false" customHeight="false" outlineLevel="0" collapsed="false">
      <c r="B83" s="0" t="n">
        <v>37</v>
      </c>
      <c r="C83" s="0" t="n">
        <v>48</v>
      </c>
      <c r="D83" s="0" t="n">
        <v>11801.156</v>
      </c>
      <c r="E83" s="0" t="n">
        <v>140.968</v>
      </c>
      <c r="F83" s="2" t="n">
        <f aca="false">D83/C83</f>
        <v>245.857416666667</v>
      </c>
      <c r="G83" s="2" t="n">
        <f aca="false">E83/B83</f>
        <v>3.80994594594595</v>
      </c>
      <c r="H83" s="2"/>
      <c r="I83" s="2"/>
    </row>
    <row r="84" customFormat="false" ht="14.25" hidden="false" customHeight="false" outlineLevel="0" collapsed="false">
      <c r="A84" s="0" t="s">
        <v>14</v>
      </c>
      <c r="B84" s="0" t="n">
        <v>22</v>
      </c>
      <c r="C84" s="0" t="n">
        <v>64</v>
      </c>
      <c r="D84" s="0" t="n">
        <v>20094.688</v>
      </c>
      <c r="E84" s="0" t="n">
        <v>202.395</v>
      </c>
      <c r="F84" s="2" t="n">
        <f aca="false">D84/C84</f>
        <v>313.9795</v>
      </c>
      <c r="G84" s="2" t="n">
        <f aca="false">E84/B84</f>
        <v>9.19977272727273</v>
      </c>
      <c r="H84" s="2" t="n">
        <f aca="false">AVERAGE(F84:F87)</f>
        <v>272.275515625</v>
      </c>
      <c r="I84" s="2" t="n">
        <f aca="false">AVERAGE(G84:G87)</f>
        <v>6.86174891724111</v>
      </c>
    </row>
    <row r="85" customFormat="false" ht="14.25" hidden="false" customHeight="false" outlineLevel="0" collapsed="false">
      <c r="B85" s="0" t="n">
        <v>27</v>
      </c>
      <c r="C85" s="0" t="n">
        <v>64</v>
      </c>
      <c r="D85" s="0" t="n">
        <v>17806.188</v>
      </c>
      <c r="E85" s="0" t="n">
        <v>187.792</v>
      </c>
      <c r="F85" s="2" t="n">
        <f aca="false">D85/C85</f>
        <v>278.2216875</v>
      </c>
      <c r="G85" s="2" t="n">
        <f aca="false">E85/B85</f>
        <v>6.95525925925926</v>
      </c>
      <c r="H85" s="2"/>
      <c r="I85" s="2"/>
    </row>
    <row r="86" customFormat="false" ht="14.25" hidden="false" customHeight="false" outlineLevel="0" collapsed="false">
      <c r="B86" s="0" t="n">
        <v>32</v>
      </c>
      <c r="C86" s="0" t="n">
        <v>64</v>
      </c>
      <c r="D86" s="0" t="n">
        <v>16384.5</v>
      </c>
      <c r="E86" s="0" t="n">
        <v>189.873</v>
      </c>
      <c r="F86" s="2" t="n">
        <f aca="false">D86/C86</f>
        <v>256.0078125</v>
      </c>
      <c r="G86" s="2" t="n">
        <f aca="false">E86/B86</f>
        <v>5.93353125</v>
      </c>
      <c r="H86" s="2"/>
      <c r="I86" s="2"/>
    </row>
    <row r="87" customFormat="false" ht="14.25" hidden="false" customHeight="false" outlineLevel="0" collapsed="false">
      <c r="B87" s="0" t="n">
        <v>37</v>
      </c>
      <c r="C87" s="0" t="n">
        <v>64</v>
      </c>
      <c r="D87" s="0" t="n">
        <v>15417.156</v>
      </c>
      <c r="E87" s="0" t="n">
        <v>198.262</v>
      </c>
      <c r="F87" s="2" t="n">
        <f aca="false">D87/C87</f>
        <v>240.8930625</v>
      </c>
      <c r="G87" s="2" t="n">
        <f aca="false">E87/B87</f>
        <v>5.35843243243243</v>
      </c>
      <c r="H87" s="2"/>
      <c r="I87" s="2"/>
    </row>
    <row r="88" customFormat="false" ht="14.25" hidden="false" customHeight="false" outlineLevel="0" collapsed="false">
      <c r="A88" s="0" t="s">
        <v>15</v>
      </c>
      <c r="B88" s="0" t="n">
        <v>22</v>
      </c>
      <c r="C88" s="0" t="n">
        <v>48</v>
      </c>
      <c r="D88" s="0" t="n">
        <v>16474.843</v>
      </c>
      <c r="E88" s="0" t="n">
        <v>159.378</v>
      </c>
      <c r="F88" s="2" t="n">
        <f aca="false">D88/C88</f>
        <v>343.225895833333</v>
      </c>
      <c r="G88" s="2" t="n">
        <f aca="false">E88/B88</f>
        <v>7.24445454545455</v>
      </c>
      <c r="H88" s="2" t="n">
        <f aca="false">AVERAGE(F88:F91)</f>
        <v>284.672927083333</v>
      </c>
      <c r="I88" s="2" t="n">
        <f aca="false">AVERAGE(G88:G91)</f>
        <v>5.51371606691919</v>
      </c>
    </row>
    <row r="89" customFormat="false" ht="14.25" hidden="false" customHeight="false" outlineLevel="0" collapsed="false">
      <c r="B89" s="0" t="n">
        <v>27</v>
      </c>
      <c r="C89" s="0" t="n">
        <v>48</v>
      </c>
      <c r="D89" s="0" t="n">
        <v>14179.156</v>
      </c>
      <c r="E89" s="0" t="n">
        <v>156.579</v>
      </c>
      <c r="F89" s="2" t="n">
        <f aca="false">D89/C89</f>
        <v>295.399083333333</v>
      </c>
      <c r="G89" s="2" t="n">
        <f aca="false">E89/B89</f>
        <v>5.79922222222222</v>
      </c>
      <c r="H89" s="2"/>
      <c r="I89" s="2"/>
    </row>
    <row r="90" customFormat="false" ht="14.25" hidden="false" customHeight="false" outlineLevel="0" collapsed="false">
      <c r="B90" s="0" t="n">
        <v>32</v>
      </c>
      <c r="C90" s="0" t="n">
        <v>48</v>
      </c>
      <c r="D90" s="0" t="n">
        <v>12608.172</v>
      </c>
      <c r="E90" s="0" t="n">
        <v>154.982</v>
      </c>
      <c r="F90" s="2" t="n">
        <f aca="false">D90/C90</f>
        <v>262.67025</v>
      </c>
      <c r="G90" s="2" t="n">
        <f aca="false">E90/B90</f>
        <v>4.8431875</v>
      </c>
      <c r="H90" s="2"/>
      <c r="I90" s="2"/>
    </row>
    <row r="91" customFormat="false" ht="14.25" hidden="false" customHeight="false" outlineLevel="0" collapsed="false">
      <c r="B91" s="0" t="n">
        <v>37</v>
      </c>
      <c r="C91" s="0" t="n">
        <v>48</v>
      </c>
      <c r="D91" s="0" t="n">
        <v>11395.031</v>
      </c>
      <c r="E91" s="0" t="n">
        <v>154.216</v>
      </c>
      <c r="F91" s="2" t="n">
        <f aca="false">D91/C91</f>
        <v>237.396479166667</v>
      </c>
      <c r="G91" s="2" t="n">
        <f aca="false">E91/B91</f>
        <v>4.168</v>
      </c>
      <c r="H91" s="2"/>
      <c r="I91" s="2"/>
    </row>
    <row r="92" customFormat="false" ht="14.25" hidden="false" customHeight="false" outlineLevel="0" collapsed="false">
      <c r="A92" s="0" t="s">
        <v>16</v>
      </c>
      <c r="B92" s="0" t="n">
        <v>22</v>
      </c>
      <c r="C92" s="0" t="n">
        <v>28</v>
      </c>
      <c r="D92" s="0" t="n">
        <v>11892.812</v>
      </c>
      <c r="E92" s="0" t="n">
        <v>104.81</v>
      </c>
      <c r="F92" s="2" t="n">
        <f aca="false">D92/C92</f>
        <v>424.743285714286</v>
      </c>
      <c r="G92" s="2" t="n">
        <f aca="false">E92/B92</f>
        <v>4.76409090909091</v>
      </c>
      <c r="H92" s="2" t="n">
        <f aca="false">AVERAGE(F92:F95)</f>
        <v>351.760732142857</v>
      </c>
      <c r="I92" s="2" t="n">
        <f aca="false">AVERAGE(G92:G95)</f>
        <v>3.47554917559605</v>
      </c>
    </row>
    <row r="93" customFormat="false" ht="14.25" hidden="false" customHeight="false" outlineLevel="0" collapsed="false">
      <c r="B93" s="0" t="n">
        <v>27</v>
      </c>
      <c r="C93" s="0" t="n">
        <v>28</v>
      </c>
      <c r="D93" s="0" t="n">
        <v>10142.578</v>
      </c>
      <c r="E93" s="0" t="n">
        <v>97.718</v>
      </c>
      <c r="F93" s="2" t="n">
        <f aca="false">D93/C93</f>
        <v>362.234928571429</v>
      </c>
      <c r="G93" s="2" t="n">
        <f aca="false">E93/B93</f>
        <v>3.61918518518519</v>
      </c>
      <c r="H93" s="2"/>
      <c r="I93" s="2"/>
    </row>
    <row r="94" customFormat="false" ht="14.25" hidden="false" customHeight="false" outlineLevel="0" collapsed="false">
      <c r="B94" s="0" t="n">
        <v>32</v>
      </c>
      <c r="C94" s="0" t="n">
        <v>28</v>
      </c>
      <c r="D94" s="0" t="n">
        <v>9079.5</v>
      </c>
      <c r="E94" s="0" t="n">
        <v>94.97</v>
      </c>
      <c r="F94" s="2" t="n">
        <f aca="false">D94/C94</f>
        <v>324.267857142857</v>
      </c>
      <c r="G94" s="2" t="n">
        <f aca="false">E94/B94</f>
        <v>2.9678125</v>
      </c>
      <c r="H94" s="2"/>
      <c r="I94" s="2"/>
    </row>
    <row r="95" customFormat="false" ht="14.25" hidden="false" customHeight="false" outlineLevel="0" collapsed="false">
      <c r="B95" s="0" t="n">
        <v>37</v>
      </c>
      <c r="C95" s="0" t="n">
        <v>28</v>
      </c>
      <c r="D95" s="0" t="n">
        <v>8282.312</v>
      </c>
      <c r="E95" s="0" t="n">
        <v>94.391</v>
      </c>
      <c r="F95" s="2" t="n">
        <f aca="false">D95/C95</f>
        <v>295.796857142857</v>
      </c>
      <c r="G95" s="2" t="n">
        <f aca="false">E95/B95</f>
        <v>2.55110810810811</v>
      </c>
      <c r="H95" s="2"/>
      <c r="I95" s="2"/>
    </row>
    <row r="96" customFormat="false" ht="14.25" hidden="false" customHeight="false" outlineLevel="0" collapsed="false">
      <c r="A96" s="0" t="s">
        <v>17</v>
      </c>
      <c r="B96" s="0" t="n">
        <v>22</v>
      </c>
      <c r="C96" s="0" t="n">
        <v>24</v>
      </c>
      <c r="D96" s="0" t="n">
        <v>33361.109</v>
      </c>
      <c r="E96" s="0" t="n">
        <v>420.198</v>
      </c>
      <c r="F96" s="2" t="n">
        <f aca="false">D96/C96</f>
        <v>1390.04620833333</v>
      </c>
      <c r="G96" s="2" t="n">
        <f aca="false">E96/B96</f>
        <v>19.0999090909091</v>
      </c>
      <c r="H96" s="2" t="n">
        <f aca="false">AVERAGE(F96:F99)</f>
        <v>1215.90576041667</v>
      </c>
      <c r="I96" s="2" t="n">
        <f aca="false">AVERAGE(G96:G99)</f>
        <v>14.5226297533329</v>
      </c>
      <c r="J96" s="1" t="n">
        <f aca="false">AVERAGE(H96,H100,H104,H108)</f>
        <v>1473.01057986111</v>
      </c>
      <c r="K96" s="1" t="n">
        <f aca="false">AVERAGE(I96,I100,I104,I108)</f>
        <v>25.6897608465473</v>
      </c>
      <c r="L96" s="0" t="s">
        <v>18</v>
      </c>
    </row>
    <row r="97" customFormat="false" ht="14.25" hidden="false" customHeight="false" outlineLevel="0" collapsed="false">
      <c r="B97" s="0" t="n">
        <v>27</v>
      </c>
      <c r="C97" s="0" t="n">
        <v>24</v>
      </c>
      <c r="D97" s="0" t="n">
        <v>29054.797</v>
      </c>
      <c r="E97" s="0" t="n">
        <v>396.845</v>
      </c>
      <c r="F97" s="2" t="n">
        <f aca="false">D97/C97</f>
        <v>1210.61654166667</v>
      </c>
      <c r="G97" s="2" t="n">
        <f aca="false">E97/B97</f>
        <v>14.697962962963</v>
      </c>
      <c r="H97" s="2"/>
      <c r="I97" s="2"/>
    </row>
    <row r="98" customFormat="false" ht="14.25" hidden="false" customHeight="false" outlineLevel="0" collapsed="false">
      <c r="B98" s="0" t="n">
        <v>32</v>
      </c>
      <c r="C98" s="0" t="n">
        <v>24</v>
      </c>
      <c r="D98" s="0" t="n">
        <v>27902</v>
      </c>
      <c r="E98" s="0" t="n">
        <v>413.702</v>
      </c>
      <c r="F98" s="2" t="n">
        <f aca="false">D98/C98</f>
        <v>1162.58333333333</v>
      </c>
      <c r="G98" s="2" t="n">
        <f aca="false">E98/B98</f>
        <v>12.9281875</v>
      </c>
      <c r="H98" s="2"/>
      <c r="I98" s="2"/>
    </row>
    <row r="99" customFormat="false" ht="14.25" hidden="false" customHeight="false" outlineLevel="0" collapsed="false">
      <c r="B99" s="0" t="n">
        <v>37</v>
      </c>
      <c r="C99" s="0" t="n">
        <v>24</v>
      </c>
      <c r="D99" s="0" t="n">
        <v>26409.047</v>
      </c>
      <c r="E99" s="0" t="n">
        <v>420.485</v>
      </c>
      <c r="F99" s="2" t="n">
        <f aca="false">D99/C99</f>
        <v>1100.37695833333</v>
      </c>
      <c r="G99" s="2" t="n">
        <f aca="false">E99/B99</f>
        <v>11.3644594594595</v>
      </c>
      <c r="H99" s="2"/>
      <c r="I99" s="2"/>
    </row>
    <row r="100" customFormat="false" ht="14.25" hidden="false" customHeight="false" outlineLevel="0" collapsed="false">
      <c r="A100" s="0" t="s">
        <v>19</v>
      </c>
      <c r="B100" s="0" t="n">
        <v>22</v>
      </c>
      <c r="C100" s="0" t="n">
        <v>48</v>
      </c>
      <c r="D100" s="0" t="n">
        <v>75856.516</v>
      </c>
      <c r="E100" s="0" t="n">
        <v>932.874</v>
      </c>
      <c r="F100" s="2" t="n">
        <f aca="false">D100/C100</f>
        <v>1580.34408333333</v>
      </c>
      <c r="G100" s="2" t="n">
        <f aca="false">E100/B100</f>
        <v>42.4033636363636</v>
      </c>
      <c r="H100" s="2" t="n">
        <f aca="false">AVERAGE(F100:F103)</f>
        <v>1322.418625</v>
      </c>
      <c r="I100" s="2" t="n">
        <f aca="false">AVERAGE(G100:G103)</f>
        <v>28.9251536280599</v>
      </c>
    </row>
    <row r="101" customFormat="false" ht="14.25" hidden="false" customHeight="false" outlineLevel="0" collapsed="false">
      <c r="B101" s="0" t="n">
        <v>27</v>
      </c>
      <c r="C101" s="0" t="n">
        <v>48</v>
      </c>
      <c r="D101" s="0" t="n">
        <v>63761.782</v>
      </c>
      <c r="E101" s="0" t="n">
        <v>766.28</v>
      </c>
      <c r="F101" s="2" t="n">
        <f aca="false">D101/C101</f>
        <v>1328.37045833333</v>
      </c>
      <c r="G101" s="2" t="n">
        <f aca="false">E101/B101</f>
        <v>28.3807407407407</v>
      </c>
      <c r="H101" s="2"/>
      <c r="I101" s="2"/>
    </row>
    <row r="102" customFormat="false" ht="14.25" hidden="false" customHeight="false" outlineLevel="0" collapsed="false">
      <c r="B102" s="0" t="n">
        <v>32</v>
      </c>
      <c r="C102" s="0" t="n">
        <v>48</v>
      </c>
      <c r="D102" s="0" t="n">
        <v>58559.625</v>
      </c>
      <c r="E102" s="0" t="n">
        <v>765.772</v>
      </c>
      <c r="F102" s="2" t="n">
        <f aca="false">D102/C102</f>
        <v>1219.9921875</v>
      </c>
      <c r="G102" s="2" t="n">
        <f aca="false">E102/B102</f>
        <v>23.930375</v>
      </c>
      <c r="H102" s="2"/>
      <c r="I102" s="2"/>
    </row>
    <row r="103" customFormat="false" ht="14.25" hidden="false" customHeight="false" outlineLevel="0" collapsed="false">
      <c r="B103" s="0" t="n">
        <v>37</v>
      </c>
      <c r="C103" s="0" t="n">
        <v>48</v>
      </c>
      <c r="D103" s="0" t="n">
        <v>55726.453</v>
      </c>
      <c r="E103" s="0" t="n">
        <v>776.487</v>
      </c>
      <c r="F103" s="2" t="n">
        <f aca="false">D103/C103</f>
        <v>1160.96777083333</v>
      </c>
      <c r="G103" s="2" t="n">
        <f aca="false">E103/B103</f>
        <v>20.9861351351351</v>
      </c>
      <c r="H103" s="2"/>
      <c r="I103" s="2"/>
    </row>
    <row r="104" customFormat="false" ht="14.25" hidden="false" customHeight="false" outlineLevel="0" collapsed="false">
      <c r="A104" s="0" t="s">
        <v>20</v>
      </c>
      <c r="B104" s="0" t="n">
        <v>22</v>
      </c>
      <c r="C104" s="0" t="n">
        <v>48</v>
      </c>
      <c r="D104" s="0" t="n">
        <v>96334.906</v>
      </c>
      <c r="E104" s="0" t="n">
        <v>844.175</v>
      </c>
      <c r="F104" s="2" t="n">
        <f aca="false">D104/C104</f>
        <v>2006.97720833333</v>
      </c>
      <c r="G104" s="2" t="n">
        <f aca="false">E104/B104</f>
        <v>38.3715909090909</v>
      </c>
      <c r="H104" s="2" t="n">
        <f aca="false">AVERAGE(F104:F105)</f>
        <v>1880.70735416667</v>
      </c>
      <c r="I104" s="2" t="n">
        <f aca="false">AVERAGE(G104:G105)</f>
        <v>33.6214991582492</v>
      </c>
    </row>
    <row r="105" customFormat="false" ht="14.25" hidden="false" customHeight="false" outlineLevel="0" collapsed="false">
      <c r="B105" s="0" t="n">
        <v>27</v>
      </c>
      <c r="C105" s="0" t="n">
        <v>48</v>
      </c>
      <c r="D105" s="0" t="n">
        <v>84213</v>
      </c>
      <c r="E105" s="0" t="n">
        <v>779.528</v>
      </c>
      <c r="F105" s="2" t="n">
        <f aca="false">D105/C105</f>
        <v>1754.4375</v>
      </c>
      <c r="G105" s="2" t="n">
        <f aca="false">E105/B105</f>
        <v>28.8714074074074</v>
      </c>
      <c r="H105" s="2"/>
    </row>
    <row r="106" customFormat="false" ht="14.25" hidden="false" customHeight="false" outlineLevel="0" collapsed="false">
      <c r="B106" s="0" t="n">
        <v>32</v>
      </c>
      <c r="C106" s="0" t="n">
        <v>48</v>
      </c>
    </row>
    <row r="107" customFormat="false" ht="14.25" hidden="false" customHeight="false" outlineLevel="0" collapsed="false">
      <c r="B107" s="0" t="n">
        <v>37</v>
      </c>
      <c r="C107" s="0" t="n">
        <v>48</v>
      </c>
    </row>
    <row r="108" customFormat="false" ht="14.25" hidden="false" customHeight="false" outlineLevel="0" collapsed="false">
      <c r="A108" s="0" t="s">
        <v>21</v>
      </c>
      <c r="B108" s="0" t="n">
        <v>22</v>
      </c>
      <c r="C108" s="0" t="n">
        <v>64</v>
      </c>
    </row>
    <row r="109" customFormat="false" ht="14.25" hidden="false" customHeight="false" outlineLevel="0" collapsed="false">
      <c r="B109" s="0" t="n">
        <v>27</v>
      </c>
      <c r="C109" s="0" t="n">
        <v>64</v>
      </c>
    </row>
    <row r="110" customFormat="false" ht="14.25" hidden="false" customHeight="false" outlineLevel="0" collapsed="false">
      <c r="B110" s="0" t="n">
        <v>32</v>
      </c>
      <c r="C110" s="0" t="n">
        <v>64</v>
      </c>
    </row>
    <row r="111" customFormat="false" ht="14.25" hidden="false" customHeight="false" outlineLevel="0" collapsed="false">
      <c r="B111" s="0" t="n">
        <v>37</v>
      </c>
      <c r="C111" s="0" t="n">
        <v>64</v>
      </c>
    </row>
    <row r="112" customFormat="false" ht="14.25" hidden="false" customHeight="false" outlineLevel="0" collapsed="false">
      <c r="A112" s="0" t="s">
        <v>22</v>
      </c>
      <c r="B112" s="0" t="n">
        <v>22</v>
      </c>
      <c r="C112" s="0" t="n">
        <v>10</v>
      </c>
    </row>
    <row r="113" customFormat="false" ht="14.25" hidden="false" customHeight="false" outlineLevel="0" collapsed="false">
      <c r="B113" s="0" t="n">
        <v>27</v>
      </c>
      <c r="C113" s="0" t="n">
        <v>10</v>
      </c>
    </row>
    <row r="114" customFormat="false" ht="14.25" hidden="false" customHeight="false" outlineLevel="0" collapsed="false">
      <c r="B114" s="0" t="n">
        <v>32</v>
      </c>
      <c r="C114" s="0" t="n">
        <v>10</v>
      </c>
    </row>
    <row r="115" customFormat="false" ht="14.25" hidden="false" customHeight="false" outlineLevel="0" collapsed="false">
      <c r="B115" s="0" t="n">
        <v>37</v>
      </c>
      <c r="C115" s="0" t="n">
        <v>10</v>
      </c>
    </row>
    <row r="116" customFormat="false" ht="14.25" hidden="false" customHeight="false" outlineLevel="0" collapsed="false">
      <c r="A116" s="0" t="s">
        <v>24</v>
      </c>
      <c r="B116" s="0" t="n">
        <v>22</v>
      </c>
      <c r="C116" s="0" t="n">
        <v>10</v>
      </c>
    </row>
    <row r="117" customFormat="false" ht="14.25" hidden="false" customHeight="false" outlineLevel="0" collapsed="false">
      <c r="B117" s="0" t="n">
        <v>27</v>
      </c>
      <c r="C117" s="0" t="n">
        <v>10</v>
      </c>
    </row>
    <row r="118" customFormat="false" ht="14.25" hidden="false" customHeight="false" outlineLevel="0" collapsed="false">
      <c r="B118" s="0" t="n">
        <v>32</v>
      </c>
      <c r="C118" s="0" t="n">
        <v>10</v>
      </c>
    </row>
    <row r="119" customFormat="false" ht="14.25" hidden="false" customHeight="false" outlineLevel="0" collapsed="false">
      <c r="B119" s="0" t="n">
        <v>37</v>
      </c>
      <c r="C1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L62" activeCellId="0" sqref="L6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4.99"/>
    <col collapsed="false" customWidth="true" hidden="false" outlineLevel="0" max="4" min="4" style="0" width="22.74"/>
    <col collapsed="false" customWidth="true" hidden="false" outlineLevel="0" max="5" min="5" style="0" width="9.5"/>
    <col collapsed="false" customWidth="true" hidden="false" outlineLevel="0" max="6" min="6" style="0" width="28.24"/>
    <col collapsed="false" customWidth="true" hidden="false" outlineLevel="0" max="7" min="7" style="0" width="22.74"/>
    <col collapsed="false" customWidth="true" hidden="false" outlineLevel="0" max="8" min="8" style="0" width="10.49"/>
    <col collapsed="false" customWidth="true" hidden="false" outlineLevel="0" max="9" min="9" style="0" width="9.5"/>
    <col collapsed="false" customWidth="true" hidden="false" outlineLevel="0" max="10" min="10" style="0" width="13.62"/>
    <col collapsed="false" customWidth="true" hidden="false" outlineLevel="0" max="12" min="12" style="0" width="10.4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L1" s="2"/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772.625</v>
      </c>
      <c r="E2" s="0" t="n">
        <v>24.14</v>
      </c>
      <c r="F2" s="0" t="n">
        <f aca="false">D2/C2</f>
        <v>77.2625</v>
      </c>
      <c r="G2" s="0" t="n">
        <f aca="false">E2/C2</f>
        <v>2.414</v>
      </c>
      <c r="H2" s="2" t="n">
        <f aca="false">AVERAGE(F2:F5)</f>
        <v>70.422225</v>
      </c>
      <c r="I2" s="2" t="n">
        <f aca="false">AVERAGE(G2:G5)</f>
        <v>2.410175</v>
      </c>
      <c r="J2" s="1" t="n">
        <f aca="false">AVERAGE(H2,H6,H10,H14)</f>
        <v>79.74268125</v>
      </c>
      <c r="K2" s="1" t="n">
        <f aca="false">AVERAGE(I2,I6,I10,I14)</f>
        <v>2.43381875</v>
      </c>
      <c r="L2" s="1" t="n">
        <f aca="false">(K2-1.06)/1.06*100</f>
        <v>129.60554245283</v>
      </c>
      <c r="M2" s="0" t="s">
        <v>26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720.39</v>
      </c>
      <c r="E3" s="0" t="n">
        <v>24.266</v>
      </c>
      <c r="F3" s="0" t="n">
        <f aca="false">D3/C3</f>
        <v>72.039</v>
      </c>
      <c r="G3" s="0" t="n">
        <f aca="false">E3/C3</f>
        <v>2.4266</v>
      </c>
      <c r="H3" s="2"/>
      <c r="I3" s="2"/>
      <c r="J3" s="1"/>
      <c r="K3" s="1"/>
      <c r="L3" s="1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676.953</v>
      </c>
      <c r="E4" s="0" t="n">
        <v>24.156</v>
      </c>
      <c r="F4" s="0" t="n">
        <f aca="false">D4/C4</f>
        <v>67.6953</v>
      </c>
      <c r="G4" s="0" t="n">
        <f aca="false">E4/C4</f>
        <v>2.4156</v>
      </c>
      <c r="H4" s="2"/>
      <c r="I4" s="2"/>
      <c r="J4" s="1"/>
      <c r="K4" s="1"/>
      <c r="L4" s="1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646.921</v>
      </c>
      <c r="E5" s="0" t="n">
        <v>23.845</v>
      </c>
      <c r="F5" s="0" t="n">
        <f aca="false">D5/C5</f>
        <v>64.6921</v>
      </c>
      <c r="G5" s="0" t="n">
        <f aca="false">E5/C5</f>
        <v>2.3845</v>
      </c>
      <c r="H5" s="2"/>
      <c r="I5" s="2"/>
      <c r="J5" s="1"/>
      <c r="K5" s="1"/>
      <c r="L5" s="1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898.61</v>
      </c>
      <c r="E6" s="0" t="n">
        <v>24.391</v>
      </c>
      <c r="F6" s="0" t="n">
        <f aca="false">D6/C6</f>
        <v>89.861</v>
      </c>
      <c r="G6" s="0" t="n">
        <f aca="false">E6/C6</f>
        <v>2.4391</v>
      </c>
      <c r="H6" s="2" t="n">
        <f aca="false">AVERAGE(F6:F9)</f>
        <v>75.671875</v>
      </c>
      <c r="I6" s="2" t="n">
        <f aca="false">AVERAGE(G6:G9)</f>
        <v>2.43905</v>
      </c>
      <c r="J6" s="1"/>
      <c r="K6" s="1"/>
      <c r="L6" s="1"/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784.516</v>
      </c>
      <c r="E7" s="0" t="n">
        <v>24.578</v>
      </c>
      <c r="F7" s="0" t="n">
        <f aca="false">D7/C7</f>
        <v>78.4516</v>
      </c>
      <c r="G7" s="0" t="n">
        <f aca="false">E7/C7</f>
        <v>2.4578</v>
      </c>
      <c r="H7" s="2"/>
      <c r="I7" s="2"/>
      <c r="J7" s="1"/>
      <c r="K7" s="1"/>
      <c r="L7" s="1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701.437</v>
      </c>
      <c r="E8" s="0" t="n">
        <v>24.359</v>
      </c>
      <c r="F8" s="0" t="n">
        <f aca="false">D8/C8</f>
        <v>70.1437</v>
      </c>
      <c r="G8" s="0" t="n">
        <f aca="false">E8/C8</f>
        <v>2.4359</v>
      </c>
      <c r="H8" s="2"/>
      <c r="I8" s="2"/>
      <c r="J8" s="1"/>
      <c r="K8" s="1"/>
      <c r="L8" s="1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642.312</v>
      </c>
      <c r="E9" s="0" t="n">
        <v>24.234</v>
      </c>
      <c r="F9" s="0" t="n">
        <f aca="false">D9/C9</f>
        <v>64.2312</v>
      </c>
      <c r="G9" s="0" t="n">
        <f aca="false">E9/C9</f>
        <v>2.4234</v>
      </c>
      <c r="H9" s="2"/>
      <c r="I9" s="2"/>
      <c r="J9" s="1"/>
      <c r="K9" s="1"/>
      <c r="L9" s="1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930.219</v>
      </c>
      <c r="E10" s="0" t="n">
        <v>24.515</v>
      </c>
      <c r="F10" s="0" t="n">
        <f aca="false">D10/C10</f>
        <v>93.0219</v>
      </c>
      <c r="G10" s="0" t="n">
        <f aca="false">E10/C10</f>
        <v>2.4515</v>
      </c>
      <c r="H10" s="2" t="n">
        <f aca="false">AVERAGE(F10:F13)</f>
        <v>77.723075</v>
      </c>
      <c r="I10" s="2" t="n">
        <f aca="false">AVERAGE(G10:G13)</f>
        <v>2.418825</v>
      </c>
      <c r="J10" s="1"/>
      <c r="K10" s="1"/>
      <c r="L10" s="1"/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807.391</v>
      </c>
      <c r="E11" s="0" t="n">
        <v>24.362</v>
      </c>
      <c r="F11" s="0" t="n">
        <f aca="false">D11/C11</f>
        <v>80.7391</v>
      </c>
      <c r="G11" s="0" t="n">
        <f aca="false">E11/C11</f>
        <v>2.4362</v>
      </c>
      <c r="H11" s="2"/>
      <c r="I11" s="2"/>
      <c r="J11" s="1"/>
      <c r="K11" s="1"/>
      <c r="L11" s="1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717.188</v>
      </c>
      <c r="E12" s="0" t="n">
        <v>24.077</v>
      </c>
      <c r="F12" s="0" t="n">
        <f aca="false">D12/C12</f>
        <v>71.7188</v>
      </c>
      <c r="G12" s="0" t="n">
        <f aca="false">E12/C12</f>
        <v>2.4077</v>
      </c>
      <c r="H12" s="2"/>
      <c r="I12" s="2"/>
      <c r="J12" s="1"/>
      <c r="K12" s="1"/>
      <c r="L12" s="1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654.125</v>
      </c>
      <c r="E13" s="0" t="n">
        <v>23.799</v>
      </c>
      <c r="F13" s="0" t="n">
        <f aca="false">D13/C13</f>
        <v>65.4125</v>
      </c>
      <c r="G13" s="0" t="n">
        <f aca="false">E13/C13</f>
        <v>2.3799</v>
      </c>
      <c r="H13" s="2"/>
      <c r="I13" s="2"/>
      <c r="J13" s="1"/>
      <c r="K13" s="1"/>
      <c r="L13" s="1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1086.766</v>
      </c>
      <c r="E14" s="0" t="n">
        <v>24.705</v>
      </c>
      <c r="F14" s="0" t="n">
        <f aca="false">D14/C14</f>
        <v>108.6766</v>
      </c>
      <c r="G14" s="0" t="n">
        <f aca="false">E14/C14</f>
        <v>2.4705</v>
      </c>
      <c r="H14" s="2" t="n">
        <f aca="false">AVERAGE(F14:F17)</f>
        <v>95.15355</v>
      </c>
      <c r="I14" s="2" t="n">
        <f aca="false">AVERAGE(G14:G17)</f>
        <v>2.467225</v>
      </c>
      <c r="J14" s="1"/>
      <c r="K14" s="1"/>
      <c r="L14" s="1"/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990.141</v>
      </c>
      <c r="E15" s="0" t="n">
        <v>24.656</v>
      </c>
      <c r="F15" s="0" t="n">
        <f aca="false">D15/C15</f>
        <v>99.0141</v>
      </c>
      <c r="G15" s="0" t="n">
        <f aca="false">E15/C15</f>
        <v>2.4656</v>
      </c>
      <c r="H15" s="2"/>
      <c r="I15" s="2"/>
      <c r="J15" s="1"/>
      <c r="K15" s="1"/>
      <c r="L15" s="1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911</v>
      </c>
      <c r="E16" s="0" t="n">
        <v>24.734</v>
      </c>
      <c r="F16" s="0" t="n">
        <f aca="false">D16/C16</f>
        <v>91.1</v>
      </c>
      <c r="G16" s="0" t="n">
        <f aca="false">E16/C16</f>
        <v>2.4734</v>
      </c>
      <c r="H16" s="2"/>
      <c r="I16" s="2"/>
      <c r="J16" s="1"/>
      <c r="K16" s="1"/>
      <c r="L16" s="1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818.235</v>
      </c>
      <c r="E17" s="0" t="n">
        <v>24.594</v>
      </c>
      <c r="F17" s="0" t="n">
        <f aca="false">D17/C17</f>
        <v>81.8235</v>
      </c>
      <c r="G17" s="0" t="n">
        <f aca="false">E17/C17</f>
        <v>2.4594</v>
      </c>
      <c r="H17" s="2"/>
      <c r="I17" s="2"/>
      <c r="J17" s="1"/>
      <c r="K17" s="1"/>
      <c r="L17" s="1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3686.844</v>
      </c>
      <c r="E18" s="0" t="n">
        <v>98.174</v>
      </c>
      <c r="F18" s="0" t="n">
        <f aca="false">D18/C18</f>
        <v>368.6844</v>
      </c>
      <c r="G18" s="0" t="n">
        <f aca="false">E18/C18</f>
        <v>9.8174</v>
      </c>
      <c r="H18" s="2" t="n">
        <f aca="false">AVERAGE(F18:F21)</f>
        <v>325.266</v>
      </c>
      <c r="I18" s="2" t="n">
        <f aca="false">AVERAGE(G18:G21)</f>
        <v>9.763375</v>
      </c>
      <c r="J18" s="1" t="n">
        <f aca="false">AVERAGE(H18,H22,H26,H30)</f>
        <v>349.98231875</v>
      </c>
      <c r="K18" s="1" t="n">
        <f aca="false">AVERAGE(I18,I22,I26,I30)</f>
        <v>9.83866875</v>
      </c>
      <c r="L18" s="1" t="n">
        <f aca="false">(K18-3.89)/3.89*100</f>
        <v>152.922075835476</v>
      </c>
      <c r="M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3322.593</v>
      </c>
      <c r="E19" s="0" t="n">
        <v>97.907</v>
      </c>
      <c r="F19" s="0" t="n">
        <f aca="false">D19/C19</f>
        <v>332.2593</v>
      </c>
      <c r="G19" s="0" t="n">
        <f aca="false">E19/C19</f>
        <v>9.7907</v>
      </c>
      <c r="H19" s="2"/>
      <c r="I19" s="2"/>
      <c r="J19" s="1"/>
      <c r="K19" s="1"/>
      <c r="L19" s="1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3094.547</v>
      </c>
      <c r="E20" s="0" t="n">
        <v>97.969</v>
      </c>
      <c r="F20" s="0" t="n">
        <f aca="false">D20/C20</f>
        <v>309.4547</v>
      </c>
      <c r="G20" s="0" t="n">
        <f aca="false">E20/C20</f>
        <v>9.7969</v>
      </c>
      <c r="H20" s="2"/>
      <c r="I20" s="2"/>
      <c r="J20" s="1"/>
      <c r="K20" s="1"/>
      <c r="L20" s="1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906.656</v>
      </c>
      <c r="E21" s="0" t="n">
        <v>96.485</v>
      </c>
      <c r="F21" s="0" t="n">
        <f aca="false">D21/C21</f>
        <v>290.6656</v>
      </c>
      <c r="G21" s="0" t="n">
        <f aca="false">E21/C21</f>
        <v>9.6485</v>
      </c>
      <c r="H21" s="2"/>
      <c r="I21" s="2"/>
      <c r="J21" s="1"/>
      <c r="K21" s="1"/>
      <c r="L21" s="1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3507.281</v>
      </c>
      <c r="E22" s="0" t="n">
        <v>99.578</v>
      </c>
      <c r="F22" s="0" t="n">
        <f aca="false">D22/C22</f>
        <v>350.7281</v>
      </c>
      <c r="G22" s="0" t="n">
        <f aca="false">E22/C22</f>
        <v>9.9578</v>
      </c>
      <c r="H22" s="2" t="n">
        <f aca="false">AVERAGE(F22:F25)</f>
        <v>307.919525</v>
      </c>
      <c r="I22" s="2" t="n">
        <f aca="false">AVERAGE(G22:G25)</f>
        <v>9.873725</v>
      </c>
      <c r="J22" s="1"/>
      <c r="K22" s="1"/>
      <c r="L22" s="1"/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3182.828</v>
      </c>
      <c r="E23" s="0" t="n">
        <v>99.39</v>
      </c>
      <c r="F23" s="0" t="n">
        <f aca="false">D23/C23</f>
        <v>318.2828</v>
      </c>
      <c r="G23" s="0" t="n">
        <f aca="false">E23/C23</f>
        <v>9.939</v>
      </c>
      <c r="H23" s="2"/>
      <c r="I23" s="2"/>
      <c r="J23" s="1"/>
      <c r="K23" s="1"/>
      <c r="L23" s="1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912.281</v>
      </c>
      <c r="E24" s="0" t="n">
        <v>98.904</v>
      </c>
      <c r="F24" s="0" t="n">
        <f aca="false">D24/C24</f>
        <v>291.2281</v>
      </c>
      <c r="G24" s="0" t="n">
        <f aca="false">E24/C24</f>
        <v>9.8904</v>
      </c>
      <c r="H24" s="2"/>
      <c r="I24" s="2"/>
      <c r="J24" s="1"/>
      <c r="K24" s="1"/>
      <c r="L24" s="1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2714.391</v>
      </c>
      <c r="E25" s="0" t="n">
        <v>97.077</v>
      </c>
      <c r="F25" s="0" t="n">
        <f aca="false">D25/C25</f>
        <v>271.4391</v>
      </c>
      <c r="G25" s="0" t="n">
        <f aca="false">E25/C25</f>
        <v>9.7077</v>
      </c>
      <c r="H25" s="2"/>
      <c r="I25" s="2"/>
      <c r="J25" s="1"/>
      <c r="K25" s="1"/>
      <c r="L25" s="1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4020.688</v>
      </c>
      <c r="E26" s="0" t="n">
        <v>98.299</v>
      </c>
      <c r="F26" s="0" t="n">
        <f aca="false">D26/C26</f>
        <v>402.0688</v>
      </c>
      <c r="G26" s="0" t="n">
        <f aca="false">E26/C26</f>
        <v>9.8299</v>
      </c>
      <c r="H26" s="2" t="n">
        <f aca="false">AVERAGE(F26:F29)</f>
        <v>344.73515</v>
      </c>
      <c r="I26" s="2" t="n">
        <f aca="false">AVERAGE(G26:G29)</f>
        <v>9.83675</v>
      </c>
      <c r="J26" s="1"/>
      <c r="K26" s="1"/>
      <c r="L26" s="1"/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3563.046</v>
      </c>
      <c r="E27" s="0" t="n">
        <v>98.748</v>
      </c>
      <c r="F27" s="0" t="n">
        <f aca="false">D27/C27</f>
        <v>356.3046</v>
      </c>
      <c r="G27" s="0" t="n">
        <f aca="false">E27/C27</f>
        <v>9.8748</v>
      </c>
      <c r="H27" s="2"/>
      <c r="I27" s="2"/>
      <c r="J27" s="1"/>
      <c r="K27" s="1"/>
      <c r="L27" s="1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3198.5</v>
      </c>
      <c r="E28" s="0" t="n">
        <v>98.487</v>
      </c>
      <c r="F28" s="0" t="n">
        <f aca="false">D28/C28</f>
        <v>319.85</v>
      </c>
      <c r="G28" s="0" t="n">
        <f aca="false">E28/C28</f>
        <v>9.8487</v>
      </c>
      <c r="H28" s="2"/>
      <c r="I28" s="2"/>
      <c r="J28" s="1"/>
      <c r="K28" s="1"/>
      <c r="L28" s="1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3007.172</v>
      </c>
      <c r="E29" s="0" t="n">
        <v>97.936</v>
      </c>
      <c r="F29" s="0" t="n">
        <f aca="false">D29/C29</f>
        <v>300.7172</v>
      </c>
      <c r="G29" s="0" t="n">
        <f aca="false">E29/C29</f>
        <v>9.7936</v>
      </c>
      <c r="H29" s="2"/>
      <c r="I29" s="2"/>
      <c r="J29" s="1"/>
      <c r="K29" s="1"/>
      <c r="L29" s="1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4899.594</v>
      </c>
      <c r="E30" s="0" t="n">
        <v>99.172</v>
      </c>
      <c r="F30" s="0" t="n">
        <f aca="false">D30/C30</f>
        <v>489.9594</v>
      </c>
      <c r="G30" s="0" t="n">
        <f aca="false">E30/C30</f>
        <v>9.9172</v>
      </c>
      <c r="H30" s="2" t="n">
        <f aca="false">AVERAGE(F30:F33)</f>
        <v>422.0086</v>
      </c>
      <c r="I30" s="2" t="n">
        <f aca="false">AVERAGE(G30:G33)</f>
        <v>9.880825</v>
      </c>
      <c r="J30" s="1"/>
      <c r="K30" s="1"/>
      <c r="L30" s="1"/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4375.844</v>
      </c>
      <c r="E31" s="0" t="n">
        <v>98.671</v>
      </c>
      <c r="F31" s="0" t="n">
        <f aca="false">D31/C31</f>
        <v>437.5844</v>
      </c>
      <c r="G31" s="0" t="n">
        <f aca="false">E31/C31</f>
        <v>9.8671</v>
      </c>
      <c r="H31" s="2"/>
      <c r="I31" s="2"/>
      <c r="J31" s="1"/>
      <c r="K31" s="1"/>
      <c r="L31" s="1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3940.078</v>
      </c>
      <c r="E32" s="0" t="n">
        <v>98.265</v>
      </c>
      <c r="F32" s="0" t="n">
        <f aca="false">D32/C32</f>
        <v>394.0078</v>
      </c>
      <c r="G32" s="0" t="n">
        <f aca="false">E32/C32</f>
        <v>9.8265</v>
      </c>
      <c r="H32" s="2"/>
      <c r="I32" s="2"/>
      <c r="J32" s="1"/>
      <c r="K32" s="1"/>
      <c r="L32" s="1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3664.828</v>
      </c>
      <c r="E33" s="0" t="n">
        <v>99.125</v>
      </c>
      <c r="F33" s="0" t="n">
        <f aca="false">D33/C33</f>
        <v>366.4828</v>
      </c>
      <c r="G33" s="0" t="n">
        <f aca="false">E33/C33</f>
        <v>9.9125</v>
      </c>
      <c r="H33" s="2"/>
      <c r="I33" s="2"/>
      <c r="J33" s="1"/>
      <c r="K33" s="1"/>
      <c r="L33" s="1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9244.14</v>
      </c>
      <c r="E34" s="0" t="n">
        <v>509.171</v>
      </c>
      <c r="F34" s="0" t="n">
        <f aca="false">D34/C34</f>
        <v>1924.414</v>
      </c>
      <c r="G34" s="0" t="n">
        <f aca="false">E34/C34</f>
        <v>50.9171</v>
      </c>
      <c r="H34" s="2" t="n">
        <f aca="false">AVERAGE(F34:F37)</f>
        <v>1669.56365</v>
      </c>
      <c r="I34" s="2" t="n">
        <f aca="false">AVERAGE(G34:G37)</f>
        <v>51.0055</v>
      </c>
      <c r="J34" s="1" t="n">
        <f aca="false">AVERAGE(H34,H38,H42,H46)</f>
        <v>1759.615725</v>
      </c>
      <c r="K34" s="1" t="n">
        <f aca="false">AVERAGE(I34,I38,I42,I46)</f>
        <v>51.05994375</v>
      </c>
      <c r="L34" s="1" t="n">
        <f aca="false">(K34-20.69)/20.69*100</f>
        <v>146.785615031416</v>
      </c>
      <c r="M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7127.219</v>
      </c>
      <c r="E35" s="0" t="n">
        <v>509.705</v>
      </c>
      <c r="F35" s="0" t="n">
        <f aca="false">D35/C35</f>
        <v>1712.7219</v>
      </c>
      <c r="G35" s="0" t="n">
        <f aca="false">E35/C35</f>
        <v>50.9705</v>
      </c>
      <c r="H35" s="2"/>
      <c r="I35" s="2"/>
      <c r="J35" s="1"/>
      <c r="K35" s="1"/>
      <c r="L35" s="1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15644.421</v>
      </c>
      <c r="E36" s="0" t="n">
        <v>510.469</v>
      </c>
      <c r="F36" s="0" t="n">
        <f aca="false">D36/C36</f>
        <v>1564.4421</v>
      </c>
      <c r="G36" s="0" t="n">
        <f aca="false">E36/C36</f>
        <v>51.0469</v>
      </c>
      <c r="H36" s="2"/>
      <c r="I36" s="2"/>
      <c r="J36" s="1"/>
      <c r="K36" s="1"/>
      <c r="L36" s="1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14766.766</v>
      </c>
      <c r="E37" s="0" t="n">
        <v>510.875</v>
      </c>
      <c r="F37" s="0" t="n">
        <f aca="false">D37/C37</f>
        <v>1476.6766</v>
      </c>
      <c r="G37" s="0" t="n">
        <f aca="false">E37/C37</f>
        <v>51.0875</v>
      </c>
      <c r="H37" s="2"/>
      <c r="I37" s="2"/>
      <c r="J37" s="1"/>
      <c r="K37" s="1"/>
      <c r="L37" s="1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20116.266</v>
      </c>
      <c r="E38" s="0" t="n">
        <v>516.217</v>
      </c>
      <c r="F38" s="0" t="n">
        <f aca="false">D38/C38</f>
        <v>2011.6266</v>
      </c>
      <c r="G38" s="0" t="n">
        <f aca="false">E38/C38</f>
        <v>51.6217</v>
      </c>
      <c r="H38" s="2" t="n">
        <f aca="false">AVERAGE(F38:F41)</f>
        <v>1672.957825</v>
      </c>
      <c r="I38" s="2" t="n">
        <f aca="false">AVERAGE(G38:G41)</f>
        <v>51.50225</v>
      </c>
      <c r="J38" s="1"/>
      <c r="K38" s="1"/>
      <c r="L38" s="1"/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16702.813</v>
      </c>
      <c r="E39" s="0" t="n">
        <v>515.499</v>
      </c>
      <c r="F39" s="0" t="n">
        <f aca="false">D39/C39</f>
        <v>1670.2813</v>
      </c>
      <c r="G39" s="0" t="n">
        <f aca="false">E39/C39</f>
        <v>51.5499</v>
      </c>
      <c r="H39" s="2"/>
      <c r="I39" s="2"/>
      <c r="J39" s="1"/>
      <c r="K39" s="1"/>
      <c r="L39" s="1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15379.25</v>
      </c>
      <c r="E40" s="0" t="n">
        <v>514.108</v>
      </c>
      <c r="F40" s="0" t="n">
        <f aca="false">D40/C40</f>
        <v>1537.925</v>
      </c>
      <c r="G40" s="0" t="n">
        <f aca="false">E40/C40</f>
        <v>51.4108</v>
      </c>
      <c r="H40" s="2"/>
      <c r="I40" s="2"/>
      <c r="J40" s="1"/>
      <c r="K40" s="1"/>
      <c r="L40" s="1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14719.984</v>
      </c>
      <c r="E41" s="0" t="n">
        <v>514.266</v>
      </c>
      <c r="F41" s="0" t="n">
        <f aca="false">D41/C41</f>
        <v>1471.9984</v>
      </c>
      <c r="G41" s="0" t="n">
        <f aca="false">E41/C41</f>
        <v>51.4266</v>
      </c>
      <c r="H41" s="2"/>
      <c r="I41" s="2"/>
      <c r="J41" s="1"/>
      <c r="K41" s="1"/>
      <c r="L41" s="1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23058.235</v>
      </c>
      <c r="E42" s="0" t="n">
        <v>508.547</v>
      </c>
      <c r="F42" s="0" t="n">
        <f aca="false">D42/C42</f>
        <v>2305.8235</v>
      </c>
      <c r="G42" s="0" t="n">
        <f aca="false">E42/C42</f>
        <v>50.8547</v>
      </c>
      <c r="H42" s="2" t="n">
        <f aca="false">AVERAGE(F42:F45)</f>
        <v>1999.514075</v>
      </c>
      <c r="I42" s="2" t="n">
        <f aca="false">AVERAGE(G42:G45)</f>
        <v>50.687025</v>
      </c>
      <c r="J42" s="1"/>
      <c r="K42" s="1"/>
      <c r="L42" s="1"/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20432.422</v>
      </c>
      <c r="E43" s="0" t="n">
        <v>506.67</v>
      </c>
      <c r="F43" s="0" t="n">
        <f aca="false">D43/C43</f>
        <v>2043.2422</v>
      </c>
      <c r="G43" s="0" t="n">
        <f aca="false">E43/C43</f>
        <v>50.667</v>
      </c>
      <c r="H43" s="2"/>
      <c r="I43" s="2"/>
      <c r="J43" s="1"/>
      <c r="K43" s="1"/>
      <c r="L43" s="1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8819.75</v>
      </c>
      <c r="E44" s="0" t="n">
        <v>504.155</v>
      </c>
      <c r="F44" s="0" t="n">
        <f aca="false">D44/C44</f>
        <v>1881.975</v>
      </c>
      <c r="G44" s="0" t="n">
        <f aca="false">E44/C44</f>
        <v>50.4155</v>
      </c>
      <c r="H44" s="2"/>
      <c r="I44" s="2"/>
      <c r="J44" s="1"/>
      <c r="K44" s="1"/>
      <c r="L44" s="1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17670.156</v>
      </c>
      <c r="E45" s="0" t="n">
        <v>508.109</v>
      </c>
      <c r="F45" s="0" t="n">
        <f aca="false">D45/C45</f>
        <v>1767.0156</v>
      </c>
      <c r="G45" s="0" t="n">
        <f aca="false">E45/C45</f>
        <v>50.8109</v>
      </c>
      <c r="H45" s="2"/>
      <c r="I45" s="2"/>
      <c r="J45" s="1"/>
      <c r="K45" s="1"/>
      <c r="L45" s="1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21142.297</v>
      </c>
      <c r="E46" s="0" t="n">
        <v>510.266</v>
      </c>
      <c r="F46" s="0" t="n">
        <f aca="false">D46/C46</f>
        <v>2114.2297</v>
      </c>
      <c r="G46" s="0" t="n">
        <f aca="false">E46/C46</f>
        <v>51.0266</v>
      </c>
      <c r="H46" s="2" t="n">
        <f aca="false">AVERAGE(F46:F49)</f>
        <v>1696.42735</v>
      </c>
      <c r="I46" s="2" t="n">
        <f aca="false">AVERAGE(G46:G49)</f>
        <v>51.045</v>
      </c>
      <c r="J46" s="1"/>
      <c r="K46" s="1"/>
      <c r="L46" s="1"/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7375.078</v>
      </c>
      <c r="E47" s="0" t="n">
        <v>510.219</v>
      </c>
      <c r="F47" s="0" t="n">
        <f aca="false">D47/C47</f>
        <v>1737.5078</v>
      </c>
      <c r="G47" s="0" t="n">
        <f aca="false">E47/C47</f>
        <v>51.0219</v>
      </c>
      <c r="H47" s="2"/>
      <c r="I47" s="2"/>
      <c r="J47" s="1"/>
      <c r="K47" s="1"/>
      <c r="L47" s="1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4826.813</v>
      </c>
      <c r="E48" s="0" t="n">
        <v>512.407</v>
      </c>
      <c r="F48" s="0" t="n">
        <f aca="false">D48/C48</f>
        <v>1482.6813</v>
      </c>
      <c r="G48" s="0" t="n">
        <f aca="false">E48/C48</f>
        <v>51.2407</v>
      </c>
      <c r="H48" s="2"/>
      <c r="I48" s="2"/>
      <c r="J48" s="1"/>
      <c r="K48" s="1"/>
      <c r="L48" s="1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14512.906</v>
      </c>
      <c r="E49" s="0" t="n">
        <v>508.908</v>
      </c>
      <c r="F49" s="0" t="n">
        <f aca="false">D49/C49</f>
        <v>1451.2906</v>
      </c>
      <c r="G49" s="0" t="n">
        <f aca="false">E49/C49</f>
        <v>50.8908</v>
      </c>
      <c r="H49" s="2"/>
      <c r="I49" s="2"/>
      <c r="J49" s="1"/>
      <c r="K49" s="1"/>
      <c r="L49" s="1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35177.422</v>
      </c>
      <c r="E50" s="0" t="n">
        <v>1022.501</v>
      </c>
      <c r="F50" s="0" t="n">
        <f aca="false">D50/C50</f>
        <v>3517.7422</v>
      </c>
      <c r="G50" s="0" t="n">
        <f aca="false">E50/C50</f>
        <v>102.2501</v>
      </c>
      <c r="H50" s="2" t="n">
        <f aca="false">AVERAGE(F50:F53)</f>
        <v>3037.41875</v>
      </c>
      <c r="I50" s="2" t="n">
        <f aca="false">AVERAGE(G50:G53)</f>
        <v>102.37275</v>
      </c>
      <c r="J50" s="1" t="n">
        <f aca="false">AVERAGE(H50,H54)</f>
        <v>3378.43945</v>
      </c>
      <c r="K50" s="1" t="n">
        <f aca="false">AVERAGE(I50,I54)</f>
        <v>100.7912375</v>
      </c>
      <c r="L50" s="1" t="n">
        <f aca="false">(K50-41.06)/41.06*100</f>
        <v>145.473057720409</v>
      </c>
      <c r="M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30842.625</v>
      </c>
      <c r="E51" s="0" t="n">
        <v>1025.296</v>
      </c>
      <c r="F51" s="0" t="n">
        <f aca="false">D51/C51</f>
        <v>3084.2625</v>
      </c>
      <c r="G51" s="0" t="n">
        <f aca="false">E51/C51</f>
        <v>102.5296</v>
      </c>
      <c r="H51" s="2"/>
      <c r="I51" s="2"/>
      <c r="J51" s="1"/>
      <c r="K51" s="1"/>
      <c r="L51" s="1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28409</v>
      </c>
      <c r="E52" s="0" t="n">
        <v>1024.004</v>
      </c>
      <c r="F52" s="0" t="n">
        <f aca="false">D52/C52</f>
        <v>2840.9</v>
      </c>
      <c r="G52" s="0" t="n">
        <f aca="false">E52/C52</f>
        <v>102.4004</v>
      </c>
      <c r="H52" s="2"/>
      <c r="I52" s="2"/>
      <c r="J52" s="1"/>
      <c r="K52" s="1"/>
      <c r="L52" s="1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27067.703</v>
      </c>
      <c r="E53" s="0" t="n">
        <v>1023.109</v>
      </c>
      <c r="F53" s="0" t="n">
        <f aca="false">D53/C53</f>
        <v>2706.7703</v>
      </c>
      <c r="G53" s="0" t="n">
        <f aca="false">E53/C53</f>
        <v>102.3109</v>
      </c>
      <c r="H53" s="2"/>
      <c r="I53" s="2"/>
      <c r="J53" s="1"/>
      <c r="K53" s="1"/>
      <c r="L53" s="1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43275.781</v>
      </c>
      <c r="E54" s="0" t="n">
        <v>1027.625</v>
      </c>
      <c r="F54" s="0" t="n">
        <f aca="false">D54/C54</f>
        <v>4327.5781</v>
      </c>
      <c r="G54" s="0" t="n">
        <f aca="false">E54/C54</f>
        <v>102.7625</v>
      </c>
      <c r="H54" s="2" t="n">
        <f aca="false">AVERAGE(F54:F57)</f>
        <v>3719.46015</v>
      </c>
      <c r="I54" s="2" t="n">
        <f aca="false">AVERAGE(G54:G57)</f>
        <v>99.209725</v>
      </c>
      <c r="J54" s="1"/>
      <c r="K54" s="1"/>
      <c r="L54" s="1"/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38721</v>
      </c>
      <c r="E55" s="0" t="n">
        <v>1025.391</v>
      </c>
      <c r="F55" s="0" t="n">
        <f aca="false">D55/C55</f>
        <v>3872.1</v>
      </c>
      <c r="G55" s="0" t="n">
        <f aca="false">E55/C55</f>
        <v>102.5391</v>
      </c>
      <c r="H55" s="2"/>
      <c r="I55" s="2"/>
      <c r="J55" s="1"/>
      <c r="K55" s="1"/>
      <c r="L55" s="1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36350.922</v>
      </c>
      <c r="E56" s="0" t="n">
        <v>1021.983</v>
      </c>
      <c r="F56" s="0" t="n">
        <f aca="false">D56/C56</f>
        <v>3635.0922</v>
      </c>
      <c r="G56" s="0" t="n">
        <f aca="false">E56/C56</f>
        <v>102.1983</v>
      </c>
      <c r="H56" s="2"/>
      <c r="I56" s="2"/>
      <c r="J56" s="1"/>
      <c r="K56" s="1"/>
      <c r="L56" s="1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30430.703</v>
      </c>
      <c r="E57" s="0" t="n">
        <v>893.39</v>
      </c>
      <c r="F57" s="0" t="n">
        <f aca="false">D57/C57</f>
        <v>3043.0703</v>
      </c>
      <c r="G57" s="0" t="n">
        <f aca="false">E57/C57</f>
        <v>89.339</v>
      </c>
      <c r="H57" s="2"/>
      <c r="I57" s="2"/>
      <c r="J57" s="1"/>
      <c r="K57" s="1"/>
      <c r="L57" s="1"/>
    </row>
    <row r="58" customFormat="false" ht="14.25" hidden="false" customHeight="false" outlineLevel="0" collapsed="false">
      <c r="J58" s="1"/>
      <c r="K58" s="1"/>
      <c r="L58" s="1"/>
    </row>
    <row r="59" customFormat="false" ht="14.25" hidden="false" customHeight="false" outlineLevel="0" collapsed="false">
      <c r="J59" s="1"/>
      <c r="K59" s="1"/>
      <c r="L59" s="1"/>
    </row>
    <row r="60" customFormat="false" ht="14.25" hidden="false" customHeight="false" outlineLevel="0" collapsed="false">
      <c r="A60" s="0" t="s">
        <v>25</v>
      </c>
      <c r="J60" s="1"/>
      <c r="K60" s="1"/>
      <c r="L60" s="1"/>
    </row>
    <row r="61" customFormat="false" ht="14.25" hidden="false" customHeight="false" outlineLevel="0" collapsed="false">
      <c r="A61" s="0" t="s">
        <v>0</v>
      </c>
      <c r="B61" s="0" t="s">
        <v>1</v>
      </c>
      <c r="C61" s="0" t="s">
        <v>2</v>
      </c>
      <c r="D61" s="0" t="s">
        <v>3</v>
      </c>
      <c r="E61" s="0" t="s">
        <v>4</v>
      </c>
      <c r="F61" s="0" t="s">
        <v>5</v>
      </c>
      <c r="G61" s="0" t="s">
        <v>6</v>
      </c>
      <c r="J61" s="1"/>
      <c r="K61" s="1"/>
      <c r="L61" s="1"/>
    </row>
    <row r="62" customFormat="false" ht="14.25" hidden="false" customHeight="false" outlineLevel="0" collapsed="false">
      <c r="A62" s="0" t="s">
        <v>7</v>
      </c>
      <c r="B62" s="0" t="n">
        <v>22</v>
      </c>
      <c r="C62" s="0" t="n">
        <v>48</v>
      </c>
      <c r="D62" s="0" t="n">
        <v>2784.266</v>
      </c>
      <c r="E62" s="0" t="n">
        <v>116.127</v>
      </c>
      <c r="F62" s="0" t="n">
        <f aca="false">D62/C62</f>
        <v>58.0055416666667</v>
      </c>
      <c r="G62" s="0" t="n">
        <f aca="false">E62/C62</f>
        <v>2.4193125</v>
      </c>
      <c r="H62" s="0" t="n">
        <f aca="false">AVERAGE(F62:F65)</f>
        <v>52.7648854166667</v>
      </c>
      <c r="I62" s="0" t="n">
        <f aca="false">AVERAGE(G62:G65)</f>
        <v>2.39138541666667</v>
      </c>
      <c r="J62" s="1" t="n">
        <f aca="false">AVERAGE(H62,H66,H70,H74)</f>
        <v>65.7514970703125</v>
      </c>
      <c r="K62" s="1" t="n">
        <f aca="false">AVERAGE(I62,I66,I70,I74)</f>
        <v>2.40480129278274</v>
      </c>
      <c r="L62" s="1" t="n">
        <f aca="false">(K62-1.51)/1.51*100</f>
        <v>59.2583637604462</v>
      </c>
      <c r="M62" s="0" t="s">
        <v>26</v>
      </c>
    </row>
    <row r="63" customFormat="false" ht="14.25" hidden="false" customHeight="false" outlineLevel="0" collapsed="false">
      <c r="B63" s="0" t="n">
        <v>27</v>
      </c>
      <c r="C63" s="0" t="n">
        <v>48</v>
      </c>
      <c r="D63" s="0" t="n">
        <v>2525.593</v>
      </c>
      <c r="E63" s="0" t="n">
        <v>114.652</v>
      </c>
      <c r="F63" s="0" t="n">
        <f aca="false">D63/C63</f>
        <v>52.6165208333333</v>
      </c>
      <c r="G63" s="0" t="n">
        <f aca="false">E63/C63</f>
        <v>2.38858333333333</v>
      </c>
      <c r="J63" s="1"/>
      <c r="K63" s="1"/>
      <c r="L63" s="1"/>
    </row>
    <row r="64" customFormat="false" ht="14.25" hidden="false" customHeight="false" outlineLevel="0" collapsed="false">
      <c r="B64" s="0" t="n">
        <v>32</v>
      </c>
      <c r="C64" s="0" t="n">
        <v>48</v>
      </c>
      <c r="D64" s="0" t="n">
        <v>2447.14</v>
      </c>
      <c r="E64" s="0" t="n">
        <v>114.462</v>
      </c>
      <c r="F64" s="0" t="n">
        <f aca="false">D64/C64</f>
        <v>50.9820833333333</v>
      </c>
      <c r="G64" s="0" t="n">
        <f aca="false">E64/C64</f>
        <v>2.384625</v>
      </c>
      <c r="J64" s="1"/>
      <c r="K64" s="1"/>
      <c r="L64" s="1"/>
    </row>
    <row r="65" customFormat="false" ht="14.25" hidden="false" customHeight="false" outlineLevel="0" collapsed="false">
      <c r="B65" s="0" t="n">
        <v>37</v>
      </c>
      <c r="C65" s="0" t="n">
        <v>48</v>
      </c>
      <c r="D65" s="0" t="n">
        <v>2373.859</v>
      </c>
      <c r="E65" s="0" t="n">
        <v>113.905</v>
      </c>
      <c r="F65" s="0" t="n">
        <f aca="false">D65/C65</f>
        <v>49.4553958333333</v>
      </c>
      <c r="G65" s="0" t="n">
        <f aca="false">E65/C65</f>
        <v>2.37302083333333</v>
      </c>
      <c r="J65" s="1"/>
      <c r="K65" s="1"/>
      <c r="L65" s="1"/>
    </row>
    <row r="66" customFormat="false" ht="14.25" hidden="false" customHeight="false" outlineLevel="0" collapsed="false">
      <c r="A66" s="0" t="s">
        <v>9</v>
      </c>
      <c r="B66" s="0" t="n">
        <v>22</v>
      </c>
      <c r="C66" s="0" t="n">
        <v>64</v>
      </c>
      <c r="D66" s="0" t="n">
        <v>4000.391</v>
      </c>
      <c r="E66" s="0" t="n">
        <v>156.389</v>
      </c>
      <c r="F66" s="0" t="n">
        <f aca="false">D66/C66</f>
        <v>62.506109375</v>
      </c>
      <c r="G66" s="0" t="n">
        <f aca="false">E66/C66</f>
        <v>2.443578125</v>
      </c>
      <c r="H66" s="0" t="n">
        <f aca="false">AVERAGE(F66:F69)</f>
        <v>53.49408203125</v>
      </c>
      <c r="I66" s="0" t="n">
        <f aca="false">AVERAGE(G66:G69)</f>
        <v>2.42518359375</v>
      </c>
      <c r="J66" s="1"/>
      <c r="K66" s="1"/>
      <c r="L66" s="1"/>
    </row>
    <row r="67" customFormat="false" ht="14.25" hidden="false" customHeight="false" outlineLevel="0" collapsed="false">
      <c r="B67" s="0" t="n">
        <v>27</v>
      </c>
      <c r="C67" s="0" t="n">
        <v>64</v>
      </c>
      <c r="D67" s="0" t="n">
        <v>3422.031</v>
      </c>
      <c r="E67" s="0" t="n">
        <v>155.188</v>
      </c>
      <c r="F67" s="0" t="n">
        <f aca="false">D67/C67</f>
        <v>53.469234375</v>
      </c>
      <c r="G67" s="0" t="n">
        <f aca="false">E67/C67</f>
        <v>2.4248125</v>
      </c>
      <c r="J67" s="1"/>
      <c r="K67" s="1"/>
      <c r="L67" s="1"/>
    </row>
    <row r="68" customFormat="false" ht="14.25" hidden="false" customHeight="false" outlineLevel="0" collapsed="false">
      <c r="B68" s="0" t="n">
        <v>32</v>
      </c>
      <c r="C68" s="0" t="n">
        <v>64</v>
      </c>
      <c r="D68" s="0" t="n">
        <v>3222.813</v>
      </c>
      <c r="E68" s="0" t="n">
        <v>154.234</v>
      </c>
      <c r="F68" s="0" t="n">
        <f aca="false">D68/C68</f>
        <v>50.356453125</v>
      </c>
      <c r="G68" s="0" t="n">
        <f aca="false">E68/C68</f>
        <v>2.40990625</v>
      </c>
      <c r="J68" s="1"/>
      <c r="K68" s="1"/>
      <c r="L68" s="1"/>
    </row>
    <row r="69" customFormat="false" ht="14.25" hidden="false" customHeight="false" outlineLevel="0" collapsed="false">
      <c r="B69" s="0" t="n">
        <v>37</v>
      </c>
      <c r="C69" s="0" t="n">
        <v>64</v>
      </c>
      <c r="D69" s="0" t="n">
        <v>3049.25</v>
      </c>
      <c r="E69" s="0" t="n">
        <v>155.036</v>
      </c>
      <c r="F69" s="0" t="n">
        <f aca="false">D69/C69</f>
        <v>47.64453125</v>
      </c>
      <c r="G69" s="0" t="n">
        <f aca="false">E69/C69</f>
        <v>2.4224375</v>
      </c>
      <c r="J69" s="1"/>
      <c r="K69" s="1"/>
      <c r="L69" s="1"/>
    </row>
    <row r="70" customFormat="false" ht="14.25" hidden="false" customHeight="false" outlineLevel="0" collapsed="false">
      <c r="A70" s="0" t="s">
        <v>10</v>
      </c>
      <c r="B70" s="0" t="n">
        <v>22</v>
      </c>
      <c r="C70" s="0" t="n">
        <v>48</v>
      </c>
      <c r="D70" s="0" t="n">
        <v>4277.719</v>
      </c>
      <c r="E70" s="0" t="n">
        <v>115.878</v>
      </c>
      <c r="F70" s="0" t="n">
        <f aca="false">D70/C70</f>
        <v>89.1191458333333</v>
      </c>
      <c r="G70" s="0" t="n">
        <f aca="false">E70/C70</f>
        <v>2.414125</v>
      </c>
      <c r="H70" s="0" t="n">
        <f aca="false">AVERAGE(F70:F73)</f>
        <v>76.7613958333333</v>
      </c>
      <c r="I70" s="0" t="n">
        <f aca="false">AVERAGE(G70:G73)</f>
        <v>2.390484375</v>
      </c>
      <c r="J70" s="1"/>
      <c r="K70" s="1"/>
      <c r="L70" s="1"/>
    </row>
    <row r="71" customFormat="false" ht="14.25" hidden="false" customHeight="false" outlineLevel="0" collapsed="false">
      <c r="B71" s="0" t="n">
        <v>27</v>
      </c>
      <c r="C71" s="0" t="n">
        <v>48</v>
      </c>
      <c r="D71" s="0" t="n">
        <v>3785.422</v>
      </c>
      <c r="E71" s="0" t="n">
        <v>115.142</v>
      </c>
      <c r="F71" s="0" t="n">
        <f aca="false">D71/C71</f>
        <v>78.8629583333333</v>
      </c>
      <c r="G71" s="0" t="n">
        <f aca="false">E71/C71</f>
        <v>2.39879166666667</v>
      </c>
      <c r="J71" s="1"/>
      <c r="K71" s="1"/>
      <c r="L71" s="1"/>
    </row>
    <row r="72" customFormat="false" ht="14.25" hidden="false" customHeight="false" outlineLevel="0" collapsed="false">
      <c r="B72" s="0" t="n">
        <v>32</v>
      </c>
      <c r="C72" s="0" t="n">
        <v>48</v>
      </c>
      <c r="D72" s="0" t="n">
        <v>3490.203</v>
      </c>
      <c r="E72" s="0" t="n">
        <v>114.701</v>
      </c>
      <c r="F72" s="0" t="n">
        <f aca="false">D72/C72</f>
        <v>72.7125625</v>
      </c>
      <c r="G72" s="0" t="n">
        <f aca="false">E72/C72</f>
        <v>2.38960416666667</v>
      </c>
      <c r="J72" s="1"/>
      <c r="K72" s="1"/>
      <c r="L72" s="1"/>
    </row>
    <row r="73" customFormat="false" ht="14.25" hidden="false" customHeight="false" outlineLevel="0" collapsed="false">
      <c r="B73" s="0" t="n">
        <v>37</v>
      </c>
      <c r="C73" s="0" t="n">
        <v>48</v>
      </c>
      <c r="D73" s="0" t="n">
        <v>3184.844</v>
      </c>
      <c r="E73" s="0" t="n">
        <v>113.252</v>
      </c>
      <c r="F73" s="0" t="n">
        <f aca="false">D73/C73</f>
        <v>66.3509166666667</v>
      </c>
      <c r="G73" s="0" t="n">
        <f aca="false">E73/C73</f>
        <v>2.35941666666667</v>
      </c>
      <c r="J73" s="1"/>
      <c r="K73" s="1"/>
      <c r="L73" s="1"/>
    </row>
    <row r="74" customFormat="false" ht="14.25" hidden="false" customHeight="false" outlineLevel="0" collapsed="false">
      <c r="A74" s="0" t="s">
        <v>11</v>
      </c>
      <c r="B74" s="0" t="n">
        <v>22</v>
      </c>
      <c r="C74" s="0" t="n">
        <v>28</v>
      </c>
      <c r="D74" s="0" t="n">
        <v>2630.078</v>
      </c>
      <c r="E74" s="0" t="n">
        <v>67.673</v>
      </c>
      <c r="F74" s="0" t="n">
        <f aca="false">D74/C74</f>
        <v>93.9313571428571</v>
      </c>
      <c r="G74" s="0" t="n">
        <f aca="false">E74/C74</f>
        <v>2.41689285714286</v>
      </c>
      <c r="H74" s="0" t="n">
        <f aca="false">AVERAGE(F74:F77)</f>
        <v>79.985625</v>
      </c>
      <c r="I74" s="0" t="n">
        <f aca="false">AVERAGE(G74:G77)</f>
        <v>2.41215178571429</v>
      </c>
      <c r="J74" s="1"/>
      <c r="K74" s="1"/>
      <c r="L74" s="1"/>
    </row>
    <row r="75" customFormat="false" ht="14.25" hidden="false" customHeight="false" outlineLevel="0" collapsed="false">
      <c r="B75" s="0" t="n">
        <v>27</v>
      </c>
      <c r="C75" s="0" t="n">
        <v>28</v>
      </c>
      <c r="D75" s="0" t="n">
        <v>2299.578</v>
      </c>
      <c r="E75" s="0" t="n">
        <v>67.625</v>
      </c>
      <c r="F75" s="0" t="n">
        <f aca="false">D75/C75</f>
        <v>82.1277857142857</v>
      </c>
      <c r="G75" s="0" t="n">
        <f aca="false">E75/C75</f>
        <v>2.41517857142857</v>
      </c>
      <c r="J75" s="1"/>
      <c r="K75" s="1"/>
      <c r="L75" s="1"/>
    </row>
    <row r="76" customFormat="false" ht="14.25" hidden="false" customHeight="false" outlineLevel="0" collapsed="false">
      <c r="B76" s="0" t="n">
        <v>32</v>
      </c>
      <c r="C76" s="0" t="n">
        <v>28</v>
      </c>
      <c r="D76" s="0" t="n">
        <v>2091.156</v>
      </c>
      <c r="E76" s="0" t="n">
        <v>67.299</v>
      </c>
      <c r="F76" s="0" t="n">
        <f aca="false">D76/C76</f>
        <v>74.6841428571429</v>
      </c>
      <c r="G76" s="0" t="n">
        <f aca="false">E76/C76</f>
        <v>2.40353571428571</v>
      </c>
      <c r="J76" s="1"/>
      <c r="K76" s="1"/>
      <c r="L76" s="1"/>
    </row>
    <row r="77" customFormat="false" ht="14.25" hidden="false" customHeight="false" outlineLevel="0" collapsed="false">
      <c r="B77" s="0" t="n">
        <v>37</v>
      </c>
      <c r="C77" s="0" t="n">
        <v>28</v>
      </c>
      <c r="D77" s="0" t="n">
        <v>1937.578</v>
      </c>
      <c r="E77" s="0" t="n">
        <v>67.564</v>
      </c>
      <c r="F77" s="0" t="n">
        <f aca="false">D77/C77</f>
        <v>69.1992142857143</v>
      </c>
      <c r="G77" s="0" t="n">
        <f aca="false">E77/C77</f>
        <v>2.413</v>
      </c>
      <c r="J77" s="1"/>
      <c r="K77" s="1"/>
      <c r="L77" s="1"/>
    </row>
    <row r="78" customFormat="false" ht="14.25" hidden="false" customHeight="false" outlineLevel="0" collapsed="false">
      <c r="A78" s="0" t="s">
        <v>12</v>
      </c>
      <c r="B78" s="0" t="n">
        <v>22</v>
      </c>
      <c r="C78" s="0" t="n">
        <v>48</v>
      </c>
      <c r="D78" s="0" t="n">
        <v>16506.922</v>
      </c>
      <c r="E78" s="0" t="n">
        <v>467.094</v>
      </c>
      <c r="F78" s="0" t="n">
        <f aca="false">D78/C78</f>
        <v>343.894208333333</v>
      </c>
      <c r="G78" s="0" t="n">
        <f aca="false">E78/C78</f>
        <v>9.731125</v>
      </c>
      <c r="H78" s="0" t="n">
        <f aca="false">AVERAGE(F78:F81)</f>
        <v>291.435380208333</v>
      </c>
      <c r="I78" s="0" t="n">
        <f aca="false">AVERAGE(G78:G81)</f>
        <v>9.68589583333333</v>
      </c>
      <c r="J78" s="1" t="n">
        <f aca="false">AVERAGE(H78,H82,H86,H90)</f>
        <v>302.831410760789</v>
      </c>
      <c r="K78" s="1" t="n">
        <f aca="false">AVERAGE(I78,I82,I86,I90)</f>
        <v>9.66424502418155</v>
      </c>
      <c r="L78" s="1"/>
      <c r="M78" s="0" t="s">
        <v>13</v>
      </c>
    </row>
    <row r="79" customFormat="false" ht="14.25" hidden="false" customHeight="false" outlineLevel="0" collapsed="false">
      <c r="B79" s="0" t="n">
        <v>27</v>
      </c>
      <c r="C79" s="0" t="n">
        <v>48</v>
      </c>
      <c r="D79" s="0" t="n">
        <v>14592.875</v>
      </c>
      <c r="E79" s="0" t="n">
        <v>465.892</v>
      </c>
      <c r="F79" s="0" t="n">
        <f aca="false">D79/C79</f>
        <v>304.018229166667</v>
      </c>
      <c r="G79" s="0" t="n">
        <f aca="false">E79/C79</f>
        <v>9.70608333333333</v>
      </c>
      <c r="J79" s="1"/>
      <c r="K79" s="1"/>
      <c r="L79" s="1"/>
    </row>
    <row r="80" customFormat="false" ht="14.25" hidden="false" customHeight="false" outlineLevel="0" collapsed="false">
      <c r="B80" s="0" t="n">
        <v>32</v>
      </c>
      <c r="C80" s="0" t="n">
        <v>48</v>
      </c>
      <c r="D80" s="0" t="n">
        <v>12955.875</v>
      </c>
      <c r="E80" s="0" t="n">
        <v>464.345</v>
      </c>
      <c r="F80" s="0" t="n">
        <f aca="false">D80/C80</f>
        <v>269.9140625</v>
      </c>
      <c r="G80" s="0" t="n">
        <f aca="false">E80/C80</f>
        <v>9.67385416666667</v>
      </c>
      <c r="J80" s="1"/>
      <c r="K80" s="1"/>
      <c r="L80" s="1"/>
    </row>
    <row r="81" customFormat="false" ht="14.25" hidden="false" customHeight="false" outlineLevel="0" collapsed="false">
      <c r="B81" s="0" t="n">
        <v>37</v>
      </c>
      <c r="C81" s="0" t="n">
        <v>48</v>
      </c>
      <c r="D81" s="0" t="n">
        <v>11899.921</v>
      </c>
      <c r="E81" s="0" t="n">
        <v>462.361</v>
      </c>
      <c r="F81" s="0" t="n">
        <f aca="false">D81/C81</f>
        <v>247.915020833333</v>
      </c>
      <c r="G81" s="0" t="n">
        <f aca="false">E81/C81</f>
        <v>9.63252083333333</v>
      </c>
      <c r="J81" s="1"/>
      <c r="K81" s="1"/>
      <c r="L81" s="1"/>
    </row>
    <row r="82" customFormat="false" ht="14.25" hidden="false" customHeight="false" outlineLevel="0" collapsed="false">
      <c r="A82" s="0" t="s">
        <v>14</v>
      </c>
      <c r="B82" s="0" t="n">
        <v>22</v>
      </c>
      <c r="C82" s="0" t="n">
        <v>64</v>
      </c>
      <c r="D82" s="0" t="n">
        <v>20260.906</v>
      </c>
      <c r="E82" s="0" t="n">
        <v>618.409</v>
      </c>
      <c r="F82" s="0" t="n">
        <f aca="false">D82/C82</f>
        <v>316.57665625</v>
      </c>
      <c r="G82" s="0" t="n">
        <f aca="false">E82/C82</f>
        <v>9.662640625</v>
      </c>
      <c r="H82" s="0" t="n">
        <f aca="false">AVERAGE(F82:F85)</f>
        <v>275.99126953125</v>
      </c>
      <c r="I82" s="0" t="n">
        <f aca="false">AVERAGE(G82:G85)</f>
        <v>9.58401953125</v>
      </c>
      <c r="J82" s="1"/>
      <c r="K82" s="1"/>
      <c r="L82" s="1"/>
    </row>
    <row r="83" customFormat="false" ht="14.25" hidden="false" customHeight="false" outlineLevel="0" collapsed="false">
      <c r="B83" s="0" t="n">
        <v>27</v>
      </c>
      <c r="C83" s="0" t="n">
        <v>64</v>
      </c>
      <c r="D83" s="0" t="n">
        <v>18101.718</v>
      </c>
      <c r="E83" s="0" t="n">
        <v>613.599</v>
      </c>
      <c r="F83" s="0" t="n">
        <f aca="false">D83/C83</f>
        <v>282.83934375</v>
      </c>
      <c r="G83" s="0" t="n">
        <f aca="false">E83/C83</f>
        <v>9.587484375</v>
      </c>
      <c r="J83" s="1"/>
      <c r="K83" s="1"/>
      <c r="L83" s="1"/>
    </row>
    <row r="84" customFormat="false" ht="14.25" hidden="false" customHeight="false" outlineLevel="0" collapsed="false">
      <c r="B84" s="0" t="n">
        <v>32</v>
      </c>
      <c r="C84" s="0" t="n">
        <v>64</v>
      </c>
      <c r="D84" s="0" t="n">
        <v>16619.781</v>
      </c>
      <c r="E84" s="0" t="n">
        <v>612.55</v>
      </c>
      <c r="F84" s="0" t="n">
        <f aca="false">D84/C84</f>
        <v>259.684078125</v>
      </c>
      <c r="G84" s="0" t="n">
        <f aca="false">E84/C84</f>
        <v>9.57109375</v>
      </c>
      <c r="J84" s="1"/>
      <c r="K84" s="1"/>
      <c r="L84" s="1"/>
    </row>
    <row r="85" customFormat="false" ht="14.25" hidden="false" customHeight="false" outlineLevel="0" collapsed="false">
      <c r="B85" s="0" t="n">
        <v>37</v>
      </c>
      <c r="C85" s="0" t="n">
        <v>64</v>
      </c>
      <c r="D85" s="0" t="n">
        <v>15671.36</v>
      </c>
      <c r="E85" s="0" t="n">
        <v>608.951</v>
      </c>
      <c r="F85" s="0" t="n">
        <f aca="false">D85/C85</f>
        <v>244.865</v>
      </c>
      <c r="G85" s="0" t="n">
        <f aca="false">E85/C85</f>
        <v>9.514859375</v>
      </c>
      <c r="J85" s="1"/>
      <c r="K85" s="1"/>
      <c r="L85" s="1"/>
    </row>
    <row r="86" customFormat="false" ht="14.25" hidden="false" customHeight="false" outlineLevel="0" collapsed="false">
      <c r="A86" s="0" t="s">
        <v>15</v>
      </c>
      <c r="B86" s="0" t="n">
        <v>22</v>
      </c>
      <c r="C86" s="0" t="n">
        <v>48</v>
      </c>
      <c r="D86" s="0" t="n">
        <v>16688.891</v>
      </c>
      <c r="E86" s="0" t="n">
        <v>464.482</v>
      </c>
      <c r="F86" s="0" t="n">
        <f aca="false">D86/C86</f>
        <v>347.685229166667</v>
      </c>
      <c r="G86" s="0" t="n">
        <f aca="false">E86/C86</f>
        <v>9.67670833333333</v>
      </c>
      <c r="H86" s="0" t="n">
        <f aca="false">AVERAGE(F86:F89)</f>
        <v>288.224609375</v>
      </c>
      <c r="I86" s="0" t="n">
        <f aca="false">AVERAGE(G86:G89)</f>
        <v>9.674171875</v>
      </c>
      <c r="J86" s="1"/>
      <c r="K86" s="1"/>
      <c r="L86" s="1"/>
    </row>
    <row r="87" customFormat="false" ht="14.25" hidden="false" customHeight="false" outlineLevel="0" collapsed="false">
      <c r="B87" s="0" t="n">
        <v>27</v>
      </c>
      <c r="C87" s="0" t="n">
        <v>48</v>
      </c>
      <c r="D87" s="0" t="n">
        <v>14307.953</v>
      </c>
      <c r="E87" s="0" t="n">
        <v>465.78</v>
      </c>
      <c r="F87" s="0" t="n">
        <f aca="false">D87/C87</f>
        <v>298.082354166667</v>
      </c>
      <c r="G87" s="0" t="n">
        <f aca="false">E87/C87</f>
        <v>9.70375</v>
      </c>
      <c r="J87" s="1"/>
      <c r="K87" s="1"/>
      <c r="L87" s="1"/>
    </row>
    <row r="88" customFormat="false" ht="14.25" hidden="false" customHeight="false" outlineLevel="0" collapsed="false">
      <c r="B88" s="0" t="n">
        <v>32</v>
      </c>
      <c r="C88" s="0" t="n">
        <v>48</v>
      </c>
      <c r="D88" s="0" t="n">
        <v>12713.063</v>
      </c>
      <c r="E88" s="0" t="n">
        <v>463.785</v>
      </c>
      <c r="F88" s="0" t="n">
        <f aca="false">D88/C88</f>
        <v>264.855479166667</v>
      </c>
      <c r="G88" s="0" t="n">
        <f aca="false">E88/C88</f>
        <v>9.6621875</v>
      </c>
      <c r="J88" s="1"/>
      <c r="K88" s="1"/>
      <c r="L88" s="1"/>
    </row>
    <row r="89" customFormat="false" ht="14.25" hidden="false" customHeight="false" outlineLevel="0" collapsed="false">
      <c r="B89" s="0" t="n">
        <v>37</v>
      </c>
      <c r="C89" s="0" t="n">
        <v>48</v>
      </c>
      <c r="D89" s="0" t="n">
        <v>11629.218</v>
      </c>
      <c r="E89" s="0" t="n">
        <v>463.394</v>
      </c>
      <c r="F89" s="0" t="n">
        <f aca="false">D89/C89</f>
        <v>242.275375</v>
      </c>
      <c r="G89" s="0" t="n">
        <f aca="false">E89/C89</f>
        <v>9.65404166666667</v>
      </c>
      <c r="J89" s="1"/>
      <c r="K89" s="1"/>
      <c r="L89" s="1"/>
    </row>
    <row r="90" customFormat="false" ht="14.25" hidden="false" customHeight="false" outlineLevel="0" collapsed="false">
      <c r="A90" s="0" t="s">
        <v>16</v>
      </c>
      <c r="B90" s="0" t="n">
        <v>22</v>
      </c>
      <c r="C90" s="0" t="n">
        <v>28</v>
      </c>
      <c r="D90" s="0" t="n">
        <v>11910.844</v>
      </c>
      <c r="E90" s="0" t="n">
        <v>272.937</v>
      </c>
      <c r="F90" s="0" t="n">
        <f aca="false">D90/C90</f>
        <v>425.387285714286</v>
      </c>
      <c r="G90" s="0" t="n">
        <f aca="false">E90/C90</f>
        <v>9.74775</v>
      </c>
      <c r="H90" s="0" t="n">
        <f aca="false">AVERAGE(F90:F93)</f>
        <v>355.674383928571</v>
      </c>
      <c r="I90" s="0" t="n">
        <f aca="false">AVERAGE(G90:G93)</f>
        <v>9.71289285714286</v>
      </c>
      <c r="J90" s="1"/>
      <c r="K90" s="1"/>
      <c r="L90" s="1"/>
    </row>
    <row r="91" customFormat="false" ht="14.25" hidden="false" customHeight="false" outlineLevel="0" collapsed="false">
      <c r="B91" s="0" t="n">
        <v>27</v>
      </c>
      <c r="C91" s="0" t="n">
        <v>28</v>
      </c>
      <c r="D91" s="0" t="n">
        <v>10313.031</v>
      </c>
      <c r="E91" s="0" t="n">
        <v>271.704</v>
      </c>
      <c r="F91" s="0" t="n">
        <f aca="false">D91/C91</f>
        <v>368.322535714286</v>
      </c>
      <c r="G91" s="0" t="n">
        <f aca="false">E91/C91</f>
        <v>9.70371428571429</v>
      </c>
      <c r="J91" s="1"/>
      <c r="K91" s="1"/>
      <c r="L91" s="1"/>
    </row>
    <row r="92" customFormat="false" ht="14.25" hidden="false" customHeight="false" outlineLevel="0" collapsed="false">
      <c r="B92" s="0" t="n">
        <v>32</v>
      </c>
      <c r="C92" s="0" t="n">
        <v>28</v>
      </c>
      <c r="D92" s="0" t="n">
        <v>9100.781</v>
      </c>
      <c r="E92" s="0" t="n">
        <v>270.515</v>
      </c>
      <c r="F92" s="0" t="n">
        <f aca="false">D92/C92</f>
        <v>325.027892857143</v>
      </c>
      <c r="G92" s="0" t="n">
        <f aca="false">E92/C92</f>
        <v>9.66125</v>
      </c>
      <c r="J92" s="1"/>
      <c r="K92" s="1"/>
      <c r="L92" s="1"/>
    </row>
    <row r="93" customFormat="false" ht="14.25" hidden="false" customHeight="false" outlineLevel="0" collapsed="false">
      <c r="B93" s="0" t="n">
        <v>37</v>
      </c>
      <c r="C93" s="0" t="n">
        <v>28</v>
      </c>
      <c r="D93" s="0" t="n">
        <v>8510.875</v>
      </c>
      <c r="E93" s="0" t="n">
        <v>272.688</v>
      </c>
      <c r="F93" s="0" t="n">
        <f aca="false">D93/C93</f>
        <v>303.959821428571</v>
      </c>
      <c r="G93" s="0" t="n">
        <f aca="false">E93/C93</f>
        <v>9.73885714285714</v>
      </c>
      <c r="J93" s="1"/>
      <c r="K93" s="1"/>
      <c r="L93" s="1"/>
    </row>
    <row r="94" customFormat="false" ht="14.25" hidden="false" customHeight="false" outlineLevel="0" collapsed="false">
      <c r="A94" s="0" t="s">
        <v>17</v>
      </c>
      <c r="B94" s="0" t="n">
        <v>22</v>
      </c>
      <c r="C94" s="0" t="n">
        <v>24</v>
      </c>
      <c r="D94" s="0" t="n">
        <v>34197.078</v>
      </c>
      <c r="E94" s="0" t="n">
        <v>1216.329</v>
      </c>
      <c r="F94" s="0" t="n">
        <f aca="false">D94/C94</f>
        <v>1424.87825</v>
      </c>
      <c r="G94" s="0" t="n">
        <f aca="false">E94/C94</f>
        <v>50.680375</v>
      </c>
      <c r="H94" s="0" t="n">
        <f aca="false">AVERAGE(F94:F97)</f>
        <v>1254.07583333333</v>
      </c>
      <c r="I94" s="0" t="n">
        <f aca="false">AVERAGE(G94:G97)</f>
        <v>50.67921875</v>
      </c>
      <c r="J94" s="1" t="n">
        <f aca="false">AVERAGE(H94,H98,H102)</f>
        <v>1498.751625</v>
      </c>
      <c r="K94" s="1" t="n">
        <f aca="false">AVERAGE(I94,I98,I102)</f>
        <v>50.4519184027778</v>
      </c>
      <c r="L94" s="1"/>
      <c r="M94" s="0" t="s">
        <v>18</v>
      </c>
    </row>
    <row r="95" customFormat="false" ht="14.25" hidden="false" customHeight="false" outlineLevel="0" collapsed="false">
      <c r="B95" s="0" t="n">
        <v>27</v>
      </c>
      <c r="C95" s="0" t="n">
        <v>24</v>
      </c>
      <c r="D95" s="0" t="n">
        <v>30407.64</v>
      </c>
      <c r="E95" s="0" t="n">
        <v>1216.311</v>
      </c>
      <c r="F95" s="0" t="n">
        <f aca="false">D95/C95</f>
        <v>1266.985</v>
      </c>
      <c r="G95" s="0" t="n">
        <f aca="false">E95/C95</f>
        <v>50.679625</v>
      </c>
    </row>
    <row r="96" customFormat="false" ht="14.25" hidden="false" customHeight="false" outlineLevel="0" collapsed="false">
      <c r="B96" s="0" t="n">
        <v>32</v>
      </c>
      <c r="C96" s="0" t="n">
        <v>24</v>
      </c>
      <c r="D96" s="0" t="n">
        <v>28368.281</v>
      </c>
      <c r="E96" s="0" t="n">
        <v>1212.533</v>
      </c>
      <c r="F96" s="0" t="n">
        <f aca="false">D96/C96</f>
        <v>1182.01170833333</v>
      </c>
      <c r="G96" s="0" t="n">
        <f aca="false">E96/C96</f>
        <v>50.5222083333333</v>
      </c>
    </row>
    <row r="97" customFormat="false" ht="14.25" hidden="false" customHeight="false" outlineLevel="0" collapsed="false">
      <c r="B97" s="0" t="n">
        <v>37</v>
      </c>
      <c r="C97" s="0" t="n">
        <v>24</v>
      </c>
      <c r="D97" s="0" t="n">
        <v>27418.281</v>
      </c>
      <c r="E97" s="0" t="n">
        <v>1220.032</v>
      </c>
      <c r="F97" s="0" t="n">
        <f aca="false">D97/C97</f>
        <v>1142.428375</v>
      </c>
      <c r="G97" s="0" t="n">
        <f aca="false">E97/C97</f>
        <v>50.8346666666667</v>
      </c>
    </row>
    <row r="98" customFormat="false" ht="14.25" hidden="false" customHeight="false" outlineLevel="0" collapsed="false">
      <c r="A98" s="0" t="s">
        <v>19</v>
      </c>
      <c r="B98" s="0" t="n">
        <v>22</v>
      </c>
      <c r="C98" s="0" t="n">
        <v>48</v>
      </c>
      <c r="D98" s="0" t="n">
        <v>76884.578</v>
      </c>
      <c r="E98" s="0" t="n">
        <v>2428.451</v>
      </c>
      <c r="F98" s="0" t="n">
        <f aca="false">D98/C98</f>
        <v>1601.76204166667</v>
      </c>
      <c r="G98" s="0" t="n">
        <f aca="false">E98/C98</f>
        <v>50.5927291666667</v>
      </c>
      <c r="H98" s="0" t="n">
        <f aca="false">AVERAGE(F98:F101)</f>
        <v>1352.02132291667</v>
      </c>
      <c r="I98" s="0" t="n">
        <f aca="false">AVERAGE(G98:G101)</f>
        <v>50.4099010416667</v>
      </c>
    </row>
    <row r="99" customFormat="false" ht="14.25" hidden="false" customHeight="false" outlineLevel="0" collapsed="false">
      <c r="B99" s="0" t="n">
        <v>27</v>
      </c>
      <c r="C99" s="0" t="n">
        <v>48</v>
      </c>
      <c r="D99" s="0" t="n">
        <v>65082.969</v>
      </c>
      <c r="E99" s="0" t="n">
        <v>2418.373</v>
      </c>
      <c r="F99" s="0" t="n">
        <f aca="false">D99/C99</f>
        <v>1355.8951875</v>
      </c>
      <c r="G99" s="0" t="n">
        <f aca="false">E99/C99</f>
        <v>50.3827708333333</v>
      </c>
    </row>
    <row r="100" customFormat="false" ht="14.25" hidden="false" customHeight="false" outlineLevel="0" collapsed="false">
      <c r="B100" s="0" t="n">
        <v>32</v>
      </c>
      <c r="C100" s="0" t="n">
        <v>48</v>
      </c>
      <c r="D100" s="0" t="n">
        <v>60201.531</v>
      </c>
      <c r="E100" s="0" t="n">
        <v>2421.889</v>
      </c>
      <c r="F100" s="0" t="n">
        <f aca="false">D100/C100</f>
        <v>1254.1985625</v>
      </c>
      <c r="G100" s="0" t="n">
        <f aca="false">E100/C100</f>
        <v>50.4560208333333</v>
      </c>
    </row>
    <row r="101" customFormat="false" ht="14.25" hidden="false" customHeight="false" outlineLevel="0" collapsed="false">
      <c r="B101" s="0" t="n">
        <v>37</v>
      </c>
      <c r="C101" s="0" t="n">
        <v>48</v>
      </c>
      <c r="D101" s="0" t="n">
        <v>57419.016</v>
      </c>
      <c r="E101" s="0" t="n">
        <v>2409.988</v>
      </c>
      <c r="F101" s="0" t="n">
        <f aca="false">D101/C101</f>
        <v>1196.2295</v>
      </c>
      <c r="G101" s="0" t="n">
        <f aca="false">E101/C101</f>
        <v>50.2080833333333</v>
      </c>
    </row>
    <row r="102" customFormat="false" ht="14.25" hidden="false" customHeight="false" outlineLevel="0" collapsed="false">
      <c r="A102" s="0" t="s">
        <v>20</v>
      </c>
      <c r="B102" s="0" t="n">
        <v>22</v>
      </c>
      <c r="C102" s="0" t="n">
        <v>48</v>
      </c>
      <c r="D102" s="0" t="n">
        <v>95979.016</v>
      </c>
      <c r="E102" s="0" t="n">
        <v>2413.284</v>
      </c>
      <c r="F102" s="0" t="n">
        <f aca="false">D102/C102</f>
        <v>1999.56283333333</v>
      </c>
      <c r="G102" s="0" t="n">
        <f aca="false">E102/C102</f>
        <v>50.27675</v>
      </c>
      <c r="H102" s="0" t="n">
        <f aca="false">AVERAGE(F102:F103)</f>
        <v>1890.15771875</v>
      </c>
      <c r="I102" s="0" t="n">
        <f aca="false">AVERAGE(G102:G103)</f>
        <v>50.2666354166667</v>
      </c>
    </row>
    <row r="103" customFormat="false" ht="14.25" hidden="false" customHeight="false" outlineLevel="0" collapsed="false">
      <c r="B103" s="0" t="n">
        <v>27</v>
      </c>
      <c r="C103" s="0" t="n">
        <v>48</v>
      </c>
      <c r="D103" s="0" t="n">
        <v>85476.125</v>
      </c>
      <c r="E103" s="0" t="n">
        <v>2412.313</v>
      </c>
      <c r="F103" s="0" t="n">
        <f aca="false">D103/C103</f>
        <v>1780.75260416667</v>
      </c>
      <c r="G103" s="0" t="n">
        <f aca="false">E103/C103</f>
        <v>50.2565208333333</v>
      </c>
    </row>
    <row r="104" customFormat="false" ht="14.25" hidden="false" customHeight="false" outlineLevel="0" collapsed="false">
      <c r="B104" s="0" t="n">
        <v>32</v>
      </c>
      <c r="C104" s="0" t="n">
        <v>48</v>
      </c>
    </row>
    <row r="105" customFormat="false" ht="14.25" hidden="false" customHeight="false" outlineLevel="0" collapsed="false">
      <c r="B105" s="0" t="n">
        <v>37</v>
      </c>
      <c r="C105" s="0" t="n">
        <v>48</v>
      </c>
    </row>
    <row r="106" customFormat="false" ht="14.25" hidden="false" customHeight="false" outlineLevel="0" collapsed="false">
      <c r="A106" s="0" t="s">
        <v>21</v>
      </c>
      <c r="B106" s="0" t="n">
        <v>22</v>
      </c>
    </row>
    <row r="107" customFormat="false" ht="14.25" hidden="false" customHeight="false" outlineLevel="0" collapsed="false">
      <c r="B107" s="0" t="n">
        <v>27</v>
      </c>
    </row>
    <row r="108" customFormat="false" ht="14.25" hidden="false" customHeight="false" outlineLevel="0" collapsed="false">
      <c r="B108" s="0" t="n">
        <v>32</v>
      </c>
    </row>
    <row r="109" customFormat="false" ht="14.25" hidden="false" customHeight="false" outlineLevel="0" collapsed="false">
      <c r="B109" s="0" t="n">
        <v>37</v>
      </c>
    </row>
    <row r="110" customFormat="false" ht="14.25" hidden="false" customHeight="false" outlineLevel="0" collapsed="false">
      <c r="A110" s="0" t="s">
        <v>22</v>
      </c>
      <c r="B110" s="0" t="n">
        <v>22</v>
      </c>
    </row>
    <row r="111" customFormat="false" ht="14.25" hidden="false" customHeight="false" outlineLevel="0" collapsed="false">
      <c r="B111" s="0" t="n">
        <v>27</v>
      </c>
    </row>
    <row r="112" customFormat="false" ht="14.25" hidden="false" customHeight="false" outlineLevel="0" collapsed="false">
      <c r="B112" s="0" t="n">
        <v>32</v>
      </c>
    </row>
    <row r="113" customFormat="false" ht="14.25" hidden="false" customHeight="false" outlineLevel="0" collapsed="false">
      <c r="B113" s="0" t="n">
        <v>37</v>
      </c>
    </row>
    <row r="114" customFormat="false" ht="14.25" hidden="false" customHeight="false" outlineLevel="0" collapsed="false">
      <c r="A114" s="0" t="s">
        <v>24</v>
      </c>
      <c r="B114" s="0" t="n">
        <v>22</v>
      </c>
    </row>
    <row r="115" customFormat="false" ht="14.25" hidden="false" customHeight="false" outlineLevel="0" collapsed="false">
      <c r="B115" s="0" t="n">
        <v>27</v>
      </c>
    </row>
    <row r="116" customFormat="false" ht="14.25" hidden="false" customHeight="false" outlineLevel="0" collapsed="false">
      <c r="B116" s="0" t="n">
        <v>32</v>
      </c>
    </row>
    <row r="117" customFormat="false" ht="14.25" hidden="false" customHeight="false" outlineLevel="0" collapsed="false">
      <c r="B117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L68" activeCellId="0" sqref="L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4.99"/>
    <col collapsed="false" customWidth="true" hidden="false" outlineLevel="0" max="4" min="4" style="0" width="22.74"/>
    <col collapsed="false" customWidth="true" hidden="false" outlineLevel="0" max="5" min="5" style="0" width="10.49"/>
    <col collapsed="false" customWidth="true" hidden="false" outlineLevel="0" max="6" min="6" style="0" width="28.24"/>
    <col collapsed="false" customWidth="true" hidden="false" outlineLevel="0" max="7" min="7" style="0" width="22.74"/>
    <col collapsed="false" customWidth="true" hidden="false" outlineLevel="0" max="8" min="8" style="0" width="20.5"/>
    <col collapsed="false" customWidth="true" hidden="false" outlineLevel="0" max="9" min="9" style="0" width="15.37"/>
    <col collapsed="false" customWidth="true" hidden="false" outlineLevel="0" max="10" min="10" style="0" width="10.49"/>
    <col collapsed="false" customWidth="true" hidden="false" outlineLevel="0" max="12" min="12" style="3" width="10.4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27</v>
      </c>
      <c r="I1" s="0" t="s">
        <v>28</v>
      </c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758.829</v>
      </c>
      <c r="E2" s="0" t="n">
        <v>8.108</v>
      </c>
      <c r="F2" s="0" t="n">
        <f aca="false">D2/C2</f>
        <v>75.8829</v>
      </c>
      <c r="G2" s="0" t="n">
        <f aca="false">E2/C2</f>
        <v>0.8108</v>
      </c>
      <c r="H2" s="2" t="n">
        <f aca="false">AVERAGE(F2:F5)</f>
        <v>69.034</v>
      </c>
      <c r="I2" s="2" t="n">
        <f aca="false">AVERAGE(G2:G5)</f>
        <v>0.834775</v>
      </c>
      <c r="J2" s="1" t="n">
        <f aca="false">AVERAGE(H2,H6,H10,H14)</f>
        <v>78.082425</v>
      </c>
      <c r="K2" s="1" t="n">
        <f aca="false">AVERAGE(I2,I6,I10,I14)</f>
        <v>0.8979875</v>
      </c>
      <c r="L2" s="3" t="n">
        <f aca="false">(K2-1.06)/1.06*100</f>
        <v>-15.2841981132075</v>
      </c>
      <c r="M2" s="0" t="s">
        <v>26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703.64</v>
      </c>
      <c r="E3" s="0" t="n">
        <v>7.062</v>
      </c>
      <c r="F3" s="0" t="n">
        <f aca="false">D3/C3</f>
        <v>70.364</v>
      </c>
      <c r="G3" s="0" t="n">
        <f aca="false">E3/C3</f>
        <v>0.7062</v>
      </c>
      <c r="H3" s="2"/>
      <c r="I3" s="2"/>
      <c r="J3" s="1"/>
      <c r="K3" s="1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664.453</v>
      </c>
      <c r="E4" s="0" t="n">
        <v>9.439</v>
      </c>
      <c r="F4" s="0" t="n">
        <f aca="false">D4/C4</f>
        <v>66.4453</v>
      </c>
      <c r="G4" s="0" t="n">
        <f aca="false">E4/C4</f>
        <v>0.9439</v>
      </c>
      <c r="H4" s="2"/>
      <c r="I4" s="2"/>
      <c r="J4" s="1"/>
      <c r="K4" s="1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634.438</v>
      </c>
      <c r="E5" s="0" t="n">
        <v>8.782</v>
      </c>
      <c r="F5" s="0" t="n">
        <f aca="false">D5/C5</f>
        <v>63.4438</v>
      </c>
      <c r="G5" s="0" t="n">
        <f aca="false">E5/C5</f>
        <v>0.8782</v>
      </c>
      <c r="H5" s="2"/>
      <c r="I5" s="2"/>
      <c r="J5" s="1"/>
      <c r="K5" s="1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878.953</v>
      </c>
      <c r="E6" s="0" t="n">
        <v>8.656</v>
      </c>
      <c r="F6" s="0" t="n">
        <f aca="false">D6/C6</f>
        <v>87.8953</v>
      </c>
      <c r="G6" s="0" t="n">
        <f aca="false">E6/C6</f>
        <v>0.8656</v>
      </c>
      <c r="H6" s="2" t="n">
        <f aca="false">AVERAGE(F6:F9)</f>
        <v>73.648</v>
      </c>
      <c r="I6" s="2" t="n">
        <f aca="false">AVERAGE(G6:G9)</f>
        <v>0.801875</v>
      </c>
      <c r="J6" s="1"/>
      <c r="K6" s="1"/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758.609</v>
      </c>
      <c r="E7" s="0" t="n">
        <v>6.437</v>
      </c>
      <c r="F7" s="0" t="n">
        <f aca="false">D7/C7</f>
        <v>75.8609</v>
      </c>
      <c r="G7" s="0" t="n">
        <f aca="false">E7/C7</f>
        <v>0.6437</v>
      </c>
      <c r="H7" s="2"/>
      <c r="I7" s="2"/>
      <c r="J7" s="1"/>
      <c r="K7" s="1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673.062</v>
      </c>
      <c r="E8" s="0" t="n">
        <v>7.311</v>
      </c>
      <c r="F8" s="0" t="n">
        <f aca="false">D8/C8</f>
        <v>67.3062</v>
      </c>
      <c r="G8" s="0" t="n">
        <f aca="false">E8/C8</f>
        <v>0.7311</v>
      </c>
      <c r="H8" s="2"/>
      <c r="I8" s="2"/>
      <c r="J8" s="1"/>
      <c r="K8" s="1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635.296</v>
      </c>
      <c r="E9" s="0" t="n">
        <v>9.671</v>
      </c>
      <c r="F9" s="0" t="n">
        <f aca="false">D9/C9</f>
        <v>63.5296</v>
      </c>
      <c r="G9" s="0" t="n">
        <f aca="false">E9/C9</f>
        <v>0.9671</v>
      </c>
      <c r="H9" s="2"/>
      <c r="I9" s="2"/>
      <c r="J9" s="1"/>
      <c r="K9" s="1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921.61</v>
      </c>
      <c r="E10" s="0" t="n">
        <v>8.203</v>
      </c>
      <c r="F10" s="0" t="n">
        <f aca="false">D10/C10</f>
        <v>92.161</v>
      </c>
      <c r="G10" s="0" t="n">
        <f aca="false">E10/C10</f>
        <v>0.8203</v>
      </c>
      <c r="H10" s="2" t="n">
        <f aca="false">AVERAGE(F10:F13)</f>
        <v>76.43755</v>
      </c>
      <c r="I10" s="2" t="n">
        <f aca="false">AVERAGE(G10:G13)</f>
        <v>0.816075</v>
      </c>
      <c r="J10" s="1"/>
      <c r="K10" s="1"/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795.86</v>
      </c>
      <c r="E11" s="0" t="n">
        <v>8.266</v>
      </c>
      <c r="F11" s="0" t="n">
        <f aca="false">D11/C11</f>
        <v>79.586</v>
      </c>
      <c r="G11" s="0" t="n">
        <f aca="false">E11/C11</f>
        <v>0.8266</v>
      </c>
      <c r="H11" s="2"/>
      <c r="I11" s="2"/>
      <c r="J11" s="1"/>
      <c r="K11" s="1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696.969</v>
      </c>
      <c r="E12" s="0" t="n">
        <v>7.891</v>
      </c>
      <c r="F12" s="0" t="n">
        <f aca="false">D12/C12</f>
        <v>69.6969</v>
      </c>
      <c r="G12" s="0" t="n">
        <f aca="false">E12/C12</f>
        <v>0.7891</v>
      </c>
      <c r="H12" s="2"/>
      <c r="I12" s="2"/>
      <c r="J12" s="1"/>
      <c r="K12" s="1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643.063</v>
      </c>
      <c r="E13" s="0" t="n">
        <v>8.283</v>
      </c>
      <c r="F13" s="0" t="n">
        <f aca="false">D13/C13</f>
        <v>64.3063</v>
      </c>
      <c r="G13" s="0" t="n">
        <f aca="false">E13/C13</f>
        <v>0.8283</v>
      </c>
      <c r="H13" s="2"/>
      <c r="I13" s="2"/>
      <c r="J13" s="1"/>
      <c r="K13" s="1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1074.641</v>
      </c>
      <c r="E14" s="0" t="n">
        <v>11.316</v>
      </c>
      <c r="F14" s="0" t="n">
        <f aca="false">D14/C14</f>
        <v>107.4641</v>
      </c>
      <c r="G14" s="0" t="n">
        <f aca="false">E14/C14</f>
        <v>1.1316</v>
      </c>
      <c r="H14" s="2" t="n">
        <f aca="false">AVERAGE(F14:F17)</f>
        <v>93.21015</v>
      </c>
      <c r="I14" s="2" t="n">
        <f aca="false">AVERAGE(G14:G17)</f>
        <v>1.139225</v>
      </c>
      <c r="J14" s="1"/>
      <c r="K14" s="1"/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972.468</v>
      </c>
      <c r="E15" s="0" t="n">
        <v>11.034</v>
      </c>
      <c r="F15" s="0" t="n">
        <f aca="false">D15/C15</f>
        <v>97.2468</v>
      </c>
      <c r="G15" s="0" t="n">
        <f aca="false">E15/C15</f>
        <v>1.1034</v>
      </c>
      <c r="H15" s="2"/>
      <c r="I15" s="2"/>
      <c r="J15" s="1"/>
      <c r="K15" s="1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877.453</v>
      </c>
      <c r="E16" s="0" t="n">
        <v>11.813</v>
      </c>
      <c r="F16" s="0" t="n">
        <f aca="false">D16/C16</f>
        <v>87.7453</v>
      </c>
      <c r="G16" s="0" t="n">
        <f aca="false">E16/C16</f>
        <v>1.1813</v>
      </c>
      <c r="H16" s="2"/>
      <c r="I16" s="2"/>
      <c r="J16" s="1"/>
      <c r="K16" s="1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803.844</v>
      </c>
      <c r="E17" s="0" t="n">
        <v>11.406</v>
      </c>
      <c r="F17" s="0" t="n">
        <f aca="false">D17/C17</f>
        <v>80.3844</v>
      </c>
      <c r="G17" s="0" t="n">
        <f aca="false">E17/C17</f>
        <v>1.1406</v>
      </c>
      <c r="H17" s="2"/>
      <c r="I17" s="2"/>
      <c r="J17" s="1"/>
      <c r="K17" s="1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3622.875</v>
      </c>
      <c r="E18" s="0" t="n">
        <v>35.674</v>
      </c>
      <c r="F18" s="0" t="n">
        <f aca="false">D18/C18</f>
        <v>362.2875</v>
      </c>
      <c r="G18" s="0" t="n">
        <f aca="false">E18/C18</f>
        <v>3.5674</v>
      </c>
      <c r="H18" s="2" t="n">
        <f aca="false">AVERAGE(F18:F21)</f>
        <v>319.909775</v>
      </c>
      <c r="I18" s="2" t="n">
        <f aca="false">AVERAGE(G18:G21)</f>
        <v>3.373025</v>
      </c>
      <c r="J18" s="1" t="n">
        <f aca="false">AVERAGE(H18,H22,H26,H30)</f>
        <v>342.580375</v>
      </c>
      <c r="K18" s="1" t="n">
        <f aca="false">AVERAGE(I18,I22,I26,I30)</f>
        <v>3.6032375</v>
      </c>
      <c r="L18" s="3" t="n">
        <f aca="false">(K18-3.89)/3.89*100</f>
        <v>-7.37178663239076</v>
      </c>
      <c r="M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3298.328</v>
      </c>
      <c r="E19" s="0" t="n">
        <v>33.968</v>
      </c>
      <c r="F19" s="0" t="n">
        <f aca="false">D19/C19</f>
        <v>329.8328</v>
      </c>
      <c r="G19" s="0" t="n">
        <f aca="false">E19/C19</f>
        <v>3.3968</v>
      </c>
      <c r="H19" s="2"/>
      <c r="I19" s="2"/>
      <c r="J19" s="1"/>
      <c r="K19" s="1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3040.625</v>
      </c>
      <c r="E20" s="0" t="n">
        <v>35.077</v>
      </c>
      <c r="F20" s="0" t="n">
        <f aca="false">D20/C20</f>
        <v>304.0625</v>
      </c>
      <c r="G20" s="0" t="n">
        <f aca="false">E20/C20</f>
        <v>3.5077</v>
      </c>
      <c r="H20" s="2"/>
      <c r="I20" s="2"/>
      <c r="J20" s="1"/>
      <c r="K20" s="1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834.563</v>
      </c>
      <c r="E21" s="0" t="n">
        <v>30.202</v>
      </c>
      <c r="F21" s="0" t="n">
        <f aca="false">D21/C21</f>
        <v>283.4563</v>
      </c>
      <c r="G21" s="0" t="n">
        <f aca="false">E21/C21</f>
        <v>3.0202</v>
      </c>
      <c r="H21" s="2"/>
      <c r="I21" s="2"/>
      <c r="J21" s="1"/>
      <c r="K21" s="1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3440.109</v>
      </c>
      <c r="E22" s="0" t="n">
        <v>35.983</v>
      </c>
      <c r="F22" s="0" t="n">
        <f aca="false">D22/C22</f>
        <v>344.0109</v>
      </c>
      <c r="G22" s="0" t="n">
        <f aca="false">E22/C22</f>
        <v>3.5983</v>
      </c>
      <c r="H22" s="2" t="n">
        <f aca="false">AVERAGE(F22:F25)</f>
        <v>302.23205</v>
      </c>
      <c r="I22" s="2" t="n">
        <f aca="false">AVERAGE(G22:G25)</f>
        <v>3.3785</v>
      </c>
      <c r="J22" s="1"/>
      <c r="K22" s="1"/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3047.266</v>
      </c>
      <c r="E23" s="0" t="n">
        <v>33.842</v>
      </c>
      <c r="F23" s="0" t="n">
        <f aca="false">D23/C23</f>
        <v>304.7266</v>
      </c>
      <c r="G23" s="0" t="n">
        <f aca="false">E23/C23</f>
        <v>3.3842</v>
      </c>
      <c r="H23" s="2"/>
      <c r="I23" s="2"/>
      <c r="J23" s="1"/>
      <c r="K23" s="1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856.719</v>
      </c>
      <c r="E24" s="0" t="n">
        <v>32.893</v>
      </c>
      <c r="F24" s="0" t="n">
        <f aca="false">D24/C24</f>
        <v>285.6719</v>
      </c>
      <c r="G24" s="0" t="n">
        <f aca="false">E24/C24</f>
        <v>3.2893</v>
      </c>
      <c r="H24" s="2"/>
      <c r="I24" s="2"/>
      <c r="J24" s="1"/>
      <c r="K24" s="1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2745.188</v>
      </c>
      <c r="E25" s="0" t="n">
        <v>32.422</v>
      </c>
      <c r="F25" s="0" t="n">
        <f aca="false">D25/C25</f>
        <v>274.5188</v>
      </c>
      <c r="G25" s="0" t="n">
        <f aca="false">E25/C25</f>
        <v>3.2422</v>
      </c>
      <c r="H25" s="2"/>
      <c r="I25" s="2"/>
      <c r="J25" s="1"/>
      <c r="K25" s="1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3958.297</v>
      </c>
      <c r="E26" s="0" t="n">
        <v>33.267</v>
      </c>
      <c r="F26" s="0" t="n">
        <f aca="false">D26/C26</f>
        <v>395.8297</v>
      </c>
      <c r="G26" s="0" t="n">
        <f aca="false">E26/C26</f>
        <v>3.3267</v>
      </c>
      <c r="H26" s="2" t="n">
        <f aca="false">AVERAGE(F26:F29)</f>
        <v>339.1711</v>
      </c>
      <c r="I26" s="2" t="n">
        <f aca="false">AVERAGE(G26:G29)</f>
        <v>3.12505</v>
      </c>
      <c r="J26" s="1"/>
      <c r="K26" s="1"/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3501.797</v>
      </c>
      <c r="E27" s="0" t="n">
        <v>34.174</v>
      </c>
      <c r="F27" s="0" t="n">
        <f aca="false">D27/C27</f>
        <v>350.1797</v>
      </c>
      <c r="G27" s="0" t="n">
        <f aca="false">E27/C27</f>
        <v>3.4174</v>
      </c>
      <c r="H27" s="2"/>
      <c r="I27" s="2"/>
      <c r="J27" s="1"/>
      <c r="K27" s="1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3140.531</v>
      </c>
      <c r="E28" s="0" t="n">
        <v>24.547</v>
      </c>
      <c r="F28" s="0" t="n">
        <f aca="false">D28/C28</f>
        <v>314.0531</v>
      </c>
      <c r="G28" s="0" t="n">
        <f aca="false">E28/C28</f>
        <v>2.4547</v>
      </c>
      <c r="H28" s="2"/>
      <c r="I28" s="2"/>
      <c r="J28" s="1"/>
      <c r="K28" s="1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2966.219</v>
      </c>
      <c r="E29" s="0" t="n">
        <v>33.014</v>
      </c>
      <c r="F29" s="0" t="n">
        <f aca="false">D29/C29</f>
        <v>296.6219</v>
      </c>
      <c r="G29" s="0" t="n">
        <f aca="false">E29/C29</f>
        <v>3.3014</v>
      </c>
      <c r="H29" s="2"/>
      <c r="I29" s="2"/>
      <c r="J29" s="1"/>
      <c r="K29" s="1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4850.625</v>
      </c>
      <c r="E30" s="0" t="n">
        <v>44.641</v>
      </c>
      <c r="F30" s="0" t="n">
        <f aca="false">D30/C30</f>
        <v>485.0625</v>
      </c>
      <c r="G30" s="0" t="n">
        <f aca="false">E30/C30</f>
        <v>4.4641</v>
      </c>
      <c r="H30" s="2" t="n">
        <f aca="false">AVERAGE(F30:F33)</f>
        <v>409.008575</v>
      </c>
      <c r="I30" s="2" t="n">
        <f aca="false">AVERAGE(G30:G33)</f>
        <v>4.536375</v>
      </c>
      <c r="J30" s="1"/>
      <c r="K30" s="1"/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4204.609</v>
      </c>
      <c r="E31" s="0" t="n">
        <v>44.095</v>
      </c>
      <c r="F31" s="0" t="n">
        <f aca="false">D31/C31</f>
        <v>420.4609</v>
      </c>
      <c r="G31" s="0" t="n">
        <f aca="false">E31/C31</f>
        <v>4.4095</v>
      </c>
      <c r="H31" s="2"/>
      <c r="I31" s="2"/>
      <c r="J31" s="1"/>
      <c r="K31" s="1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3796.844</v>
      </c>
      <c r="E32" s="0" t="n">
        <v>46.626</v>
      </c>
      <c r="F32" s="0" t="n">
        <f aca="false">D32/C32</f>
        <v>379.6844</v>
      </c>
      <c r="G32" s="0" t="n">
        <f aca="false">E32/C32</f>
        <v>4.6626</v>
      </c>
      <c r="H32" s="2"/>
      <c r="I32" s="2"/>
      <c r="J32" s="1"/>
      <c r="K32" s="1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3508.265</v>
      </c>
      <c r="E33" s="0" t="n">
        <v>46.093</v>
      </c>
      <c r="F33" s="0" t="n">
        <f aca="false">D33/C33</f>
        <v>350.8265</v>
      </c>
      <c r="G33" s="0" t="n">
        <f aca="false">E33/C33</f>
        <v>4.6093</v>
      </c>
      <c r="H33" s="2"/>
      <c r="I33" s="2"/>
      <c r="J33" s="1"/>
      <c r="K33" s="1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9052.968</v>
      </c>
      <c r="E34" s="0" t="n">
        <v>209.562</v>
      </c>
      <c r="F34" s="0" t="n">
        <f aca="false">D34/C34</f>
        <v>1905.2968</v>
      </c>
      <c r="G34" s="0" t="n">
        <f aca="false">E34/C34</f>
        <v>20.9562</v>
      </c>
      <c r="H34" s="2" t="n">
        <f aca="false">AVERAGE(F34:F37)</f>
        <v>1645.544125</v>
      </c>
      <c r="I34" s="2" t="n">
        <f aca="false">AVERAGE(G34:G37)</f>
        <v>21.1809</v>
      </c>
      <c r="J34" s="1" t="n">
        <f aca="false">AVERAGE(H34,H38,H42,H46)</f>
        <v>1738.092275</v>
      </c>
      <c r="K34" s="1" t="n">
        <f aca="false">AVERAGE(I34,I38,I42,I46)</f>
        <v>21.0952625</v>
      </c>
      <c r="L34" s="3" t="n">
        <f aca="false">(K34-20.69)/20.69*100</f>
        <v>1.95873610439826</v>
      </c>
      <c r="M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6829.375</v>
      </c>
      <c r="E35" s="0" t="n">
        <v>211.267</v>
      </c>
      <c r="F35" s="0" t="n">
        <f aca="false">D35/C35</f>
        <v>1682.9375</v>
      </c>
      <c r="G35" s="0" t="n">
        <f aca="false">E35/C35</f>
        <v>21.1267</v>
      </c>
      <c r="H35" s="2"/>
      <c r="I35" s="2"/>
      <c r="J35" s="1"/>
      <c r="K35" s="1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15513.781</v>
      </c>
      <c r="E36" s="0" t="n">
        <v>219.437</v>
      </c>
      <c r="F36" s="0" t="n">
        <f aca="false">D36/C36</f>
        <v>1551.3781</v>
      </c>
      <c r="G36" s="0" t="n">
        <f aca="false">E36/C36</f>
        <v>21.9437</v>
      </c>
      <c r="H36" s="2"/>
      <c r="I36" s="2"/>
      <c r="J36" s="1"/>
      <c r="K36" s="1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14425.641</v>
      </c>
      <c r="E37" s="0" t="n">
        <v>206.97</v>
      </c>
      <c r="F37" s="0" t="n">
        <f aca="false">D37/C37</f>
        <v>1442.5641</v>
      </c>
      <c r="G37" s="0" t="n">
        <f aca="false">E37/C37</f>
        <v>20.697</v>
      </c>
      <c r="H37" s="2"/>
      <c r="I37" s="2"/>
      <c r="J37" s="1"/>
      <c r="K37" s="1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19828.938</v>
      </c>
      <c r="E38" s="0" t="n">
        <v>227.218</v>
      </c>
      <c r="F38" s="0" t="n">
        <f aca="false">D38/C38</f>
        <v>1982.8938</v>
      </c>
      <c r="G38" s="0" t="n">
        <f aca="false">E38/C38</f>
        <v>22.7218</v>
      </c>
      <c r="H38" s="2" t="n">
        <f aca="false">AVERAGE(F38:F41)</f>
        <v>1643.123425</v>
      </c>
      <c r="I38" s="2" t="n">
        <f aca="false">AVERAGE(G38:G41)</f>
        <v>19.97925</v>
      </c>
      <c r="J38" s="1"/>
      <c r="K38" s="1"/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16435.296</v>
      </c>
      <c r="E39" s="0" t="n">
        <v>199.797</v>
      </c>
      <c r="F39" s="0" t="n">
        <f aca="false">D39/C39</f>
        <v>1643.5296</v>
      </c>
      <c r="G39" s="0" t="n">
        <f aca="false">E39/C39</f>
        <v>19.9797</v>
      </c>
      <c r="H39" s="2"/>
      <c r="I39" s="2"/>
      <c r="J39" s="1"/>
      <c r="K39" s="1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15133.687</v>
      </c>
      <c r="E40" s="0" t="n">
        <v>191.186</v>
      </c>
      <c r="F40" s="0" t="n">
        <f aca="false">D40/C40</f>
        <v>1513.3687</v>
      </c>
      <c r="G40" s="0" t="n">
        <f aca="false">E40/C40</f>
        <v>19.1186</v>
      </c>
      <c r="H40" s="2"/>
      <c r="I40" s="2"/>
      <c r="J40" s="1"/>
      <c r="K40" s="1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14327.016</v>
      </c>
      <c r="E41" s="0" t="n">
        <v>180.969</v>
      </c>
      <c r="F41" s="0" t="n">
        <f aca="false">D41/C41</f>
        <v>1432.7016</v>
      </c>
      <c r="G41" s="0" t="n">
        <f aca="false">E41/C41</f>
        <v>18.0969</v>
      </c>
      <c r="H41" s="2"/>
      <c r="I41" s="2"/>
      <c r="J41" s="1"/>
      <c r="K41" s="1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22884.109</v>
      </c>
      <c r="E42" s="0" t="n">
        <v>226.653</v>
      </c>
      <c r="F42" s="0" t="n">
        <f aca="false">D42/C42</f>
        <v>2288.4109</v>
      </c>
      <c r="G42" s="0" t="n">
        <f aca="false">E42/C42</f>
        <v>22.6653</v>
      </c>
      <c r="H42" s="2" t="n">
        <f aca="false">AVERAGE(F42:F45)</f>
        <v>1980.057425</v>
      </c>
      <c r="I42" s="2" t="n">
        <f aca="false">AVERAGE(G42:G45)</f>
        <v>22.190475</v>
      </c>
      <c r="J42" s="1"/>
      <c r="K42" s="1"/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19902.75</v>
      </c>
      <c r="E43" s="0" t="n">
        <v>215.405</v>
      </c>
      <c r="F43" s="0" t="n">
        <f aca="false">D43/C43</f>
        <v>1990.275</v>
      </c>
      <c r="G43" s="0" t="n">
        <f aca="false">E43/C43</f>
        <v>21.5405</v>
      </c>
      <c r="H43" s="2"/>
      <c r="I43" s="2"/>
      <c r="J43" s="1"/>
      <c r="K43" s="1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8596.922</v>
      </c>
      <c r="E44" s="0" t="n">
        <v>221.125</v>
      </c>
      <c r="F44" s="0" t="n">
        <f aca="false">D44/C44</f>
        <v>1859.6922</v>
      </c>
      <c r="G44" s="0" t="n">
        <f aca="false">E44/C44</f>
        <v>22.1125</v>
      </c>
      <c r="H44" s="2"/>
      <c r="I44" s="2"/>
      <c r="J44" s="1"/>
      <c r="K44" s="1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17818.516</v>
      </c>
      <c r="E45" s="0" t="n">
        <v>224.436</v>
      </c>
      <c r="F45" s="0" t="n">
        <f aca="false">D45/C45</f>
        <v>1781.8516</v>
      </c>
      <c r="G45" s="0" t="n">
        <f aca="false">E45/C45</f>
        <v>22.4436</v>
      </c>
      <c r="H45" s="2"/>
      <c r="I45" s="2"/>
      <c r="J45" s="1"/>
      <c r="K45" s="1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20727.266</v>
      </c>
      <c r="E46" s="0" t="n">
        <v>233.205</v>
      </c>
      <c r="F46" s="0" t="n">
        <f aca="false">D46/C46</f>
        <v>2072.7266</v>
      </c>
      <c r="G46" s="0" t="n">
        <f aca="false">E46/C46</f>
        <v>23.3205</v>
      </c>
      <c r="H46" s="2" t="n">
        <f aca="false">AVERAGE(F46:F49)</f>
        <v>1683.644125</v>
      </c>
      <c r="I46" s="2" t="n">
        <f aca="false">AVERAGE(G46:G49)</f>
        <v>21.030425</v>
      </c>
      <c r="J46" s="1"/>
      <c r="K46" s="1"/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7295.828</v>
      </c>
      <c r="E47" s="0" t="n">
        <v>226.327</v>
      </c>
      <c r="F47" s="0" t="n">
        <f aca="false">D47/C47</f>
        <v>1729.5828</v>
      </c>
      <c r="G47" s="0" t="n">
        <f aca="false">E47/C47</f>
        <v>22.6327</v>
      </c>
      <c r="H47" s="2"/>
      <c r="I47" s="2"/>
      <c r="J47" s="1"/>
      <c r="K47" s="1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5013.843</v>
      </c>
      <c r="E48" s="0" t="n">
        <v>198.217</v>
      </c>
      <c r="F48" s="0" t="n">
        <f aca="false">D48/C48</f>
        <v>1501.3843</v>
      </c>
      <c r="G48" s="0" t="n">
        <f aca="false">E48/C48</f>
        <v>19.8217</v>
      </c>
      <c r="H48" s="2"/>
      <c r="I48" s="2"/>
      <c r="J48" s="1"/>
      <c r="K48" s="1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14308.828</v>
      </c>
      <c r="E49" s="0" t="n">
        <v>183.468</v>
      </c>
      <c r="F49" s="0" t="n">
        <f aca="false">D49/C49</f>
        <v>1430.8828</v>
      </c>
      <c r="G49" s="0" t="n">
        <f aca="false">E49/C49</f>
        <v>18.3468</v>
      </c>
      <c r="H49" s="2"/>
      <c r="I49" s="2"/>
      <c r="J49" s="1"/>
      <c r="K49" s="1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34748.343</v>
      </c>
      <c r="E50" s="0" t="n">
        <v>462.373</v>
      </c>
      <c r="F50" s="0" t="n">
        <f aca="false">D50/C50</f>
        <v>3474.8343</v>
      </c>
      <c r="G50" s="0" t="n">
        <f aca="false">E50/C50</f>
        <v>46.2373</v>
      </c>
      <c r="H50" s="2" t="n">
        <f aca="false">AVERAGE(F50:F53)</f>
        <v>3075.041375</v>
      </c>
      <c r="I50" s="2" t="n">
        <f aca="false">AVERAGE(G50:G53)</f>
        <v>42.595625</v>
      </c>
      <c r="J50" s="1" t="n">
        <f aca="false">AVERAGE(H50,H54)</f>
        <v>3400.0408</v>
      </c>
      <c r="K50" s="1" t="n">
        <f aca="false">AVERAGE(I50,I54)</f>
        <v>45.2425125</v>
      </c>
      <c r="L50" s="3" t="n">
        <f aca="false">(K50-41.06)/41.06*100</f>
        <v>10.1863431563565</v>
      </c>
      <c r="M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31122.515</v>
      </c>
      <c r="E51" s="0" t="n">
        <v>421.718</v>
      </c>
      <c r="F51" s="0" t="n">
        <f aca="false">D51/C51</f>
        <v>3112.2515</v>
      </c>
      <c r="G51" s="0" t="n">
        <f aca="false">E51/C51</f>
        <v>42.1718</v>
      </c>
      <c r="H51" s="2"/>
      <c r="I51" s="2"/>
      <c r="J51" s="1"/>
      <c r="K51" s="1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29095.797</v>
      </c>
      <c r="E52" s="0" t="n">
        <v>421.999</v>
      </c>
      <c r="F52" s="0" t="n">
        <f aca="false">D52/C52</f>
        <v>2909.5797</v>
      </c>
      <c r="G52" s="0" t="n">
        <f aca="false">E52/C52</f>
        <v>42.1999</v>
      </c>
      <c r="H52" s="2"/>
      <c r="I52" s="2"/>
      <c r="J52" s="1"/>
      <c r="K52" s="1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28035</v>
      </c>
      <c r="E53" s="0" t="n">
        <v>397.735</v>
      </c>
      <c r="F53" s="0" t="n">
        <f aca="false">D53/C53</f>
        <v>2803.5</v>
      </c>
      <c r="G53" s="0" t="n">
        <f aca="false">E53/C53</f>
        <v>39.7735</v>
      </c>
      <c r="H53" s="2"/>
      <c r="I53" s="2"/>
      <c r="J53" s="1"/>
      <c r="K53" s="1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43141.203</v>
      </c>
      <c r="E54" s="0" t="n">
        <v>494.89</v>
      </c>
      <c r="F54" s="0" t="n">
        <f aca="false">D54/C54</f>
        <v>4314.1203</v>
      </c>
      <c r="G54" s="0" t="n">
        <f aca="false">E54/C54</f>
        <v>49.489</v>
      </c>
      <c r="H54" s="2" t="n">
        <f aca="false">AVERAGE(F54:F57)</f>
        <v>3725.040225</v>
      </c>
      <c r="I54" s="2" t="n">
        <f aca="false">AVERAGE(G54:G57)</f>
        <v>47.8894</v>
      </c>
      <c r="J54" s="1"/>
      <c r="K54" s="1"/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38310.281</v>
      </c>
      <c r="E55" s="0" t="n">
        <v>472.515</v>
      </c>
      <c r="F55" s="0" t="n">
        <f aca="false">D55/C55</f>
        <v>3831.0281</v>
      </c>
      <c r="G55" s="0" t="n">
        <f aca="false">E55/C55</f>
        <v>47.2515</v>
      </c>
      <c r="H55" s="2"/>
      <c r="I55" s="2"/>
      <c r="J55" s="1"/>
      <c r="K55" s="1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36230.391</v>
      </c>
      <c r="E56" s="0" t="n">
        <v>483.828</v>
      </c>
      <c r="F56" s="0" t="n">
        <f aca="false">D56/C56</f>
        <v>3623.0391</v>
      </c>
      <c r="G56" s="0" t="n">
        <f aca="false">E56/C56</f>
        <v>48.3828</v>
      </c>
      <c r="H56" s="2"/>
      <c r="I56" s="2"/>
      <c r="J56" s="1"/>
      <c r="K56" s="1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31319.734</v>
      </c>
      <c r="E57" s="0" t="n">
        <v>464.343</v>
      </c>
      <c r="F57" s="0" t="n">
        <f aca="false">D57/C57</f>
        <v>3131.9734</v>
      </c>
      <c r="G57" s="0" t="n">
        <f aca="false">E57/C57</f>
        <v>46.4343</v>
      </c>
      <c r="H57" s="2"/>
      <c r="I57" s="2"/>
      <c r="J57" s="1"/>
      <c r="K57" s="1"/>
    </row>
    <row r="58" customFormat="false" ht="14.25" hidden="false" customHeight="false" outlineLevel="0" collapsed="false">
      <c r="J58" s="1"/>
      <c r="K58" s="1"/>
    </row>
    <row r="59" customFormat="false" ht="14.25" hidden="false" customHeight="false" outlineLevel="0" collapsed="false">
      <c r="J59" s="1"/>
      <c r="K59" s="1"/>
    </row>
    <row r="60" customFormat="false" ht="14.25" hidden="false" customHeight="false" outlineLevel="0" collapsed="false">
      <c r="J60" s="1"/>
      <c r="K60" s="1"/>
    </row>
    <row r="61" customFormat="false" ht="14.25" hidden="false" customHeight="false" outlineLevel="0" collapsed="false">
      <c r="J61" s="1"/>
      <c r="K61" s="1"/>
    </row>
    <row r="62" customFormat="false" ht="14.25" hidden="false" customHeight="false" outlineLevel="0" collapsed="false">
      <c r="J62" s="1"/>
      <c r="K62" s="1"/>
    </row>
    <row r="63" customFormat="false" ht="14.25" hidden="false" customHeight="false" outlineLevel="0" collapsed="false">
      <c r="J63" s="1"/>
      <c r="K63" s="1"/>
    </row>
    <row r="64" customFormat="false" ht="14.25" hidden="false" customHeight="false" outlineLevel="0" collapsed="false">
      <c r="J64" s="1"/>
      <c r="K64" s="1"/>
    </row>
    <row r="65" customFormat="false" ht="14.25" hidden="false" customHeight="false" outlineLevel="0" collapsed="false">
      <c r="A65" s="0" t="s">
        <v>25</v>
      </c>
      <c r="J65" s="1"/>
      <c r="K65" s="1"/>
    </row>
    <row r="66" customFormat="false" ht="14.25" hidden="false" customHeight="false" outlineLevel="0" collapsed="false">
      <c r="A66" s="0" t="s">
        <v>0</v>
      </c>
      <c r="B66" s="0" t="s">
        <v>1</v>
      </c>
      <c r="C66" s="0" t="s">
        <v>2</v>
      </c>
      <c r="D66" s="0" t="s">
        <v>3</v>
      </c>
      <c r="E66" s="0" t="s">
        <v>4</v>
      </c>
      <c r="F66" s="0" t="s">
        <v>5</v>
      </c>
      <c r="G66" s="0" t="s">
        <v>6</v>
      </c>
      <c r="J66" s="1"/>
      <c r="K66" s="1"/>
    </row>
    <row r="67" customFormat="false" ht="14.25" hidden="false" customHeight="false" outlineLevel="0" collapsed="false">
      <c r="A67" s="0" t="s">
        <v>7</v>
      </c>
      <c r="B67" s="0" t="n">
        <v>22</v>
      </c>
      <c r="C67" s="0" t="n">
        <v>48</v>
      </c>
      <c r="D67" s="0" t="n">
        <v>2715.907</v>
      </c>
      <c r="E67" s="0" t="n">
        <v>37.998</v>
      </c>
      <c r="F67" s="0" t="n">
        <f aca="false">D67/C67</f>
        <v>56.5813958333333</v>
      </c>
      <c r="G67" s="0" t="n">
        <f aca="false">E67/C67</f>
        <v>0.791625</v>
      </c>
      <c r="H67" s="0" t="n">
        <f aca="false">AVERAGE(F67:F70)</f>
        <v>50.9931666666667</v>
      </c>
      <c r="I67" s="0" t="n">
        <f aca="false">AVERAGE(G67:G70)</f>
        <v>0.768661458333333</v>
      </c>
      <c r="J67" s="1" t="n">
        <f aca="false">AVERAGE(H67,H71,H75,H79)</f>
        <v>64.1856193731399</v>
      </c>
      <c r="K67" s="1" t="n">
        <f aca="false">AVERAGE(I67,I71,I75,I79)</f>
        <v>0.898235491071429</v>
      </c>
      <c r="L67" s="3" t="n">
        <f aca="false">(K67-1.51)/1.51*100</f>
        <v>-40.5142058893094</v>
      </c>
      <c r="M67" s="0" t="s">
        <v>26</v>
      </c>
    </row>
    <row r="68" customFormat="false" ht="14.25" hidden="false" customHeight="false" outlineLevel="0" collapsed="false">
      <c r="B68" s="0" t="n">
        <v>27</v>
      </c>
      <c r="C68" s="0" t="n">
        <v>48</v>
      </c>
      <c r="D68" s="0" t="n">
        <v>2467.218</v>
      </c>
      <c r="E68" s="0" t="n">
        <v>33.064</v>
      </c>
      <c r="F68" s="0" t="n">
        <f aca="false">D68/C68</f>
        <v>51.400375</v>
      </c>
      <c r="G68" s="0" t="n">
        <f aca="false">E68/C68</f>
        <v>0.688833333333333</v>
      </c>
      <c r="J68" s="1"/>
      <c r="K68" s="1"/>
    </row>
    <row r="69" customFormat="false" ht="14.25" hidden="false" customHeight="false" outlineLevel="0" collapsed="false">
      <c r="B69" s="0" t="n">
        <v>32</v>
      </c>
      <c r="C69" s="0" t="n">
        <v>48</v>
      </c>
      <c r="D69" s="0" t="n">
        <v>2389.094</v>
      </c>
      <c r="E69" s="0" t="n">
        <v>40.114</v>
      </c>
      <c r="F69" s="0" t="n">
        <f aca="false">D69/C69</f>
        <v>49.7727916666667</v>
      </c>
      <c r="G69" s="0" t="n">
        <f aca="false">E69/C69</f>
        <v>0.835708333333333</v>
      </c>
      <c r="J69" s="1"/>
      <c r="K69" s="1"/>
    </row>
    <row r="70" customFormat="false" ht="14.25" hidden="false" customHeight="false" outlineLevel="0" collapsed="false">
      <c r="B70" s="0" t="n">
        <v>37</v>
      </c>
      <c r="C70" s="0" t="n">
        <v>48</v>
      </c>
      <c r="D70" s="0" t="n">
        <v>2218.469</v>
      </c>
      <c r="E70" s="0" t="n">
        <v>36.407</v>
      </c>
      <c r="F70" s="0" t="n">
        <f aca="false">D70/C70</f>
        <v>46.2181041666667</v>
      </c>
      <c r="G70" s="0" t="n">
        <f aca="false">E70/C70</f>
        <v>0.758479166666667</v>
      </c>
      <c r="J70" s="1"/>
      <c r="K70" s="1"/>
    </row>
    <row r="71" customFormat="false" ht="14.25" hidden="false" customHeight="false" outlineLevel="0" collapsed="false">
      <c r="A71" s="0" t="s">
        <v>9</v>
      </c>
      <c r="B71" s="0" t="n">
        <v>22</v>
      </c>
      <c r="C71" s="0" t="n">
        <v>64</v>
      </c>
      <c r="D71" s="0" t="n">
        <v>3935.031</v>
      </c>
      <c r="E71" s="0" t="n">
        <v>68.006</v>
      </c>
      <c r="F71" s="0" t="n">
        <f aca="false">D71/C71</f>
        <v>61.484859375</v>
      </c>
      <c r="G71" s="0" t="n">
        <f aca="false">E71/C71</f>
        <v>1.06259375</v>
      </c>
      <c r="H71" s="0" t="n">
        <f aca="false">AVERAGE(F71:F74)</f>
        <v>51.77557421875</v>
      </c>
      <c r="I71" s="0" t="n">
        <f aca="false">AVERAGE(G71:G74)</f>
        <v>0.985859375</v>
      </c>
      <c r="J71" s="1"/>
      <c r="K71" s="1"/>
    </row>
    <row r="72" customFormat="false" ht="14.25" hidden="false" customHeight="false" outlineLevel="0" collapsed="false">
      <c r="B72" s="0" t="n">
        <v>27</v>
      </c>
      <c r="C72" s="0" t="n">
        <v>64</v>
      </c>
      <c r="D72" s="0" t="n">
        <v>3343.11</v>
      </c>
      <c r="E72" s="0" t="n">
        <v>64.874</v>
      </c>
      <c r="F72" s="0" t="n">
        <f aca="false">D72/C72</f>
        <v>52.23609375</v>
      </c>
      <c r="G72" s="0" t="n">
        <f aca="false">E72/C72</f>
        <v>1.01365625</v>
      </c>
      <c r="J72" s="1"/>
      <c r="K72" s="1"/>
    </row>
    <row r="73" customFormat="false" ht="14.25" hidden="false" customHeight="false" outlineLevel="0" collapsed="false">
      <c r="B73" s="0" t="n">
        <v>32</v>
      </c>
      <c r="C73" s="0" t="n">
        <v>64</v>
      </c>
      <c r="D73" s="0" t="n">
        <v>3050.328</v>
      </c>
      <c r="E73" s="0" t="n">
        <v>59.11</v>
      </c>
      <c r="F73" s="0" t="n">
        <f aca="false">D73/C73</f>
        <v>47.661375</v>
      </c>
      <c r="G73" s="0" t="n">
        <f aca="false">E73/C73</f>
        <v>0.92359375</v>
      </c>
      <c r="J73" s="1"/>
      <c r="K73" s="1"/>
    </row>
    <row r="74" customFormat="false" ht="14.25" hidden="false" customHeight="false" outlineLevel="0" collapsed="false">
      <c r="B74" s="0" t="n">
        <v>37</v>
      </c>
      <c r="C74" s="0" t="n">
        <v>64</v>
      </c>
      <c r="D74" s="0" t="n">
        <v>2926.078</v>
      </c>
      <c r="E74" s="0" t="n">
        <v>60.39</v>
      </c>
      <c r="F74" s="0" t="n">
        <f aca="false">D74/C74</f>
        <v>45.71996875</v>
      </c>
      <c r="G74" s="0" t="n">
        <f aca="false">E74/C74</f>
        <v>0.94359375</v>
      </c>
      <c r="J74" s="1"/>
      <c r="K74" s="1"/>
    </row>
    <row r="75" customFormat="false" ht="14.25" hidden="false" customHeight="false" outlineLevel="0" collapsed="false">
      <c r="A75" s="0" t="s">
        <v>10</v>
      </c>
      <c r="B75" s="0" t="n">
        <v>22</v>
      </c>
      <c r="C75" s="0" t="n">
        <v>48</v>
      </c>
      <c r="D75" s="0" t="n">
        <v>4220.563</v>
      </c>
      <c r="E75" s="0" t="n">
        <v>44.256</v>
      </c>
      <c r="F75" s="0" t="n">
        <f aca="false">D75/C75</f>
        <v>87.9283958333333</v>
      </c>
      <c r="G75" s="0" t="n">
        <f aca="false">E75/C75</f>
        <v>0.922</v>
      </c>
      <c r="H75" s="0" t="n">
        <f aca="false">AVERAGE(F75:F78)</f>
        <v>75.26196875</v>
      </c>
      <c r="I75" s="0" t="n">
        <f aca="false">AVERAGE(G75:G78)</f>
        <v>0.816260416666667</v>
      </c>
      <c r="J75" s="1"/>
      <c r="K75" s="1"/>
    </row>
    <row r="76" customFormat="false" ht="14.25" hidden="false" customHeight="false" outlineLevel="0" collapsed="false">
      <c r="B76" s="0" t="n">
        <v>27</v>
      </c>
      <c r="C76" s="0" t="n">
        <v>48</v>
      </c>
      <c r="D76" s="0" t="n">
        <v>3720.656</v>
      </c>
      <c r="E76" s="0" t="n">
        <v>41.25</v>
      </c>
      <c r="F76" s="0" t="n">
        <f aca="false">D76/C76</f>
        <v>77.5136666666667</v>
      </c>
      <c r="G76" s="0" t="n">
        <f aca="false">E76/C76</f>
        <v>0.859375</v>
      </c>
      <c r="J76" s="1"/>
      <c r="K76" s="1"/>
    </row>
    <row r="77" customFormat="false" ht="14.25" hidden="false" customHeight="false" outlineLevel="0" collapsed="false">
      <c r="B77" s="0" t="n">
        <v>32</v>
      </c>
      <c r="C77" s="0" t="n">
        <v>48</v>
      </c>
      <c r="D77" s="0" t="n">
        <v>3357.235</v>
      </c>
      <c r="E77" s="0" t="n">
        <v>36.263</v>
      </c>
      <c r="F77" s="0" t="n">
        <f aca="false">D77/C77</f>
        <v>69.9423958333333</v>
      </c>
      <c r="G77" s="0" t="n">
        <f aca="false">E77/C77</f>
        <v>0.755479166666667</v>
      </c>
      <c r="J77" s="1"/>
      <c r="K77" s="1"/>
    </row>
    <row r="78" customFormat="false" ht="14.25" hidden="false" customHeight="false" outlineLevel="0" collapsed="false">
      <c r="B78" s="0" t="n">
        <v>37</v>
      </c>
      <c r="C78" s="0" t="n">
        <v>48</v>
      </c>
      <c r="D78" s="0" t="n">
        <v>3151.844</v>
      </c>
      <c r="E78" s="0" t="n">
        <v>34.953</v>
      </c>
      <c r="F78" s="0" t="n">
        <f aca="false">D78/C78</f>
        <v>65.6634166666667</v>
      </c>
      <c r="G78" s="0" t="n">
        <f aca="false">E78/C78</f>
        <v>0.7281875</v>
      </c>
      <c r="J78" s="1"/>
      <c r="K78" s="1"/>
    </row>
    <row r="79" customFormat="false" ht="14.25" hidden="false" customHeight="false" outlineLevel="0" collapsed="false">
      <c r="A79" s="0" t="s">
        <v>11</v>
      </c>
      <c r="B79" s="0" t="n">
        <v>22</v>
      </c>
      <c r="C79" s="0" t="n">
        <v>28</v>
      </c>
      <c r="D79" s="0" t="n">
        <v>2589.734</v>
      </c>
      <c r="E79" s="0" t="n">
        <v>27.764</v>
      </c>
      <c r="F79" s="0" t="n">
        <f aca="false">D79/C79</f>
        <v>92.4905</v>
      </c>
      <c r="G79" s="0" t="n">
        <f aca="false">E79/C79</f>
        <v>0.991571428571429</v>
      </c>
      <c r="H79" s="0" t="n">
        <f aca="false">AVERAGE(F79:F82)</f>
        <v>78.7117678571429</v>
      </c>
      <c r="I79" s="0" t="n">
        <f aca="false">AVERAGE(G79:G82)</f>
        <v>1.02216071428571</v>
      </c>
      <c r="J79" s="1"/>
      <c r="K79" s="1"/>
    </row>
    <row r="80" customFormat="false" ht="14.25" hidden="false" customHeight="false" outlineLevel="0" collapsed="false">
      <c r="B80" s="0" t="n">
        <v>27</v>
      </c>
      <c r="C80" s="0" t="n">
        <v>28</v>
      </c>
      <c r="D80" s="0" t="n">
        <v>2272.594</v>
      </c>
      <c r="E80" s="0" t="n">
        <v>28.285</v>
      </c>
      <c r="F80" s="0" t="n">
        <f aca="false">D80/C80</f>
        <v>81.1640714285714</v>
      </c>
      <c r="G80" s="0" t="n">
        <f aca="false">E80/C80</f>
        <v>1.01017857142857</v>
      </c>
      <c r="J80" s="1"/>
      <c r="K80" s="1"/>
    </row>
    <row r="81" customFormat="false" ht="14.25" hidden="false" customHeight="false" outlineLevel="0" collapsed="false">
      <c r="B81" s="0" t="n">
        <v>32</v>
      </c>
      <c r="C81" s="0" t="n">
        <v>28</v>
      </c>
      <c r="D81" s="0" t="n">
        <v>2020.015</v>
      </c>
      <c r="E81" s="0" t="n">
        <v>30.186</v>
      </c>
      <c r="F81" s="0" t="n">
        <f aca="false">D81/C81</f>
        <v>72.1433928571429</v>
      </c>
      <c r="G81" s="0" t="n">
        <f aca="false">E81/C81</f>
        <v>1.07807142857143</v>
      </c>
      <c r="J81" s="1"/>
      <c r="K81" s="1"/>
    </row>
    <row r="82" customFormat="false" ht="14.25" hidden="false" customHeight="false" outlineLevel="0" collapsed="false">
      <c r="B82" s="0" t="n">
        <v>37</v>
      </c>
      <c r="C82" s="0" t="n">
        <v>28</v>
      </c>
      <c r="D82" s="0" t="n">
        <v>1933.375</v>
      </c>
      <c r="E82" s="0" t="n">
        <v>28.247</v>
      </c>
      <c r="F82" s="0" t="n">
        <f aca="false">D82/C82</f>
        <v>69.0491071428571</v>
      </c>
      <c r="G82" s="0" t="n">
        <f aca="false">E82/C82</f>
        <v>1.00882142857143</v>
      </c>
      <c r="J82" s="1"/>
      <c r="K82" s="1"/>
    </row>
    <row r="83" customFormat="false" ht="14.25" hidden="false" customHeight="false" outlineLevel="0" collapsed="false">
      <c r="A83" s="0" t="s">
        <v>12</v>
      </c>
      <c r="B83" s="0" t="n">
        <v>22</v>
      </c>
      <c r="C83" s="0" t="n">
        <v>48</v>
      </c>
      <c r="D83" s="0" t="n">
        <v>16234.453</v>
      </c>
      <c r="E83" s="0" t="n">
        <v>161.567</v>
      </c>
      <c r="F83" s="0" t="n">
        <f aca="false">D83/C83</f>
        <v>338.217770833333</v>
      </c>
      <c r="G83" s="0" t="n">
        <f aca="false">E83/C83</f>
        <v>3.36597916666667</v>
      </c>
      <c r="H83" s="0" t="n">
        <f aca="false">AVERAGE(F83:F86)</f>
        <v>285.164302083333</v>
      </c>
      <c r="I83" s="0" t="n">
        <f aca="false">AVERAGE(G83:G86)</f>
        <v>3.43947916666667</v>
      </c>
      <c r="J83" s="1" t="n">
        <f aca="false">AVERAGE(H83,H87,H91,H95)</f>
        <v>298.165374302455</v>
      </c>
      <c r="K83" s="1" t="n">
        <f aca="false">AVERAGE(I83,I87,I91,I95)</f>
        <v>3.45838002232143</v>
      </c>
      <c r="M83" s="0" t="s">
        <v>13</v>
      </c>
    </row>
    <row r="84" customFormat="false" ht="14.25" hidden="false" customHeight="false" outlineLevel="0" collapsed="false">
      <c r="B84" s="0" t="n">
        <v>27</v>
      </c>
      <c r="C84" s="0" t="n">
        <v>48</v>
      </c>
      <c r="D84" s="0" t="n">
        <v>14208.406</v>
      </c>
      <c r="E84" s="0" t="n">
        <v>167.765</v>
      </c>
      <c r="F84" s="0" t="n">
        <f aca="false">D84/C84</f>
        <v>296.008458333333</v>
      </c>
      <c r="G84" s="0" t="n">
        <f aca="false">E84/C84</f>
        <v>3.49510416666667</v>
      </c>
      <c r="J84" s="1"/>
      <c r="K84" s="1"/>
    </row>
    <row r="85" customFormat="false" ht="14.25" hidden="false" customHeight="false" outlineLevel="0" collapsed="false">
      <c r="B85" s="0" t="n">
        <v>32</v>
      </c>
      <c r="C85" s="0" t="n">
        <v>48</v>
      </c>
      <c r="D85" s="0" t="n">
        <v>12693.421</v>
      </c>
      <c r="E85" s="0" t="n">
        <v>164.628</v>
      </c>
      <c r="F85" s="0" t="n">
        <f aca="false">D85/C85</f>
        <v>264.446270833333</v>
      </c>
      <c r="G85" s="0" t="n">
        <f aca="false">E85/C85</f>
        <v>3.42975</v>
      </c>
      <c r="J85" s="1"/>
      <c r="K85" s="1"/>
    </row>
    <row r="86" customFormat="false" ht="14.25" hidden="false" customHeight="false" outlineLevel="0" collapsed="false">
      <c r="B86" s="0" t="n">
        <v>37</v>
      </c>
      <c r="C86" s="0" t="n">
        <v>48</v>
      </c>
      <c r="D86" s="0" t="n">
        <v>11615.266</v>
      </c>
      <c r="E86" s="0" t="n">
        <v>166.42</v>
      </c>
      <c r="F86" s="0" t="n">
        <f aca="false">D86/C86</f>
        <v>241.984708333333</v>
      </c>
      <c r="G86" s="0" t="n">
        <f aca="false">E86/C86</f>
        <v>3.46708333333333</v>
      </c>
      <c r="J86" s="1"/>
      <c r="K86" s="1"/>
    </row>
    <row r="87" customFormat="false" ht="14.25" hidden="false" customHeight="false" outlineLevel="0" collapsed="false">
      <c r="A87" s="0" t="s">
        <v>14</v>
      </c>
      <c r="B87" s="0" t="n">
        <v>22</v>
      </c>
      <c r="C87" s="0" t="n">
        <v>64</v>
      </c>
      <c r="D87" s="0" t="n">
        <v>19923</v>
      </c>
      <c r="E87" s="0" t="n">
        <v>206.908</v>
      </c>
      <c r="F87" s="0" t="n">
        <f aca="false">D87/C87</f>
        <v>311.296875</v>
      </c>
      <c r="G87" s="0" t="n">
        <f aca="false">E87/C87</f>
        <v>3.2329375</v>
      </c>
      <c r="H87" s="0" t="n">
        <f aca="false">AVERAGE(F87:F90)</f>
        <v>270.86712890625</v>
      </c>
      <c r="I87" s="0" t="n">
        <f aca="false">AVERAGE(G87:G90)</f>
        <v>3.004</v>
      </c>
      <c r="J87" s="1"/>
      <c r="K87" s="1"/>
    </row>
    <row r="88" customFormat="false" ht="14.25" hidden="false" customHeight="false" outlineLevel="0" collapsed="false">
      <c r="B88" s="0" t="n">
        <v>27</v>
      </c>
      <c r="C88" s="0" t="n">
        <v>64</v>
      </c>
      <c r="D88" s="0" t="n">
        <v>17675.938</v>
      </c>
      <c r="E88" s="0" t="n">
        <v>194.283</v>
      </c>
      <c r="F88" s="0" t="n">
        <f aca="false">D88/C88</f>
        <v>276.18653125</v>
      </c>
      <c r="G88" s="0" t="n">
        <f aca="false">E88/C88</f>
        <v>3.035671875</v>
      </c>
      <c r="J88" s="1"/>
      <c r="K88" s="1"/>
    </row>
    <row r="89" customFormat="false" ht="14.25" hidden="false" customHeight="false" outlineLevel="0" collapsed="false">
      <c r="B89" s="0" t="n">
        <v>32</v>
      </c>
      <c r="C89" s="0" t="n">
        <v>64</v>
      </c>
      <c r="D89" s="0" t="n">
        <v>16309</v>
      </c>
      <c r="E89" s="0" t="n">
        <v>185.331</v>
      </c>
      <c r="F89" s="0" t="n">
        <f aca="false">D89/C89</f>
        <v>254.828125</v>
      </c>
      <c r="G89" s="0" t="n">
        <f aca="false">E89/C89</f>
        <v>2.895796875</v>
      </c>
      <c r="J89" s="1"/>
      <c r="K89" s="1"/>
    </row>
    <row r="90" customFormat="false" ht="14.25" hidden="false" customHeight="false" outlineLevel="0" collapsed="false">
      <c r="B90" s="0" t="n">
        <v>37</v>
      </c>
      <c r="C90" s="0" t="n">
        <v>64</v>
      </c>
      <c r="D90" s="0" t="n">
        <v>15434.047</v>
      </c>
      <c r="E90" s="0" t="n">
        <v>182.502</v>
      </c>
      <c r="F90" s="0" t="n">
        <f aca="false">D90/C90</f>
        <v>241.156984375</v>
      </c>
      <c r="G90" s="0" t="n">
        <f aca="false">E90/C90</f>
        <v>2.85159375</v>
      </c>
      <c r="J90" s="1"/>
      <c r="K90" s="1"/>
    </row>
    <row r="91" customFormat="false" ht="14.25" hidden="false" customHeight="false" outlineLevel="0" collapsed="false">
      <c r="A91" s="0" t="s">
        <v>15</v>
      </c>
      <c r="B91" s="0" t="n">
        <v>22</v>
      </c>
      <c r="C91" s="0" t="n">
        <v>48</v>
      </c>
      <c r="D91" s="0" t="n">
        <v>16355.469</v>
      </c>
      <c r="E91" s="0" t="n">
        <v>176.069</v>
      </c>
      <c r="F91" s="0" t="n">
        <f aca="false">D91/C91</f>
        <v>340.7389375</v>
      </c>
      <c r="G91" s="0" t="n">
        <f aca="false">E91/C91</f>
        <v>3.66810416666667</v>
      </c>
      <c r="H91" s="0" t="n">
        <f aca="false">AVERAGE(F91:F94)</f>
        <v>283.333744791667</v>
      </c>
      <c r="I91" s="0" t="n">
        <f aca="false">AVERAGE(G91:G94)</f>
        <v>3.24638020833333</v>
      </c>
      <c r="J91" s="1"/>
      <c r="K91" s="1"/>
    </row>
    <row r="92" customFormat="false" ht="14.25" hidden="false" customHeight="false" outlineLevel="0" collapsed="false">
      <c r="B92" s="0" t="n">
        <v>27</v>
      </c>
      <c r="C92" s="0" t="n">
        <v>48</v>
      </c>
      <c r="D92" s="0" t="n">
        <v>14155.875</v>
      </c>
      <c r="E92" s="0" t="n">
        <v>179.676</v>
      </c>
      <c r="F92" s="0" t="n">
        <f aca="false">D92/C92</f>
        <v>294.9140625</v>
      </c>
      <c r="G92" s="0" t="n">
        <f aca="false">E92/C92</f>
        <v>3.74325</v>
      </c>
      <c r="J92" s="1"/>
      <c r="K92" s="1"/>
    </row>
    <row r="93" customFormat="false" ht="14.25" hidden="false" customHeight="false" outlineLevel="0" collapsed="false">
      <c r="B93" s="0" t="n">
        <v>32</v>
      </c>
      <c r="C93" s="0" t="n">
        <v>48</v>
      </c>
      <c r="D93" s="0" t="n">
        <v>12462.563</v>
      </c>
      <c r="E93" s="0" t="n">
        <v>119.746</v>
      </c>
      <c r="F93" s="0" t="n">
        <f aca="false">D93/C93</f>
        <v>259.636729166667</v>
      </c>
      <c r="G93" s="0" t="n">
        <f aca="false">E93/C93</f>
        <v>2.49470833333333</v>
      </c>
      <c r="J93" s="1"/>
      <c r="K93" s="1"/>
    </row>
    <row r="94" customFormat="false" ht="14.25" hidden="false" customHeight="false" outlineLevel="0" collapsed="false">
      <c r="B94" s="0" t="n">
        <v>37</v>
      </c>
      <c r="C94" s="0" t="n">
        <v>48</v>
      </c>
      <c r="D94" s="0" t="n">
        <v>11426.172</v>
      </c>
      <c r="E94" s="0" t="n">
        <v>147.814</v>
      </c>
      <c r="F94" s="0" t="n">
        <f aca="false">D94/C94</f>
        <v>238.04525</v>
      </c>
      <c r="G94" s="0" t="n">
        <f aca="false">E94/C94</f>
        <v>3.07945833333333</v>
      </c>
      <c r="J94" s="1"/>
      <c r="K94" s="1"/>
    </row>
    <row r="95" customFormat="false" ht="14.25" hidden="false" customHeight="false" outlineLevel="0" collapsed="false">
      <c r="A95" s="0" t="s">
        <v>16</v>
      </c>
      <c r="B95" s="0" t="n">
        <v>22</v>
      </c>
      <c r="C95" s="0" t="n">
        <v>28</v>
      </c>
      <c r="D95" s="0" t="n">
        <v>11768.594</v>
      </c>
      <c r="E95" s="0" t="n">
        <v>123.3</v>
      </c>
      <c r="F95" s="0" t="n">
        <f aca="false">D95/C95</f>
        <v>420.306928571429</v>
      </c>
      <c r="G95" s="0" t="n">
        <f aca="false">E95/C95</f>
        <v>4.40357142857143</v>
      </c>
      <c r="H95" s="0" t="n">
        <f aca="false">AVERAGE(F95:F98)</f>
        <v>353.296321428571</v>
      </c>
      <c r="I95" s="0" t="n">
        <f aca="false">AVERAGE(G95:G98)</f>
        <v>4.14366071428571</v>
      </c>
      <c r="J95" s="1"/>
      <c r="K95" s="1"/>
    </row>
    <row r="96" customFormat="false" ht="14.25" hidden="false" customHeight="false" outlineLevel="0" collapsed="false">
      <c r="B96" s="0" t="n">
        <v>27</v>
      </c>
      <c r="C96" s="0" t="n">
        <v>28</v>
      </c>
      <c r="D96" s="0" t="n">
        <v>10180.5</v>
      </c>
      <c r="E96" s="0" t="n">
        <v>121.124</v>
      </c>
      <c r="F96" s="0" t="n">
        <f aca="false">D96/C96</f>
        <v>363.589285714286</v>
      </c>
      <c r="G96" s="0" t="n">
        <f aca="false">E96/C96</f>
        <v>4.32585714285714</v>
      </c>
      <c r="J96" s="1"/>
      <c r="K96" s="1"/>
    </row>
    <row r="97" customFormat="false" ht="14.25" hidden="false" customHeight="false" outlineLevel="0" collapsed="false">
      <c r="B97" s="0" t="n">
        <v>32</v>
      </c>
      <c r="C97" s="0" t="n">
        <v>28</v>
      </c>
      <c r="D97" s="0" t="n">
        <v>9223.594</v>
      </c>
      <c r="E97" s="0" t="n">
        <v>113.732</v>
      </c>
      <c r="F97" s="0" t="n">
        <f aca="false">D97/C97</f>
        <v>329.414071428571</v>
      </c>
      <c r="G97" s="0" t="n">
        <f aca="false">E97/C97</f>
        <v>4.06185714285714</v>
      </c>
      <c r="J97" s="1"/>
      <c r="K97" s="1"/>
    </row>
    <row r="98" customFormat="false" ht="14.25" hidden="false" customHeight="false" outlineLevel="0" collapsed="false">
      <c r="B98" s="0" t="n">
        <v>37</v>
      </c>
      <c r="C98" s="0" t="n">
        <v>28</v>
      </c>
      <c r="D98" s="0" t="n">
        <v>8396.5</v>
      </c>
      <c r="E98" s="0" t="n">
        <v>105.934</v>
      </c>
      <c r="F98" s="0" t="n">
        <f aca="false">D98/C98</f>
        <v>299.875</v>
      </c>
      <c r="G98" s="0" t="n">
        <f aca="false">E98/C98</f>
        <v>3.78335714285714</v>
      </c>
      <c r="J98" s="1"/>
      <c r="K98" s="1"/>
    </row>
    <row r="99" customFormat="false" ht="14.25" hidden="false" customHeight="false" outlineLevel="0" collapsed="false">
      <c r="A99" s="0" t="s">
        <v>17</v>
      </c>
      <c r="B99" s="0" t="n">
        <v>22</v>
      </c>
      <c r="C99" s="0" t="n">
        <v>24</v>
      </c>
      <c r="D99" s="0" t="n">
        <v>33460.031</v>
      </c>
      <c r="E99" s="0" t="n">
        <v>436.626</v>
      </c>
      <c r="F99" s="0" t="n">
        <f aca="false">D99/C99</f>
        <v>1394.16795833333</v>
      </c>
      <c r="G99" s="0" t="n">
        <f aca="false">E99/C99</f>
        <v>18.19275</v>
      </c>
      <c r="H99" s="0" t="n">
        <f aca="false">AVERAGE(F99:F102)</f>
        <v>1216.77685416667</v>
      </c>
      <c r="I99" s="0" t="n">
        <f aca="false">AVERAGE(G99:G102)</f>
        <v>17.68684375</v>
      </c>
      <c r="J99" s="1" t="n">
        <f aca="false">AVERAGE(H99,H103,H107,H111)</f>
        <v>1482.50090509259</v>
      </c>
      <c r="K99" s="1" t="n">
        <f aca="false">AVERAGE(I99,I103,I107)</f>
        <v>19.5675891203704</v>
      </c>
      <c r="M99" s="0" t="s">
        <v>18</v>
      </c>
    </row>
    <row r="100" customFormat="false" ht="14.25" hidden="false" customHeight="false" outlineLevel="0" collapsed="false">
      <c r="B100" s="0" t="n">
        <v>27</v>
      </c>
      <c r="C100" s="0" t="n">
        <v>24</v>
      </c>
      <c r="D100" s="0" t="n">
        <v>29843.844</v>
      </c>
      <c r="E100" s="0" t="n">
        <v>434.998</v>
      </c>
      <c r="F100" s="0" t="n">
        <f aca="false">D100/C100</f>
        <v>1243.4935</v>
      </c>
      <c r="G100" s="0" t="n">
        <f aca="false">E100/C100</f>
        <v>18.1249166666667</v>
      </c>
      <c r="J100" s="2"/>
    </row>
    <row r="101" customFormat="false" ht="14.25" hidden="false" customHeight="false" outlineLevel="0" collapsed="false">
      <c r="B101" s="0" t="n">
        <v>32</v>
      </c>
      <c r="C101" s="0" t="n">
        <v>24</v>
      </c>
      <c r="D101" s="0" t="n">
        <v>27521.219</v>
      </c>
      <c r="E101" s="0" t="n">
        <v>410.062</v>
      </c>
      <c r="F101" s="0" t="n">
        <f aca="false">D101/C101</f>
        <v>1146.71745833333</v>
      </c>
      <c r="G101" s="0" t="n">
        <f aca="false">E101/C101</f>
        <v>17.0859166666667</v>
      </c>
      <c r="J101" s="2"/>
    </row>
    <row r="102" customFormat="false" ht="14.25" hidden="false" customHeight="false" outlineLevel="0" collapsed="false">
      <c r="B102" s="0" t="n">
        <v>37</v>
      </c>
      <c r="C102" s="0" t="n">
        <v>24</v>
      </c>
      <c r="D102" s="0" t="n">
        <v>25985.484</v>
      </c>
      <c r="E102" s="0" t="n">
        <v>416.251</v>
      </c>
      <c r="F102" s="0" t="n">
        <f aca="false">D102/C102</f>
        <v>1082.7285</v>
      </c>
      <c r="G102" s="0" t="n">
        <f aca="false">E102/C102</f>
        <v>17.3437916666667</v>
      </c>
      <c r="J102" s="2"/>
    </row>
    <row r="103" customFormat="false" ht="14.25" hidden="false" customHeight="false" outlineLevel="0" collapsed="false">
      <c r="A103" s="0" t="s">
        <v>19</v>
      </c>
      <c r="B103" s="0" t="n">
        <v>22</v>
      </c>
      <c r="C103" s="0" t="n">
        <v>48</v>
      </c>
      <c r="D103" s="0" t="n">
        <v>75687.141</v>
      </c>
      <c r="E103" s="0" t="n">
        <v>1188.604</v>
      </c>
      <c r="F103" s="0" t="n">
        <f aca="false">D103/C103</f>
        <v>1576.8154375</v>
      </c>
      <c r="G103" s="0" t="n">
        <f aca="false">E103/C103</f>
        <v>24.7625833333333</v>
      </c>
      <c r="H103" s="0" t="n">
        <f aca="false">AVERAGE(F103:F106)</f>
        <v>1343.41156944444</v>
      </c>
      <c r="I103" s="0" t="n">
        <f aca="false">AVERAGE(G103:G106)</f>
        <v>19.1756111111111</v>
      </c>
      <c r="J103" s="2"/>
    </row>
    <row r="104" customFormat="false" ht="14.25" hidden="false" customHeight="false" outlineLevel="0" collapsed="false">
      <c r="B104" s="0" t="n">
        <v>27</v>
      </c>
      <c r="C104" s="0" t="n">
        <v>48</v>
      </c>
      <c r="D104" s="0" t="n">
        <v>63159.282</v>
      </c>
      <c r="E104" s="0" t="n">
        <v>831.609</v>
      </c>
      <c r="F104" s="0" t="n">
        <f aca="false">D104/C104</f>
        <v>1315.818375</v>
      </c>
      <c r="G104" s="0" t="n">
        <f aca="false">E104/C104</f>
        <v>17.3251875</v>
      </c>
      <c r="J104" s="2"/>
    </row>
    <row r="105" customFormat="false" ht="14.25" hidden="false" customHeight="false" outlineLevel="0" collapsed="false">
      <c r="B105" s="0" t="n">
        <v>32</v>
      </c>
      <c r="C105" s="0" t="n">
        <v>48</v>
      </c>
      <c r="J105" s="2"/>
    </row>
    <row r="106" customFormat="false" ht="14.25" hidden="false" customHeight="false" outlineLevel="0" collapsed="false">
      <c r="B106" s="0" t="n">
        <v>37</v>
      </c>
      <c r="C106" s="0" t="n">
        <v>48</v>
      </c>
      <c r="D106" s="0" t="n">
        <v>54604.843</v>
      </c>
      <c r="E106" s="0" t="n">
        <v>741.075</v>
      </c>
      <c r="F106" s="0" t="n">
        <f aca="false">D106/C106</f>
        <v>1137.60089583333</v>
      </c>
      <c r="G106" s="0" t="n">
        <f aca="false">E106/C106</f>
        <v>15.4390625</v>
      </c>
      <c r="J106" s="2"/>
    </row>
    <row r="107" customFormat="false" ht="14.25" hidden="false" customHeight="false" outlineLevel="0" collapsed="false">
      <c r="A107" s="0" t="s">
        <v>20</v>
      </c>
      <c r="B107" s="0" t="n">
        <v>22</v>
      </c>
      <c r="C107" s="0" t="n">
        <v>48</v>
      </c>
      <c r="D107" s="0" t="n">
        <v>98633.953</v>
      </c>
      <c r="E107" s="0" t="n">
        <v>1141.825</v>
      </c>
      <c r="F107" s="0" t="n">
        <f aca="false">D107/C107</f>
        <v>2054.87402083333</v>
      </c>
      <c r="G107" s="0" t="n">
        <f aca="false">E107/C107</f>
        <v>23.7880208333333</v>
      </c>
      <c r="H107" s="0" t="n">
        <f aca="false">AVERAGE(F107:F110)</f>
        <v>1887.31429166667</v>
      </c>
      <c r="I107" s="0" t="n">
        <f aca="false">AVERAGE(G107:G110)</f>
        <v>21.8403125</v>
      </c>
      <c r="J107" s="2"/>
    </row>
    <row r="108" customFormat="false" ht="14.25" hidden="false" customHeight="false" outlineLevel="0" collapsed="false">
      <c r="B108" s="0" t="n">
        <v>27</v>
      </c>
      <c r="C108" s="0" t="n">
        <v>48</v>
      </c>
      <c r="D108" s="0" t="n">
        <v>82548.219</v>
      </c>
      <c r="E108" s="0" t="n">
        <v>954.845</v>
      </c>
      <c r="F108" s="0" t="n">
        <f aca="false">D108/C108</f>
        <v>1719.7545625</v>
      </c>
      <c r="G108" s="0" t="n">
        <f aca="false">E108/C108</f>
        <v>19.8926041666667</v>
      </c>
    </row>
    <row r="109" customFormat="false" ht="14.25" hidden="false" customHeight="false" outlineLevel="0" collapsed="false">
      <c r="B109" s="0" t="n">
        <v>32</v>
      </c>
      <c r="C109" s="0" t="n">
        <v>48</v>
      </c>
    </row>
    <row r="110" customFormat="false" ht="14.25" hidden="false" customHeight="false" outlineLevel="0" collapsed="false">
      <c r="B110" s="0" t="n">
        <v>37</v>
      </c>
      <c r="C110" s="0" t="n">
        <v>48</v>
      </c>
    </row>
    <row r="111" customFormat="false" ht="14.25" hidden="false" customHeight="false" outlineLevel="0" collapsed="false">
      <c r="A111" s="0" t="s">
        <v>21</v>
      </c>
      <c r="B111" s="0" t="n">
        <v>22</v>
      </c>
    </row>
    <row r="112" customFormat="false" ht="14.25" hidden="false" customHeight="false" outlineLevel="0" collapsed="false">
      <c r="B112" s="0" t="n">
        <v>27</v>
      </c>
    </row>
    <row r="113" customFormat="false" ht="14.25" hidden="false" customHeight="false" outlineLevel="0" collapsed="false">
      <c r="B113" s="0" t="n">
        <v>32</v>
      </c>
    </row>
    <row r="114" customFormat="false" ht="14.25" hidden="false" customHeight="false" outlineLevel="0" collapsed="false">
      <c r="B114" s="0" t="n">
        <v>37</v>
      </c>
    </row>
    <row r="115" customFormat="false" ht="14.25" hidden="false" customHeight="false" outlineLevel="0" collapsed="false">
      <c r="A115" s="0" t="s">
        <v>22</v>
      </c>
      <c r="B115" s="0" t="n">
        <v>22</v>
      </c>
    </row>
    <row r="116" customFormat="false" ht="14.25" hidden="false" customHeight="false" outlineLevel="0" collapsed="false">
      <c r="B116" s="0" t="n">
        <v>27</v>
      </c>
    </row>
    <row r="117" customFormat="false" ht="14.25" hidden="false" customHeight="false" outlineLevel="0" collapsed="false">
      <c r="B117" s="0" t="n">
        <v>32</v>
      </c>
    </row>
    <row r="118" customFormat="false" ht="14.25" hidden="false" customHeight="false" outlineLevel="0" collapsed="false">
      <c r="B118" s="0" t="n">
        <v>37</v>
      </c>
    </row>
    <row r="119" customFormat="false" ht="14.25" hidden="false" customHeight="false" outlineLevel="0" collapsed="false">
      <c r="A119" s="0" t="s">
        <v>24</v>
      </c>
      <c r="B119" s="0" t="n">
        <v>22</v>
      </c>
    </row>
    <row r="120" customFormat="false" ht="14.25" hidden="false" customHeight="false" outlineLevel="0" collapsed="false">
      <c r="B120" s="0" t="n">
        <v>27</v>
      </c>
    </row>
    <row r="121" customFormat="false" ht="14.25" hidden="false" customHeight="false" outlineLevel="0" collapsed="false">
      <c r="B121" s="0" t="n">
        <v>32</v>
      </c>
    </row>
    <row r="122" customFormat="false" ht="14.25" hidden="false" customHeight="false" outlineLevel="0" collapsed="false">
      <c r="B122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G53" activePane="bottomRight" state="frozen"/>
      <selection pane="topLeft" activeCell="A1" activeCellId="0" sqref="A1"/>
      <selection pane="topRight" activeCell="G1" activeCellId="0" sqref="G1"/>
      <selection pane="bottomLeft" activeCell="A53" activeCellId="0" sqref="A53"/>
      <selection pane="bottomRight" activeCell="J50" activeCellId="0" sqref="J50:L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3" style="0" width="14.99"/>
    <col collapsed="false" customWidth="true" hidden="false" outlineLevel="0" max="4" min="4" style="0" width="22.74"/>
    <col collapsed="false" customWidth="true" hidden="false" outlineLevel="0" max="5" min="5" style="0" width="9.5"/>
    <col collapsed="false" customWidth="true" hidden="false" outlineLevel="0" max="6" min="6" style="0" width="32.75"/>
    <col collapsed="false" customWidth="true" hidden="false" outlineLevel="0" max="7" min="7" style="0" width="27.24"/>
    <col collapsed="false" customWidth="true" hidden="false" outlineLevel="0" max="9" min="8" style="0" width="20.5"/>
    <col collapsed="false" customWidth="true" hidden="false" outlineLevel="0" max="10" min="10" style="0" width="10.49"/>
    <col collapsed="false" customWidth="true" hidden="false" outlineLevel="0" max="12" min="12" style="0" width="11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9</v>
      </c>
      <c r="G1" s="0" t="s">
        <v>30</v>
      </c>
      <c r="H1" s="0" t="s">
        <v>27</v>
      </c>
      <c r="I1" s="0" t="s">
        <v>28</v>
      </c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747.594</v>
      </c>
      <c r="E2" s="0" t="n">
        <v>8.298</v>
      </c>
      <c r="F2" s="0" t="n">
        <f aca="false">D2/C2</f>
        <v>74.7594</v>
      </c>
      <c r="G2" s="0" t="n">
        <f aca="false">E2/10</f>
        <v>0.8298</v>
      </c>
      <c r="H2" s="2" t="n">
        <f aca="false">AVERAGE(F2:F5)</f>
        <v>67.985175</v>
      </c>
      <c r="I2" s="2" t="n">
        <f aca="false">AVERAGE(G2:G5)</f>
        <v>0.957125</v>
      </c>
      <c r="J2" s="1" t="n">
        <f aca="false">AVERAGE(H2,H6,H10,H14)</f>
        <v>77.56729375</v>
      </c>
      <c r="K2" s="1" t="n">
        <f aca="false">AVERAGE(I2,I6,I10,I14)</f>
        <v>1.04534375</v>
      </c>
      <c r="L2" s="1" t="n">
        <f aca="false">(K2-1.06)/1.06*100</f>
        <v>-1.38266509433963</v>
      </c>
      <c r="M2" s="0" t="s">
        <v>26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701.281</v>
      </c>
      <c r="E3" s="0" t="n">
        <v>9.86</v>
      </c>
      <c r="F3" s="0" t="n">
        <f aca="false">D3/C3</f>
        <v>70.1281</v>
      </c>
      <c r="G3" s="0" t="n">
        <f aca="false">E3/10</f>
        <v>0.986</v>
      </c>
      <c r="H3" s="2"/>
      <c r="I3" s="2"/>
      <c r="J3" s="1"/>
      <c r="K3" s="1"/>
      <c r="L3" s="1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649.86</v>
      </c>
      <c r="E4" s="0" t="n">
        <v>9.861</v>
      </c>
      <c r="F4" s="0" t="n">
        <f aca="false">D4/C4</f>
        <v>64.986</v>
      </c>
      <c r="G4" s="0" t="n">
        <f aca="false">E4/10</f>
        <v>0.9861</v>
      </c>
      <c r="H4" s="2"/>
      <c r="I4" s="2"/>
      <c r="J4" s="1"/>
      <c r="K4" s="1"/>
      <c r="L4" s="1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620.672</v>
      </c>
      <c r="E5" s="0" t="n">
        <v>10.266</v>
      </c>
      <c r="F5" s="0" t="n">
        <f aca="false">D5/C5</f>
        <v>62.0672</v>
      </c>
      <c r="G5" s="0" t="n">
        <f aca="false">E5/10</f>
        <v>1.0266</v>
      </c>
      <c r="H5" s="2"/>
      <c r="I5" s="2"/>
      <c r="J5" s="1"/>
      <c r="K5" s="1"/>
      <c r="L5" s="1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878.562</v>
      </c>
      <c r="E6" s="0" t="n">
        <v>7.672</v>
      </c>
      <c r="F6" s="0" t="n">
        <f aca="false">D6/C6</f>
        <v>87.8562</v>
      </c>
      <c r="G6" s="0" t="n">
        <f aca="false">E6/10</f>
        <v>0.7672</v>
      </c>
      <c r="H6" s="2" t="n">
        <f aca="false">AVERAGE(F6:F9)</f>
        <v>73.56955</v>
      </c>
      <c r="I6" s="2" t="n">
        <f aca="false">AVERAGE(G6:G9)</f>
        <v>0.9715</v>
      </c>
      <c r="J6" s="1"/>
      <c r="K6" s="1"/>
      <c r="L6" s="1"/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770.485</v>
      </c>
      <c r="E7" s="0" t="n">
        <v>9.983</v>
      </c>
      <c r="F7" s="0" t="n">
        <f aca="false">D7/C7</f>
        <v>77.0485</v>
      </c>
      <c r="G7" s="0" t="n">
        <f aca="false">E7/10</f>
        <v>0.9983</v>
      </c>
      <c r="H7" s="2"/>
      <c r="I7" s="2"/>
      <c r="J7" s="1"/>
      <c r="K7" s="1"/>
      <c r="L7" s="1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664.125</v>
      </c>
      <c r="E8" s="0" t="n">
        <v>9.97</v>
      </c>
      <c r="F8" s="0" t="n">
        <f aca="false">D8/C8</f>
        <v>66.4125</v>
      </c>
      <c r="G8" s="0" t="n">
        <f aca="false">E8/10</f>
        <v>0.997</v>
      </c>
      <c r="H8" s="2"/>
      <c r="I8" s="2"/>
      <c r="J8" s="1"/>
      <c r="K8" s="1"/>
      <c r="L8" s="1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629.61</v>
      </c>
      <c r="E9" s="0" t="n">
        <v>11.235</v>
      </c>
      <c r="F9" s="0" t="n">
        <f aca="false">D9/C9</f>
        <v>62.961</v>
      </c>
      <c r="G9" s="0" t="n">
        <f aca="false">E9/10</f>
        <v>1.1235</v>
      </c>
      <c r="H9" s="2"/>
      <c r="I9" s="2"/>
      <c r="J9" s="1"/>
      <c r="K9" s="1"/>
      <c r="L9" s="1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908.5</v>
      </c>
      <c r="E10" s="0" t="n">
        <v>9.484</v>
      </c>
      <c r="F10" s="0" t="n">
        <f aca="false">D10/C10</f>
        <v>90.85</v>
      </c>
      <c r="G10" s="0" t="n">
        <f aca="false">E10/10</f>
        <v>0.9484</v>
      </c>
      <c r="H10" s="2" t="n">
        <f aca="false">AVERAGE(F10:F13)</f>
        <v>76.117975</v>
      </c>
      <c r="I10" s="2" t="n">
        <f aca="false">AVERAGE(G10:G13)</f>
        <v>1.0032</v>
      </c>
      <c r="J10" s="1"/>
      <c r="K10" s="1"/>
      <c r="L10" s="1"/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786.891</v>
      </c>
      <c r="E11" s="0" t="n">
        <v>10.141</v>
      </c>
      <c r="F11" s="0" t="n">
        <f aca="false">D11/C11</f>
        <v>78.6891</v>
      </c>
      <c r="G11" s="0" t="n">
        <f aca="false">E11/10</f>
        <v>1.0141</v>
      </c>
      <c r="H11" s="2"/>
      <c r="I11" s="2"/>
      <c r="J11" s="1"/>
      <c r="K11" s="1"/>
      <c r="L11" s="1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705.328</v>
      </c>
      <c r="E12" s="0" t="n">
        <v>10.237</v>
      </c>
      <c r="F12" s="0" t="n">
        <f aca="false">D12/C12</f>
        <v>70.5328</v>
      </c>
      <c r="G12" s="0" t="n">
        <f aca="false">E12/10</f>
        <v>1.0237</v>
      </c>
      <c r="H12" s="2"/>
      <c r="I12" s="2"/>
      <c r="J12" s="1"/>
      <c r="K12" s="1"/>
      <c r="L12" s="1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644</v>
      </c>
      <c r="E13" s="0" t="n">
        <v>10.266</v>
      </c>
      <c r="F13" s="0" t="n">
        <f aca="false">D13/C13</f>
        <v>64.4</v>
      </c>
      <c r="G13" s="0" t="n">
        <f aca="false">E13/10</f>
        <v>1.0266</v>
      </c>
      <c r="H13" s="2"/>
      <c r="I13" s="2"/>
      <c r="J13" s="1"/>
      <c r="K13" s="1"/>
      <c r="L13" s="1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1056.766</v>
      </c>
      <c r="E14" s="0" t="n">
        <v>10.86</v>
      </c>
      <c r="F14" s="0" t="n">
        <f aca="false">D14/C14</f>
        <v>105.6766</v>
      </c>
      <c r="G14" s="0" t="n">
        <f aca="false">E14/10</f>
        <v>1.086</v>
      </c>
      <c r="H14" s="2" t="n">
        <f aca="false">AVERAGE(F14:F17)</f>
        <v>92.596475</v>
      </c>
      <c r="I14" s="2" t="n">
        <f aca="false">AVERAGE(G14:G17)</f>
        <v>1.24955</v>
      </c>
      <c r="J14" s="1"/>
      <c r="K14" s="1"/>
      <c r="L14" s="1"/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974.719</v>
      </c>
      <c r="E15" s="0" t="n">
        <v>11.97</v>
      </c>
      <c r="F15" s="0" t="n">
        <f aca="false">D15/C15</f>
        <v>97.4719</v>
      </c>
      <c r="G15" s="0" t="n">
        <f aca="false">E15/10</f>
        <v>1.197</v>
      </c>
      <c r="H15" s="2"/>
      <c r="I15" s="2"/>
      <c r="J15" s="1"/>
      <c r="K15" s="1"/>
      <c r="L15" s="1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867.953</v>
      </c>
      <c r="E16" s="0" t="n">
        <v>13.279</v>
      </c>
      <c r="F16" s="0" t="n">
        <f aca="false">D16/C16</f>
        <v>86.7953</v>
      </c>
      <c r="G16" s="0" t="n">
        <f aca="false">E16/10</f>
        <v>1.3279</v>
      </c>
      <c r="H16" s="2"/>
      <c r="I16" s="2"/>
      <c r="J16" s="1"/>
      <c r="K16" s="1"/>
      <c r="L16" s="1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804.421</v>
      </c>
      <c r="E17" s="0" t="n">
        <v>13.873</v>
      </c>
      <c r="F17" s="0" t="n">
        <f aca="false">D17/C17</f>
        <v>80.4421</v>
      </c>
      <c r="G17" s="0" t="n">
        <f aca="false">E17/10</f>
        <v>1.3873</v>
      </c>
      <c r="H17" s="2"/>
      <c r="I17" s="2"/>
      <c r="J17" s="1"/>
      <c r="K17" s="1"/>
      <c r="L17" s="1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3604.485</v>
      </c>
      <c r="E18" s="0" t="n">
        <v>42.205</v>
      </c>
      <c r="F18" s="0" t="n">
        <f aca="false">D18/C18</f>
        <v>360.4485</v>
      </c>
      <c r="G18" s="0" t="n">
        <f aca="false">E18/10</f>
        <v>4.2205</v>
      </c>
      <c r="H18" s="2" t="n">
        <f aca="false">AVERAGE(F18:F21)</f>
        <v>321.322275</v>
      </c>
      <c r="I18" s="2" t="n">
        <f aca="false">AVERAGE(G18:G21)</f>
        <v>4.034075</v>
      </c>
      <c r="J18" s="1" t="n">
        <f aca="false">AVERAGE(H18,H22,H26,H30)</f>
        <v>343.907725</v>
      </c>
      <c r="K18" s="1" t="n">
        <f aca="false">AVERAGE(I18,I22,I26,I30)</f>
        <v>4.1234125</v>
      </c>
      <c r="L18" s="1" t="n">
        <f aca="false">(K18-3.89)/3.89*100</f>
        <v>6.00032133676092</v>
      </c>
      <c r="M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3337.906</v>
      </c>
      <c r="E19" s="0" t="n">
        <v>41.752</v>
      </c>
      <c r="F19" s="0" t="n">
        <f aca="false">D19/C19</f>
        <v>333.7906</v>
      </c>
      <c r="G19" s="0" t="n">
        <f aca="false">E19/10</f>
        <v>4.1752</v>
      </c>
      <c r="H19" s="2"/>
      <c r="I19" s="2"/>
      <c r="J19" s="1"/>
      <c r="K19" s="1"/>
      <c r="L19" s="1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3048.078</v>
      </c>
      <c r="E20" s="0" t="n">
        <v>39.937</v>
      </c>
      <c r="F20" s="0" t="n">
        <f aca="false">D20/C20</f>
        <v>304.8078</v>
      </c>
      <c r="G20" s="0" t="n">
        <f aca="false">E20/10</f>
        <v>3.9937</v>
      </c>
      <c r="H20" s="2"/>
      <c r="I20" s="2"/>
      <c r="J20" s="1"/>
      <c r="K20" s="1"/>
      <c r="L20" s="1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862.422</v>
      </c>
      <c r="E21" s="0" t="n">
        <v>37.469</v>
      </c>
      <c r="F21" s="0" t="n">
        <f aca="false">D21/C21</f>
        <v>286.2422</v>
      </c>
      <c r="G21" s="0" t="n">
        <f aca="false">E21/10</f>
        <v>3.7469</v>
      </c>
      <c r="H21" s="2"/>
      <c r="I21" s="2"/>
      <c r="J21" s="1"/>
      <c r="K21" s="1"/>
      <c r="L21" s="1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3456.812</v>
      </c>
      <c r="E22" s="0" t="n">
        <v>39.31</v>
      </c>
      <c r="F22" s="0" t="n">
        <f aca="false">D22/C22</f>
        <v>345.6812</v>
      </c>
      <c r="G22" s="0" t="n">
        <f aca="false">E22/10</f>
        <v>3.931</v>
      </c>
      <c r="H22" s="2" t="n">
        <f aca="false">AVERAGE(F22:F25)</f>
        <v>299.71445</v>
      </c>
      <c r="I22" s="2" t="n">
        <f aca="false">AVERAGE(G22:G25)</f>
        <v>4.10455</v>
      </c>
      <c r="J22" s="1"/>
      <c r="K22" s="1"/>
      <c r="L22" s="1"/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3054.703</v>
      </c>
      <c r="E23" s="0" t="n">
        <v>41.028</v>
      </c>
      <c r="F23" s="0" t="n">
        <f aca="false">D23/C23</f>
        <v>305.4703</v>
      </c>
      <c r="G23" s="0" t="n">
        <f aca="false">E23/10</f>
        <v>4.1028</v>
      </c>
      <c r="H23" s="2"/>
      <c r="I23" s="2"/>
      <c r="J23" s="1"/>
      <c r="K23" s="1"/>
      <c r="L23" s="1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793.11</v>
      </c>
      <c r="E24" s="0" t="n">
        <v>42.421</v>
      </c>
      <c r="F24" s="0" t="n">
        <f aca="false">D24/C24</f>
        <v>279.311</v>
      </c>
      <c r="G24" s="0" t="n">
        <f aca="false">E24/10</f>
        <v>4.2421</v>
      </c>
      <c r="H24" s="2"/>
      <c r="I24" s="2"/>
      <c r="J24" s="1"/>
      <c r="K24" s="1"/>
      <c r="L24" s="1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2683.953</v>
      </c>
      <c r="E25" s="0" t="n">
        <v>41.423</v>
      </c>
      <c r="F25" s="0" t="n">
        <f aca="false">D25/C25</f>
        <v>268.3953</v>
      </c>
      <c r="G25" s="0" t="n">
        <f aca="false">E25/10</f>
        <v>4.1423</v>
      </c>
      <c r="H25" s="2"/>
      <c r="I25" s="2"/>
      <c r="J25" s="1"/>
      <c r="K25" s="1"/>
      <c r="L25" s="1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3943.063</v>
      </c>
      <c r="E26" s="0" t="n">
        <v>33.079</v>
      </c>
      <c r="F26" s="0" t="n">
        <f aca="false">D26/C26</f>
        <v>394.3063</v>
      </c>
      <c r="G26" s="0" t="n">
        <f aca="false">E26/10</f>
        <v>3.3079</v>
      </c>
      <c r="H26" s="2" t="n">
        <f aca="false">AVERAGE(F26:F29)</f>
        <v>341.4836</v>
      </c>
      <c r="I26" s="2" t="n">
        <f aca="false">AVERAGE(G26:G29)</f>
        <v>3.4941</v>
      </c>
      <c r="J26" s="1"/>
      <c r="K26" s="1"/>
      <c r="L26" s="1"/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3579.406</v>
      </c>
      <c r="E27" s="0" t="n">
        <v>37.592</v>
      </c>
      <c r="F27" s="0" t="n">
        <f aca="false">D27/C27</f>
        <v>357.9406</v>
      </c>
      <c r="G27" s="0" t="n">
        <f aca="false">E27/10</f>
        <v>3.7592</v>
      </c>
      <c r="H27" s="2"/>
      <c r="I27" s="2"/>
      <c r="J27" s="1"/>
      <c r="K27" s="1"/>
      <c r="L27" s="1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3193.281</v>
      </c>
      <c r="E28" s="0" t="n">
        <v>34.156</v>
      </c>
      <c r="F28" s="0" t="n">
        <f aca="false">D28/C28</f>
        <v>319.3281</v>
      </c>
      <c r="G28" s="0" t="n">
        <f aca="false">E28/10</f>
        <v>3.4156</v>
      </c>
      <c r="H28" s="2"/>
      <c r="I28" s="2"/>
      <c r="J28" s="1"/>
      <c r="K28" s="1"/>
      <c r="L28" s="1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2943.594</v>
      </c>
      <c r="E29" s="0" t="n">
        <v>34.937</v>
      </c>
      <c r="F29" s="0" t="n">
        <f aca="false">D29/C29</f>
        <v>294.3594</v>
      </c>
      <c r="G29" s="0" t="n">
        <f aca="false">E29/10</f>
        <v>3.4937</v>
      </c>
      <c r="H29" s="2"/>
      <c r="I29" s="2"/>
      <c r="J29" s="1"/>
      <c r="K29" s="1"/>
      <c r="L29" s="1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4824.344</v>
      </c>
      <c r="E30" s="0" t="n">
        <v>47.094</v>
      </c>
      <c r="F30" s="0" t="n">
        <f aca="false">D30/C30</f>
        <v>482.4344</v>
      </c>
      <c r="G30" s="0" t="n">
        <f aca="false">E30/10</f>
        <v>4.7094</v>
      </c>
      <c r="H30" s="2" t="n">
        <f aca="false">AVERAGE(F30:F33)</f>
        <v>413.110575</v>
      </c>
      <c r="I30" s="2" t="n">
        <f aca="false">AVERAGE(G30:G33)</f>
        <v>4.860925</v>
      </c>
      <c r="J30" s="1"/>
      <c r="K30" s="1"/>
      <c r="L30" s="1"/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4328.797</v>
      </c>
      <c r="E31" s="0" t="n">
        <v>48.375</v>
      </c>
      <c r="F31" s="0" t="n">
        <f aca="false">D31/C31</f>
        <v>432.8797</v>
      </c>
      <c r="G31" s="0" t="n">
        <f aca="false">E31/10</f>
        <v>4.8375</v>
      </c>
      <c r="H31" s="2"/>
      <c r="I31" s="2"/>
      <c r="J31" s="1"/>
      <c r="K31" s="1"/>
      <c r="L31" s="1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3874.438</v>
      </c>
      <c r="E32" s="0" t="n">
        <v>49.842</v>
      </c>
      <c r="F32" s="0" t="n">
        <f aca="false">D32/C32</f>
        <v>387.4438</v>
      </c>
      <c r="G32" s="0" t="n">
        <f aca="false">E32/10</f>
        <v>4.9842</v>
      </c>
      <c r="H32" s="2"/>
      <c r="I32" s="2"/>
      <c r="J32" s="1"/>
      <c r="K32" s="1"/>
      <c r="L32" s="1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3496.844</v>
      </c>
      <c r="E33" s="0" t="n">
        <v>49.126</v>
      </c>
      <c r="F33" s="0" t="n">
        <f aca="false">D33/C33</f>
        <v>349.6844</v>
      </c>
      <c r="G33" s="0" t="n">
        <f aca="false">E33/10</f>
        <v>4.9126</v>
      </c>
      <c r="H33" s="2"/>
      <c r="I33" s="2"/>
      <c r="J33" s="1"/>
      <c r="K33" s="1"/>
      <c r="L33" s="1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8889.75</v>
      </c>
      <c r="E34" s="0" t="n">
        <v>222.861</v>
      </c>
      <c r="F34" s="0" t="n">
        <f aca="false">D34/C34</f>
        <v>1888.975</v>
      </c>
      <c r="G34" s="0" t="n">
        <f aca="false">E34/10</f>
        <v>22.2861</v>
      </c>
      <c r="H34" s="2" t="n">
        <f aca="false">AVERAGE(F34:F37)</f>
        <v>1639.40975</v>
      </c>
      <c r="I34" s="2" t="n">
        <f aca="false">AVERAGE(G34:G37)</f>
        <v>23.30275</v>
      </c>
      <c r="J34" s="1" t="n">
        <f aca="false">AVERAGE(H34,H38,H42,H46)</f>
        <v>1717.17724375</v>
      </c>
      <c r="K34" s="1" t="n">
        <f aca="false">AVERAGE(I34,I38,I42,I46)</f>
        <v>23.070425</v>
      </c>
      <c r="L34" s="1" t="n">
        <f aca="false">(K34-20.69)/20.69*100</f>
        <v>11.5051957467375</v>
      </c>
      <c r="M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6657.843</v>
      </c>
      <c r="E35" s="0" t="n">
        <v>217.781</v>
      </c>
      <c r="F35" s="0" t="n">
        <f aca="false">D35/C35</f>
        <v>1665.7843</v>
      </c>
      <c r="G35" s="0" t="n">
        <f aca="false">E35/10</f>
        <v>21.7781</v>
      </c>
      <c r="H35" s="2"/>
      <c r="I35" s="2"/>
      <c r="J35" s="1"/>
      <c r="K35" s="1"/>
      <c r="L35" s="1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15408.109</v>
      </c>
      <c r="E36" s="0" t="n">
        <v>230.343</v>
      </c>
      <c r="F36" s="0" t="n">
        <f aca="false">D36/C36</f>
        <v>1540.8109</v>
      </c>
      <c r="G36" s="0" t="n">
        <f aca="false">E36/10</f>
        <v>23.0343</v>
      </c>
      <c r="H36" s="2"/>
      <c r="I36" s="2"/>
      <c r="J36" s="1"/>
      <c r="K36" s="1"/>
      <c r="L36" s="1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14620.688</v>
      </c>
      <c r="E37" s="0" t="n">
        <v>261.125</v>
      </c>
      <c r="F37" s="0" t="n">
        <f aca="false">D37/C37</f>
        <v>1462.0688</v>
      </c>
      <c r="G37" s="0" t="n">
        <f aca="false">E37/10</f>
        <v>26.1125</v>
      </c>
      <c r="H37" s="2"/>
      <c r="I37" s="2"/>
      <c r="J37" s="1"/>
      <c r="K37" s="1"/>
      <c r="L37" s="1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19703.625</v>
      </c>
      <c r="E38" s="0" t="n">
        <v>245.907</v>
      </c>
      <c r="F38" s="0" t="n">
        <f aca="false">D38/C38</f>
        <v>1970.3625</v>
      </c>
      <c r="G38" s="0" t="n">
        <f aca="false">E38/10</f>
        <v>24.5907</v>
      </c>
      <c r="H38" s="2" t="n">
        <f aca="false">AVERAGE(F38:F41)</f>
        <v>1626.67655</v>
      </c>
      <c r="I38" s="2" t="n">
        <f aca="false">AVERAGE(G38:G41)</f>
        <v>21.914025</v>
      </c>
      <c r="J38" s="1"/>
      <c r="K38" s="1"/>
      <c r="L38" s="1"/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16413.75</v>
      </c>
      <c r="E39" s="0" t="n">
        <v>206.625</v>
      </c>
      <c r="F39" s="0" t="n">
        <f aca="false">D39/C39</f>
        <v>1641.375</v>
      </c>
      <c r="G39" s="0" t="n">
        <f aca="false">E39/10</f>
        <v>20.6625</v>
      </c>
      <c r="H39" s="2"/>
      <c r="I39" s="2"/>
      <c r="J39" s="1"/>
      <c r="K39" s="1"/>
      <c r="L39" s="1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15049.968</v>
      </c>
      <c r="E40" s="0" t="n">
        <v>203.279</v>
      </c>
      <c r="F40" s="0" t="n">
        <f aca="false">D40/C40</f>
        <v>1504.9968</v>
      </c>
      <c r="G40" s="0" t="n">
        <f aca="false">E40/10</f>
        <v>20.3279</v>
      </c>
      <c r="H40" s="2"/>
      <c r="I40" s="2"/>
      <c r="J40" s="1"/>
      <c r="K40" s="1"/>
      <c r="L40" s="1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13899.719</v>
      </c>
      <c r="E41" s="0" t="n">
        <v>220.75</v>
      </c>
      <c r="F41" s="0" t="n">
        <f aca="false">D41/C41</f>
        <v>1389.9719</v>
      </c>
      <c r="G41" s="0" t="n">
        <f aca="false">E41/10</f>
        <v>22.075</v>
      </c>
      <c r="H41" s="2"/>
      <c r="I41" s="2"/>
      <c r="J41" s="1"/>
      <c r="K41" s="1"/>
      <c r="L41" s="1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22568.046</v>
      </c>
      <c r="E42" s="0" t="n">
        <v>252.345</v>
      </c>
      <c r="F42" s="0" t="n">
        <f aca="false">D42/C42</f>
        <v>2256.8046</v>
      </c>
      <c r="G42" s="0" t="n">
        <f aca="false">E42/10</f>
        <v>25.2345</v>
      </c>
      <c r="H42" s="2" t="n">
        <f aca="false">AVERAGE(F42:F45)</f>
        <v>1937.813675</v>
      </c>
      <c r="I42" s="2" t="n">
        <f aca="false">AVERAGE(G42:G45)</f>
        <v>24.070675</v>
      </c>
      <c r="J42" s="1"/>
      <c r="K42" s="1"/>
      <c r="L42" s="1"/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19800.938</v>
      </c>
      <c r="E43" s="0" t="n">
        <v>235.654</v>
      </c>
      <c r="F43" s="0" t="n">
        <f aca="false">D43/C43</f>
        <v>1980.0938</v>
      </c>
      <c r="G43" s="0" t="n">
        <f aca="false">E43/10</f>
        <v>23.5654</v>
      </c>
      <c r="H43" s="2"/>
      <c r="I43" s="2"/>
      <c r="J43" s="1"/>
      <c r="K43" s="1"/>
      <c r="L43" s="1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8052.188</v>
      </c>
      <c r="E44" s="0" t="n">
        <v>222.859</v>
      </c>
      <c r="F44" s="0" t="n">
        <f aca="false">D44/C44</f>
        <v>1805.2188</v>
      </c>
      <c r="G44" s="0" t="n">
        <f aca="false">E44/10</f>
        <v>22.2859</v>
      </c>
      <c r="H44" s="2"/>
      <c r="I44" s="2"/>
      <c r="J44" s="1"/>
      <c r="K44" s="1"/>
      <c r="L44" s="1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17091.375</v>
      </c>
      <c r="E45" s="0" t="n">
        <v>251.969</v>
      </c>
      <c r="F45" s="0" t="n">
        <f aca="false">D45/C45</f>
        <v>1709.1375</v>
      </c>
      <c r="G45" s="0" t="n">
        <f aca="false">E45/10</f>
        <v>25.1969</v>
      </c>
      <c r="H45" s="2"/>
      <c r="I45" s="2"/>
      <c r="J45" s="1"/>
      <c r="K45" s="1"/>
      <c r="L45" s="1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20535.844</v>
      </c>
      <c r="E46" s="0" t="n">
        <v>229.581</v>
      </c>
      <c r="F46" s="0" t="n">
        <f aca="false">D46/C46</f>
        <v>2053.5844</v>
      </c>
      <c r="G46" s="0" t="n">
        <f aca="false">E46/10</f>
        <v>22.9581</v>
      </c>
      <c r="H46" s="2" t="n">
        <f aca="false">AVERAGE(F46:F49)</f>
        <v>1664.809</v>
      </c>
      <c r="I46" s="2" t="n">
        <f aca="false">AVERAGE(G46:G49)</f>
        <v>22.99425</v>
      </c>
      <c r="J46" s="1"/>
      <c r="K46" s="1"/>
      <c r="L46" s="1"/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6985.688</v>
      </c>
      <c r="E47" s="0" t="n">
        <v>233.923</v>
      </c>
      <c r="F47" s="0" t="n">
        <f aca="false">D47/C47</f>
        <v>1698.5688</v>
      </c>
      <c r="G47" s="0" t="n">
        <f aca="false">E47/10</f>
        <v>23.3923</v>
      </c>
      <c r="H47" s="2"/>
      <c r="I47" s="2"/>
      <c r="J47" s="1"/>
      <c r="K47" s="1"/>
      <c r="L47" s="1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4872.297</v>
      </c>
      <c r="E48" s="0" t="n">
        <v>219.125</v>
      </c>
      <c r="F48" s="0" t="n">
        <f aca="false">D48/C48</f>
        <v>1487.2297</v>
      </c>
      <c r="G48" s="0" t="n">
        <f aca="false">E48/10</f>
        <v>21.9125</v>
      </c>
      <c r="H48" s="2"/>
      <c r="I48" s="2"/>
      <c r="J48" s="1"/>
      <c r="K48" s="1"/>
      <c r="L48" s="1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14198.531</v>
      </c>
      <c r="E49" s="0" t="n">
        <v>237.141</v>
      </c>
      <c r="F49" s="0" t="n">
        <f aca="false">D49/C49</f>
        <v>1419.8531</v>
      </c>
      <c r="G49" s="0" t="n">
        <f aca="false">E49/10</f>
        <v>23.7141</v>
      </c>
      <c r="H49" s="2"/>
      <c r="I49" s="2"/>
      <c r="J49" s="1"/>
      <c r="K49" s="1"/>
      <c r="L49" s="1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34272.36</v>
      </c>
      <c r="E50" s="0" t="n">
        <v>493.282</v>
      </c>
      <c r="F50" s="0" t="n">
        <f aca="false">D50/C50</f>
        <v>3427.236</v>
      </c>
      <c r="G50" s="0" t="n">
        <f aca="false">E50/10</f>
        <v>49.3282</v>
      </c>
      <c r="H50" s="2" t="n">
        <f aca="false">AVERAGE(F50:F53)</f>
        <v>2990.26915</v>
      </c>
      <c r="I50" s="2" t="n">
        <f aca="false">AVERAGE(G50:G53)</f>
        <v>51.104625</v>
      </c>
      <c r="J50" s="1" t="n">
        <f aca="false">AVERAGE(H50,H54,H58,H62)</f>
        <v>3347.0836</v>
      </c>
      <c r="K50" s="1" t="n">
        <f aca="false">AVERAGE(I50,I54,I58,I62)</f>
        <v>50.9957</v>
      </c>
      <c r="L50" s="1" t="n">
        <f aca="false">(K50-41.06)/41.06*100</f>
        <v>24.1980029225524</v>
      </c>
      <c r="M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30232.531</v>
      </c>
      <c r="E51" s="0" t="n">
        <v>471.03</v>
      </c>
      <c r="F51" s="0" t="n">
        <f aca="false">D51/C51</f>
        <v>3023.2531</v>
      </c>
      <c r="G51" s="0" t="n">
        <f aca="false">E51/10</f>
        <v>47.103</v>
      </c>
      <c r="H51" s="2"/>
      <c r="I51" s="2"/>
      <c r="J51" s="2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28018.203</v>
      </c>
      <c r="E52" s="0" t="n">
        <v>505.2</v>
      </c>
      <c r="F52" s="0" t="n">
        <f aca="false">D52/C52</f>
        <v>2801.8203</v>
      </c>
      <c r="G52" s="0" t="n">
        <f aca="false">E52/10</f>
        <v>50.52</v>
      </c>
      <c r="H52" s="2"/>
      <c r="I52" s="2"/>
      <c r="J52" s="2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27087.672</v>
      </c>
      <c r="E53" s="0" t="n">
        <v>574.673</v>
      </c>
      <c r="F53" s="0" t="n">
        <f aca="false">D53/C53</f>
        <v>2708.7672</v>
      </c>
      <c r="G53" s="0" t="n">
        <f aca="false">E53/10</f>
        <v>57.4673</v>
      </c>
      <c r="H53" s="2"/>
      <c r="I53" s="2"/>
      <c r="J53" s="2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42661.547</v>
      </c>
      <c r="E54" s="0" t="n">
        <v>499.64</v>
      </c>
      <c r="F54" s="0" t="n">
        <f aca="false">D54/C54</f>
        <v>4266.1547</v>
      </c>
      <c r="G54" s="0" t="n">
        <f aca="false">E54/10</f>
        <v>49.964</v>
      </c>
      <c r="H54" s="2" t="n">
        <f aca="false">AVERAGE(F54:F57)</f>
        <v>3703.89805</v>
      </c>
      <c r="I54" s="2" t="n">
        <f aca="false">AVERAGE(G54:G57)</f>
        <v>50.886775</v>
      </c>
      <c r="J54" s="2"/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37266.671</v>
      </c>
      <c r="E55" s="0" t="n">
        <v>494.688</v>
      </c>
      <c r="F55" s="0" t="n">
        <f aca="false">D55/C55</f>
        <v>3726.6671</v>
      </c>
      <c r="G55" s="0" t="n">
        <f aca="false">E55/10</f>
        <v>49.4688</v>
      </c>
      <c r="H55" s="2"/>
      <c r="J55" s="2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35276.985</v>
      </c>
      <c r="E56" s="0" t="n">
        <v>516.564</v>
      </c>
      <c r="F56" s="0" t="n">
        <f aca="false">D56/C56</f>
        <v>3527.6985</v>
      </c>
      <c r="G56" s="0" t="n">
        <f aca="false">E56/10</f>
        <v>51.6564</v>
      </c>
      <c r="H56" s="2"/>
      <c r="J56" s="2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32950.719</v>
      </c>
      <c r="E57" s="0" t="n">
        <v>524.579</v>
      </c>
      <c r="F57" s="0" t="n">
        <f aca="false">D57/C57</f>
        <v>3295.0719</v>
      </c>
      <c r="G57" s="0" t="n">
        <f aca="false">E57/10</f>
        <v>52.4579</v>
      </c>
      <c r="H57" s="2"/>
      <c r="J57" s="2"/>
    </row>
    <row r="58" customFormat="false" ht="14.25" hidden="false" customHeight="false" outlineLevel="0" collapsed="false">
      <c r="J58" s="2"/>
    </row>
    <row r="59" customFormat="false" ht="14.25" hidden="false" customHeight="false" outlineLevel="0" collapsed="false">
      <c r="J59" s="2"/>
    </row>
    <row r="60" customFormat="false" ht="14.25" hidden="false" customHeight="false" outlineLevel="0" collapsed="false">
      <c r="J60" s="2"/>
    </row>
    <row r="61" customFormat="false" ht="14.25" hidden="false" customHeight="false" outlineLevel="0" collapsed="false">
      <c r="J61" s="2"/>
    </row>
    <row r="62" customFormat="false" ht="14.25" hidden="false" customHeight="false" outlineLevel="0" collapsed="false">
      <c r="J62" s="2"/>
    </row>
    <row r="63" customFormat="false" ht="14.25" hidden="false" customHeight="false" outlineLevel="0" collapsed="false">
      <c r="J63" s="2"/>
    </row>
    <row r="64" customFormat="false" ht="14.25" hidden="false" customHeight="false" outlineLevel="0" collapsed="false">
      <c r="J64" s="2"/>
    </row>
    <row r="65" customFormat="false" ht="14.25" hidden="false" customHeight="false" outlineLevel="0" collapsed="false">
      <c r="A65" s="0" t="s">
        <v>25</v>
      </c>
      <c r="J65" s="2"/>
    </row>
    <row r="66" customFormat="false" ht="14.25" hidden="false" customHeight="false" outlineLevel="0" collapsed="false">
      <c r="A66" s="0" t="s">
        <v>0</v>
      </c>
      <c r="B66" s="0" t="s">
        <v>1</v>
      </c>
      <c r="C66" s="0" t="s">
        <v>2</v>
      </c>
      <c r="D66" s="0" t="s">
        <v>3</v>
      </c>
      <c r="E66" s="0" t="s">
        <v>4</v>
      </c>
      <c r="F66" s="0" t="s">
        <v>5</v>
      </c>
      <c r="G66" s="0" t="s">
        <v>6</v>
      </c>
      <c r="J66" s="2"/>
    </row>
    <row r="67" customFormat="false" ht="14.25" hidden="false" customHeight="false" outlineLevel="0" collapsed="false">
      <c r="A67" s="0" t="s">
        <v>7</v>
      </c>
      <c r="B67" s="0" t="n">
        <v>22</v>
      </c>
      <c r="C67" s="0" t="n">
        <v>48</v>
      </c>
      <c r="D67" s="0" t="n">
        <v>2719.204</v>
      </c>
      <c r="E67" s="0" t="n">
        <v>33.359</v>
      </c>
      <c r="F67" s="0" t="n">
        <f aca="false">D67/C67</f>
        <v>56.6500833333333</v>
      </c>
      <c r="G67" s="0" t="n">
        <f aca="false">E67/C67</f>
        <v>0.694979166666667</v>
      </c>
      <c r="H67" s="0" t="n">
        <f aca="false">AVERAGE(F67:F70)</f>
        <v>50.8794739583333</v>
      </c>
      <c r="I67" s="0" t="n">
        <f aca="false">AVERAGE(G67:G70)</f>
        <v>0.741838541666667</v>
      </c>
      <c r="J67" s="2" t="n">
        <f aca="false">AVERAGE(H67,H71,H75,H79)</f>
        <v>64.0098693731399</v>
      </c>
      <c r="K67" s="2" t="n">
        <f aca="false">AVERAGE(I67,I71,I75,I79)</f>
        <v>0.777688383556548</v>
      </c>
      <c r="L67" s="2"/>
      <c r="M67" s="0" t="s">
        <v>26</v>
      </c>
    </row>
    <row r="68" customFormat="false" ht="14.25" hidden="false" customHeight="false" outlineLevel="0" collapsed="false">
      <c r="B68" s="0" t="n">
        <v>27</v>
      </c>
      <c r="C68" s="0" t="n">
        <v>48</v>
      </c>
      <c r="D68" s="0" t="n">
        <v>2450.265</v>
      </c>
      <c r="E68" s="0" t="n">
        <v>34.14</v>
      </c>
      <c r="F68" s="0" t="n">
        <f aca="false">D68/C68</f>
        <v>51.0471875</v>
      </c>
      <c r="G68" s="0" t="n">
        <f aca="false">E68/C68</f>
        <v>0.71125</v>
      </c>
      <c r="J68" s="2"/>
    </row>
    <row r="69" customFormat="false" ht="14.25" hidden="false" customHeight="false" outlineLevel="0" collapsed="false">
      <c r="B69" s="0" t="n">
        <v>32</v>
      </c>
      <c r="C69" s="0" t="n">
        <v>48</v>
      </c>
      <c r="D69" s="0" t="n">
        <v>2320.765</v>
      </c>
      <c r="E69" s="0" t="n">
        <v>36.016</v>
      </c>
      <c r="F69" s="0" t="n">
        <f aca="false">D69/C69</f>
        <v>48.3492708333333</v>
      </c>
      <c r="G69" s="0" t="n">
        <f aca="false">E69/C69</f>
        <v>0.750333333333333</v>
      </c>
      <c r="J69" s="2"/>
    </row>
    <row r="70" customFormat="false" ht="14.25" hidden="false" customHeight="false" outlineLevel="0" collapsed="false">
      <c r="B70" s="0" t="n">
        <v>37</v>
      </c>
      <c r="C70" s="0" t="n">
        <v>48</v>
      </c>
      <c r="D70" s="0" t="n">
        <v>2278.625</v>
      </c>
      <c r="E70" s="0" t="n">
        <v>38.918</v>
      </c>
      <c r="F70" s="0" t="n">
        <f aca="false">D70/C70</f>
        <v>47.4713541666667</v>
      </c>
      <c r="G70" s="0" t="n">
        <f aca="false">E70/C70</f>
        <v>0.810791666666667</v>
      </c>
      <c r="J70" s="2"/>
    </row>
    <row r="71" customFormat="false" ht="14.25" hidden="false" customHeight="false" outlineLevel="0" collapsed="false">
      <c r="A71" s="0" t="s">
        <v>9</v>
      </c>
      <c r="B71" s="0" t="n">
        <v>22</v>
      </c>
      <c r="C71" s="0" t="n">
        <v>64</v>
      </c>
      <c r="D71" s="0" t="n">
        <v>3934.375</v>
      </c>
      <c r="E71" s="0" t="n">
        <v>49.831</v>
      </c>
      <c r="F71" s="0" t="n">
        <f aca="false">D71/C71</f>
        <v>61.474609375</v>
      </c>
      <c r="G71" s="0" t="n">
        <f aca="false">E71/C71</f>
        <v>0.778609375</v>
      </c>
      <c r="H71" s="0" t="n">
        <f aca="false">AVERAGE(F71:F74)</f>
        <v>51.90966796875</v>
      </c>
      <c r="I71" s="0" t="n">
        <f aca="false">AVERAGE(G71:G74)</f>
        <v>0.80330859375</v>
      </c>
      <c r="J71" s="2"/>
    </row>
    <row r="72" customFormat="false" ht="14.25" hidden="false" customHeight="false" outlineLevel="0" collapsed="false">
      <c r="B72" s="0" t="n">
        <v>27</v>
      </c>
      <c r="C72" s="0" t="n">
        <v>64</v>
      </c>
      <c r="D72" s="0" t="n">
        <v>3393.609</v>
      </c>
      <c r="E72" s="0" t="n">
        <v>51.145</v>
      </c>
      <c r="F72" s="0" t="n">
        <f aca="false">D72/C72</f>
        <v>53.025140625</v>
      </c>
      <c r="G72" s="0" t="n">
        <f aca="false">E72/C72</f>
        <v>0.799140625</v>
      </c>
      <c r="J72" s="2"/>
    </row>
    <row r="73" customFormat="false" ht="14.25" hidden="false" customHeight="false" outlineLevel="0" collapsed="false">
      <c r="B73" s="0" t="n">
        <v>32</v>
      </c>
      <c r="C73" s="0" t="n">
        <v>64</v>
      </c>
      <c r="D73" s="0" t="n">
        <v>3085.938</v>
      </c>
      <c r="E73" s="0" t="n">
        <v>52.717</v>
      </c>
      <c r="F73" s="0" t="n">
        <f aca="false">D73/C73</f>
        <v>48.21778125</v>
      </c>
      <c r="G73" s="0" t="n">
        <f aca="false">E73/C73</f>
        <v>0.823703125</v>
      </c>
      <c r="J73" s="2"/>
    </row>
    <row r="74" customFormat="false" ht="14.25" hidden="false" customHeight="false" outlineLevel="0" collapsed="false">
      <c r="B74" s="0" t="n">
        <v>37</v>
      </c>
      <c r="C74" s="0" t="n">
        <v>64</v>
      </c>
      <c r="D74" s="0" t="n">
        <v>2874.953</v>
      </c>
      <c r="E74" s="0" t="n">
        <v>51.954</v>
      </c>
      <c r="F74" s="0" t="n">
        <f aca="false">D74/C74</f>
        <v>44.921140625</v>
      </c>
      <c r="G74" s="0" t="n">
        <f aca="false">E74/C74</f>
        <v>0.81178125</v>
      </c>
      <c r="J74" s="2"/>
    </row>
    <row r="75" customFormat="false" ht="14.25" hidden="false" customHeight="false" outlineLevel="0" collapsed="false">
      <c r="A75" s="0" t="s">
        <v>10</v>
      </c>
      <c r="B75" s="0" t="n">
        <v>22</v>
      </c>
      <c r="C75" s="0" t="n">
        <v>48</v>
      </c>
      <c r="D75" s="0" t="n">
        <v>4192.89</v>
      </c>
      <c r="E75" s="0" t="n">
        <v>34.329</v>
      </c>
      <c r="F75" s="0" t="n">
        <f aca="false">D75/C75</f>
        <v>87.351875</v>
      </c>
      <c r="G75" s="0" t="n">
        <f aca="false">E75/C75</f>
        <v>0.7151875</v>
      </c>
      <c r="H75" s="0" t="n">
        <f aca="false">AVERAGE(F75:F78)</f>
        <v>75.0038177083333</v>
      </c>
      <c r="I75" s="0" t="n">
        <f aca="false">AVERAGE(G75:G78)</f>
        <v>0.733213541666667</v>
      </c>
      <c r="J75" s="2"/>
    </row>
    <row r="76" customFormat="false" ht="14.25" hidden="false" customHeight="false" outlineLevel="0" collapsed="false">
      <c r="B76" s="0" t="n">
        <v>27</v>
      </c>
      <c r="C76" s="0" t="n">
        <v>48</v>
      </c>
      <c r="D76" s="0" t="n">
        <v>3729.14</v>
      </c>
      <c r="E76" s="0" t="n">
        <v>34.376</v>
      </c>
      <c r="F76" s="0" t="n">
        <f aca="false">D76/C76</f>
        <v>77.6904166666667</v>
      </c>
      <c r="G76" s="0" t="n">
        <f aca="false">E76/C76</f>
        <v>0.716166666666667</v>
      </c>
      <c r="J76" s="2"/>
    </row>
    <row r="77" customFormat="false" ht="14.25" hidden="false" customHeight="false" outlineLevel="0" collapsed="false">
      <c r="B77" s="0" t="n">
        <v>32</v>
      </c>
      <c r="C77" s="0" t="n">
        <v>48</v>
      </c>
      <c r="D77" s="0" t="n">
        <v>3322.75</v>
      </c>
      <c r="E77" s="0" t="n">
        <v>35.34</v>
      </c>
      <c r="F77" s="0" t="n">
        <f aca="false">D77/C77</f>
        <v>69.2239583333333</v>
      </c>
      <c r="G77" s="0" t="n">
        <f aca="false">E77/C77</f>
        <v>0.73625</v>
      </c>
      <c r="J77" s="2"/>
    </row>
    <row r="78" customFormat="false" ht="14.25" hidden="false" customHeight="false" outlineLevel="0" collapsed="false">
      <c r="B78" s="0" t="n">
        <v>37</v>
      </c>
      <c r="C78" s="0" t="n">
        <v>48</v>
      </c>
      <c r="D78" s="0" t="n">
        <v>3155.953</v>
      </c>
      <c r="E78" s="0" t="n">
        <v>36.732</v>
      </c>
      <c r="F78" s="0" t="n">
        <f aca="false">D78/C78</f>
        <v>65.7490208333333</v>
      </c>
      <c r="G78" s="0" t="n">
        <f aca="false">E78/C78</f>
        <v>0.76525</v>
      </c>
      <c r="J78" s="2"/>
    </row>
    <row r="79" customFormat="false" ht="14.25" hidden="false" customHeight="false" outlineLevel="0" collapsed="false">
      <c r="A79" s="0" t="s">
        <v>11</v>
      </c>
      <c r="B79" s="0" t="n">
        <v>22</v>
      </c>
      <c r="C79" s="0" t="n">
        <v>28</v>
      </c>
      <c r="D79" s="0" t="n">
        <v>2561.25</v>
      </c>
      <c r="E79" s="0" t="n">
        <v>21.498</v>
      </c>
      <c r="F79" s="0" t="n">
        <f aca="false">D79/C79</f>
        <v>91.4732142857143</v>
      </c>
      <c r="G79" s="0" t="n">
        <f aca="false">E79/C79</f>
        <v>0.767785714285714</v>
      </c>
      <c r="H79" s="0" t="n">
        <f aca="false">AVERAGE(F79:F82)</f>
        <v>78.2465178571429</v>
      </c>
      <c r="I79" s="0" t="n">
        <f aca="false">AVERAGE(G79:G82)</f>
        <v>0.832392857142857</v>
      </c>
      <c r="J79" s="2"/>
    </row>
    <row r="80" customFormat="false" ht="14.25" hidden="false" customHeight="false" outlineLevel="0" collapsed="false">
      <c r="B80" s="0" t="n">
        <v>27</v>
      </c>
      <c r="C80" s="0" t="n">
        <v>28</v>
      </c>
      <c r="D80" s="0" t="n">
        <v>2246.36</v>
      </c>
      <c r="E80" s="0" t="n">
        <v>22.887</v>
      </c>
      <c r="F80" s="0" t="n">
        <f aca="false">D80/C80</f>
        <v>80.2271428571429</v>
      </c>
      <c r="G80" s="0" t="n">
        <f aca="false">E80/C80</f>
        <v>0.817392857142857</v>
      </c>
      <c r="J80" s="2"/>
    </row>
    <row r="81" customFormat="false" ht="14.25" hidden="false" customHeight="false" outlineLevel="0" collapsed="false">
      <c r="B81" s="0" t="n">
        <v>32</v>
      </c>
      <c r="C81" s="0" t="n">
        <v>28</v>
      </c>
      <c r="D81" s="0" t="n">
        <v>2026.656</v>
      </c>
      <c r="E81" s="0" t="n">
        <v>24.219</v>
      </c>
      <c r="F81" s="0" t="n">
        <f aca="false">D81/C81</f>
        <v>72.3805714285714</v>
      </c>
      <c r="G81" s="0" t="n">
        <f aca="false">E81/C81</f>
        <v>0.864964285714286</v>
      </c>
      <c r="J81" s="2"/>
    </row>
    <row r="82" customFormat="false" ht="14.25" hidden="false" customHeight="false" outlineLevel="0" collapsed="false">
      <c r="B82" s="0" t="n">
        <v>37</v>
      </c>
      <c r="C82" s="0" t="n">
        <v>28</v>
      </c>
      <c r="D82" s="0" t="n">
        <v>1929.344</v>
      </c>
      <c r="E82" s="0" t="n">
        <v>24.624</v>
      </c>
      <c r="F82" s="0" t="n">
        <f aca="false">D82/C82</f>
        <v>68.9051428571429</v>
      </c>
      <c r="G82" s="0" t="n">
        <f aca="false">E82/C82</f>
        <v>0.879428571428571</v>
      </c>
      <c r="J82" s="2"/>
    </row>
    <row r="83" customFormat="false" ht="14.25" hidden="false" customHeight="false" outlineLevel="0" collapsed="false">
      <c r="A83" s="0" t="s">
        <v>12</v>
      </c>
      <c r="B83" s="0" t="n">
        <v>22</v>
      </c>
      <c r="C83" s="0" t="n">
        <v>48</v>
      </c>
      <c r="D83" s="0" t="n">
        <v>16021</v>
      </c>
      <c r="E83" s="0" t="n">
        <v>144.514</v>
      </c>
      <c r="F83" s="0" t="n">
        <f aca="false">D83/C83</f>
        <v>333.770833333333</v>
      </c>
      <c r="G83" s="0" t="n">
        <f aca="false">E83/C83</f>
        <v>3.01070833333333</v>
      </c>
      <c r="H83" s="0" t="n">
        <f aca="false">AVERAGE(F83:F86)</f>
        <v>282.953046875</v>
      </c>
      <c r="I83" s="0" t="n">
        <f aca="false">AVERAGE(G83:G86)</f>
        <v>2.95349479166667</v>
      </c>
      <c r="J83" s="2" t="n">
        <f aca="false">AVERAGE(H83,H87,H91,H95)</f>
        <v>294.59639360119</v>
      </c>
      <c r="K83" s="2" t="n">
        <f aca="false">AVERAGE(I83,I87,I91,I95)</f>
        <v>2.98577599516369</v>
      </c>
      <c r="L83" s="2"/>
      <c r="M83" s="0" t="s">
        <v>13</v>
      </c>
    </row>
    <row r="84" customFormat="false" ht="14.25" hidden="false" customHeight="false" outlineLevel="0" collapsed="false">
      <c r="B84" s="0" t="n">
        <v>27</v>
      </c>
      <c r="C84" s="0" t="n">
        <v>48</v>
      </c>
      <c r="D84" s="0" t="n">
        <v>14084.391</v>
      </c>
      <c r="E84" s="0" t="n">
        <v>133.532</v>
      </c>
      <c r="F84" s="0" t="n">
        <f aca="false">D84/C84</f>
        <v>293.4248125</v>
      </c>
      <c r="G84" s="0" t="n">
        <f aca="false">E84/C84</f>
        <v>2.78191666666667</v>
      </c>
      <c r="J84" s="2"/>
    </row>
    <row r="85" customFormat="false" ht="14.25" hidden="false" customHeight="false" outlineLevel="0" collapsed="false">
      <c r="B85" s="0" t="n">
        <v>32</v>
      </c>
      <c r="C85" s="0" t="n">
        <v>48</v>
      </c>
      <c r="D85" s="0" t="n">
        <v>12588.281</v>
      </c>
      <c r="E85" s="0" t="n">
        <v>141.925</v>
      </c>
      <c r="F85" s="0" t="n">
        <f aca="false">D85/C85</f>
        <v>262.255854166667</v>
      </c>
      <c r="G85" s="0" t="n">
        <f aca="false">E85/C85</f>
        <v>2.95677083333333</v>
      </c>
      <c r="J85" s="2"/>
    </row>
    <row r="86" customFormat="false" ht="14.25" hidden="false" customHeight="false" outlineLevel="0" collapsed="false">
      <c r="B86" s="0" t="n">
        <v>37</v>
      </c>
      <c r="C86" s="0" t="n">
        <v>48</v>
      </c>
      <c r="D86" s="0" t="n">
        <v>11633.313</v>
      </c>
      <c r="E86" s="0" t="n">
        <v>147.1</v>
      </c>
      <c r="F86" s="0" t="n">
        <f aca="false">D86/C86</f>
        <v>242.3606875</v>
      </c>
      <c r="G86" s="0" t="n">
        <f aca="false">E86/C86</f>
        <v>3.06458333333333</v>
      </c>
      <c r="J86" s="2"/>
    </row>
    <row r="87" customFormat="false" ht="14.25" hidden="false" customHeight="false" outlineLevel="0" collapsed="false">
      <c r="A87" s="0" t="s">
        <v>14</v>
      </c>
      <c r="B87" s="0" t="n">
        <v>22</v>
      </c>
      <c r="C87" s="0" t="n">
        <v>64</v>
      </c>
      <c r="D87" s="0" t="n">
        <v>19799.406</v>
      </c>
      <c r="E87" s="0" t="n">
        <v>181.045</v>
      </c>
      <c r="F87" s="0" t="n">
        <f aca="false">D87/C87</f>
        <v>309.36571875</v>
      </c>
      <c r="G87" s="0" t="n">
        <f aca="false">E87/C87</f>
        <v>2.828828125</v>
      </c>
      <c r="H87" s="0" t="n">
        <f aca="false">AVERAGE(F87:F90)</f>
        <v>269.027765625</v>
      </c>
      <c r="I87" s="0" t="n">
        <f aca="false">AVERAGE(G87:G90)</f>
        <v>2.85319921875</v>
      </c>
      <c r="J87" s="2"/>
    </row>
    <row r="88" customFormat="false" ht="14.25" hidden="false" customHeight="false" outlineLevel="0" collapsed="false">
      <c r="B88" s="0" t="n">
        <v>27</v>
      </c>
      <c r="C88" s="0" t="n">
        <v>64</v>
      </c>
      <c r="D88" s="0" t="n">
        <v>17570.875</v>
      </c>
      <c r="E88" s="0" t="n">
        <v>174.17</v>
      </c>
      <c r="F88" s="0" t="n">
        <f aca="false">D88/C88</f>
        <v>274.544921875</v>
      </c>
      <c r="G88" s="0" t="n">
        <f aca="false">E88/C88</f>
        <v>2.72140625</v>
      </c>
      <c r="J88" s="2"/>
    </row>
    <row r="89" customFormat="false" ht="14.25" hidden="false" customHeight="false" outlineLevel="0" collapsed="false">
      <c r="B89" s="0" t="n">
        <v>32</v>
      </c>
      <c r="C89" s="0" t="n">
        <v>64</v>
      </c>
      <c r="D89" s="0" t="n">
        <v>16188.312</v>
      </c>
      <c r="E89" s="0" t="n">
        <v>177.344</v>
      </c>
      <c r="F89" s="0" t="n">
        <f aca="false">D89/C89</f>
        <v>252.942375</v>
      </c>
      <c r="G89" s="0" t="n">
        <f aca="false">E89/C89</f>
        <v>2.771</v>
      </c>
      <c r="J89" s="2"/>
    </row>
    <row r="90" customFormat="false" ht="14.25" hidden="false" customHeight="false" outlineLevel="0" collapsed="false">
      <c r="B90" s="0" t="n">
        <v>37</v>
      </c>
      <c r="C90" s="0" t="n">
        <v>64</v>
      </c>
      <c r="D90" s="0" t="n">
        <v>15312.515</v>
      </c>
      <c r="E90" s="0" t="n">
        <v>197.86</v>
      </c>
      <c r="F90" s="0" t="n">
        <f aca="false">D90/C90</f>
        <v>239.258046875</v>
      </c>
      <c r="G90" s="0" t="n">
        <f aca="false">E90/C90</f>
        <v>3.0915625</v>
      </c>
      <c r="J90" s="2"/>
    </row>
    <row r="91" customFormat="false" ht="14.25" hidden="false" customHeight="false" outlineLevel="0" collapsed="false">
      <c r="A91" s="0" t="s">
        <v>15</v>
      </c>
      <c r="B91" s="0" t="n">
        <v>22</v>
      </c>
      <c r="C91" s="0" t="n">
        <v>48</v>
      </c>
      <c r="D91" s="0" t="n">
        <v>16198.578</v>
      </c>
      <c r="E91" s="0" t="n">
        <v>136.234</v>
      </c>
      <c r="F91" s="0" t="n">
        <f aca="false">D91/C91</f>
        <v>337.470375</v>
      </c>
      <c r="G91" s="0" t="n">
        <f aca="false">E91/C91</f>
        <v>2.83820833333333</v>
      </c>
      <c r="H91" s="0" t="n">
        <f aca="false">AVERAGE(F91:F94)</f>
        <v>280.118083333333</v>
      </c>
      <c r="I91" s="0" t="n">
        <f aca="false">AVERAGE(G91:G94)</f>
        <v>2.82115104166667</v>
      </c>
      <c r="J91" s="2"/>
    </row>
    <row r="92" customFormat="false" ht="14.25" hidden="false" customHeight="false" outlineLevel="0" collapsed="false">
      <c r="B92" s="0" t="n">
        <v>27</v>
      </c>
      <c r="C92" s="0" t="n">
        <v>48</v>
      </c>
      <c r="D92" s="0" t="n">
        <v>13862.516</v>
      </c>
      <c r="E92" s="0" t="n">
        <v>137.204</v>
      </c>
      <c r="F92" s="0" t="n">
        <f aca="false">D92/C92</f>
        <v>288.802416666667</v>
      </c>
      <c r="G92" s="0" t="n">
        <f aca="false">E92/C92</f>
        <v>2.85841666666667</v>
      </c>
      <c r="J92" s="2"/>
    </row>
    <row r="93" customFormat="false" ht="14.25" hidden="false" customHeight="false" outlineLevel="0" collapsed="false">
      <c r="B93" s="0" t="n">
        <v>32</v>
      </c>
      <c r="C93" s="0" t="n">
        <v>48</v>
      </c>
      <c r="D93" s="0" t="n">
        <v>12388.985</v>
      </c>
      <c r="E93" s="0" t="n">
        <v>131.172</v>
      </c>
      <c r="F93" s="0" t="n">
        <f aca="false">D93/C93</f>
        <v>258.103854166667</v>
      </c>
      <c r="G93" s="0" t="n">
        <f aca="false">E93/C93</f>
        <v>2.73275</v>
      </c>
      <c r="J93" s="2"/>
    </row>
    <row r="94" customFormat="false" ht="14.25" hidden="false" customHeight="false" outlineLevel="0" collapsed="false">
      <c r="B94" s="0" t="n">
        <v>37</v>
      </c>
      <c r="C94" s="0" t="n">
        <v>48</v>
      </c>
      <c r="D94" s="0" t="n">
        <v>11332.593</v>
      </c>
      <c r="E94" s="0" t="n">
        <v>137.051</v>
      </c>
      <c r="F94" s="0" t="n">
        <f aca="false">D94/C94</f>
        <v>236.0956875</v>
      </c>
      <c r="G94" s="0" t="n">
        <f aca="false">E94/C94</f>
        <v>2.85522916666667</v>
      </c>
      <c r="J94" s="2"/>
    </row>
    <row r="95" customFormat="false" ht="14.25" hidden="false" customHeight="false" outlineLevel="0" collapsed="false">
      <c r="A95" s="0" t="s">
        <v>16</v>
      </c>
      <c r="B95" s="0" t="n">
        <v>22</v>
      </c>
      <c r="C95" s="0" t="n">
        <v>28</v>
      </c>
      <c r="D95" s="0" t="n">
        <v>11559.64</v>
      </c>
      <c r="E95" s="0" t="n">
        <v>94.217</v>
      </c>
      <c r="F95" s="0" t="n">
        <f aca="false">D95/C95</f>
        <v>412.844285714286</v>
      </c>
      <c r="G95" s="0" t="n">
        <f aca="false">E95/C95</f>
        <v>3.36489285714286</v>
      </c>
      <c r="H95" s="0" t="n">
        <f aca="false">AVERAGE(F95:F98)</f>
        <v>346.286678571429</v>
      </c>
      <c r="I95" s="0" t="n">
        <f aca="false">AVERAGE(G95:G98)</f>
        <v>3.31525892857143</v>
      </c>
      <c r="J95" s="2"/>
    </row>
    <row r="96" customFormat="false" ht="14.25" hidden="false" customHeight="false" outlineLevel="0" collapsed="false">
      <c r="B96" s="0" t="n">
        <v>27</v>
      </c>
      <c r="C96" s="0" t="n">
        <v>28</v>
      </c>
      <c r="D96" s="0" t="n">
        <v>9982.125</v>
      </c>
      <c r="E96" s="0" t="n">
        <v>91.514</v>
      </c>
      <c r="F96" s="0" t="n">
        <f aca="false">D96/C96</f>
        <v>356.504464285714</v>
      </c>
      <c r="G96" s="0" t="n">
        <f aca="false">E96/C96</f>
        <v>3.26835714285714</v>
      </c>
      <c r="J96" s="2"/>
    </row>
    <row r="97" customFormat="false" ht="14.25" hidden="false" customHeight="false" outlineLevel="0" collapsed="false">
      <c r="B97" s="0" t="n">
        <v>32</v>
      </c>
      <c r="C97" s="0" t="n">
        <v>28</v>
      </c>
      <c r="D97" s="0" t="n">
        <v>8977.734</v>
      </c>
      <c r="E97" s="0" t="n">
        <v>91.141</v>
      </c>
      <c r="F97" s="0" t="n">
        <f aca="false">D97/C97</f>
        <v>320.633357142857</v>
      </c>
      <c r="G97" s="0" t="n">
        <f aca="false">E97/C97</f>
        <v>3.25503571428571</v>
      </c>
      <c r="J97" s="2"/>
    </row>
    <row r="98" customFormat="false" ht="14.25" hidden="false" customHeight="false" outlineLevel="0" collapsed="false">
      <c r="B98" s="0" t="n">
        <v>37</v>
      </c>
      <c r="C98" s="0" t="n">
        <v>28</v>
      </c>
      <c r="D98" s="0" t="n">
        <v>8264.609</v>
      </c>
      <c r="E98" s="0" t="n">
        <v>94.437</v>
      </c>
      <c r="F98" s="0" t="n">
        <f aca="false">D98/C98</f>
        <v>295.164607142857</v>
      </c>
      <c r="G98" s="0" t="n">
        <f aca="false">E98/C98</f>
        <v>3.37275</v>
      </c>
      <c r="J98" s="2"/>
    </row>
    <row r="99" customFormat="false" ht="14.25" hidden="false" customHeight="false" outlineLevel="0" collapsed="false">
      <c r="A99" s="0" t="s">
        <v>17</v>
      </c>
      <c r="B99" s="0" t="n">
        <v>22</v>
      </c>
      <c r="C99" s="0" t="n">
        <v>24</v>
      </c>
      <c r="D99" s="0" t="n">
        <v>33216.031</v>
      </c>
      <c r="E99" s="0" t="n">
        <v>354.657</v>
      </c>
      <c r="F99" s="0" t="n">
        <f aca="false">D99/C99</f>
        <v>1384.00129166667</v>
      </c>
      <c r="G99" s="0" t="n">
        <f aca="false">E99/C99</f>
        <v>14.777375</v>
      </c>
      <c r="H99" s="0" t="n">
        <f aca="false">AVERAGE(F99:F102)</f>
        <v>1208.9646875</v>
      </c>
      <c r="I99" s="0" t="n">
        <f aca="false">AVERAGE(G99:G102)</f>
        <v>16.1088958333333</v>
      </c>
      <c r="J99" s="2" t="n">
        <f aca="false">AVERAGE(H99,H103,H107,H111)</f>
        <v>1445.71118402778</v>
      </c>
      <c r="K99" s="2" t="n">
        <f aca="false">AVERAGE(I99,I103,I107,I111)</f>
        <v>15.8281545138889</v>
      </c>
      <c r="L99" s="2"/>
      <c r="M99" s="0" t="s">
        <v>18</v>
      </c>
    </row>
    <row r="100" customFormat="false" ht="14.25" hidden="false" customHeight="false" outlineLevel="0" collapsed="false">
      <c r="B100" s="0" t="n">
        <v>27</v>
      </c>
      <c r="C100" s="0" t="n">
        <v>24</v>
      </c>
      <c r="D100" s="0" t="n">
        <v>29529.797</v>
      </c>
      <c r="E100" s="0" t="n">
        <v>351.423</v>
      </c>
      <c r="F100" s="0" t="n">
        <f aca="false">D100/C100</f>
        <v>1230.40820833333</v>
      </c>
      <c r="G100" s="0" t="n">
        <f aca="false">E100/C100</f>
        <v>14.642625</v>
      </c>
      <c r="J100" s="2"/>
    </row>
    <row r="101" customFormat="false" ht="14.25" hidden="false" customHeight="false" outlineLevel="0" collapsed="false">
      <c r="B101" s="0" t="n">
        <v>32</v>
      </c>
      <c r="C101" s="0" t="n">
        <v>24</v>
      </c>
      <c r="D101" s="0" t="n">
        <v>27316.047</v>
      </c>
      <c r="E101" s="0" t="n">
        <v>405.28</v>
      </c>
      <c r="F101" s="0" t="n">
        <f aca="false">D101/C101</f>
        <v>1138.168625</v>
      </c>
      <c r="G101" s="0" t="n">
        <f aca="false">E101/C101</f>
        <v>16.8866666666667</v>
      </c>
      <c r="J101" s="2"/>
    </row>
    <row r="102" customFormat="false" ht="14.25" hidden="false" customHeight="false" outlineLevel="0" collapsed="false">
      <c r="B102" s="0" t="n">
        <v>37</v>
      </c>
      <c r="C102" s="0" t="n">
        <v>24</v>
      </c>
      <c r="D102" s="0" t="n">
        <v>25998.735</v>
      </c>
      <c r="E102" s="0" t="n">
        <v>435.094</v>
      </c>
      <c r="F102" s="0" t="n">
        <f aca="false">D102/C102</f>
        <v>1083.280625</v>
      </c>
      <c r="G102" s="0" t="n">
        <f aca="false">E102/C102</f>
        <v>18.1289166666667</v>
      </c>
      <c r="J102" s="2"/>
    </row>
    <row r="103" customFormat="false" ht="14.25" hidden="false" customHeight="false" outlineLevel="0" collapsed="false">
      <c r="A103" s="0" t="s">
        <v>19</v>
      </c>
      <c r="B103" s="0" t="n">
        <v>22</v>
      </c>
      <c r="C103" s="0" t="n">
        <v>48</v>
      </c>
      <c r="D103" s="0" t="n">
        <v>74884.063</v>
      </c>
      <c r="E103" s="0" t="n">
        <v>834.705</v>
      </c>
      <c r="F103" s="0" t="n">
        <f aca="false">D103/C103</f>
        <v>1560.08464583333</v>
      </c>
      <c r="G103" s="0" t="n">
        <f aca="false">E103/C103</f>
        <v>17.3896875</v>
      </c>
      <c r="H103" s="0" t="n">
        <f aca="false">AVERAGE(F103:F106)</f>
        <v>1307.76163541667</v>
      </c>
      <c r="I103" s="0" t="n">
        <f aca="false">AVERAGE(G103:G106)</f>
        <v>15.5216510416667</v>
      </c>
      <c r="J103" s="2"/>
    </row>
    <row r="104" customFormat="false" ht="14.25" hidden="false" customHeight="false" outlineLevel="0" collapsed="false">
      <c r="B104" s="0" t="n">
        <v>27</v>
      </c>
      <c r="C104" s="0" t="n">
        <v>48</v>
      </c>
      <c r="D104" s="0" t="n">
        <v>63268.437</v>
      </c>
      <c r="E104" s="0" t="n">
        <v>685.174</v>
      </c>
      <c r="F104" s="0" t="n">
        <f aca="false">D104/C104</f>
        <v>1318.0924375</v>
      </c>
      <c r="G104" s="0" t="n">
        <f aca="false">E104/C104</f>
        <v>14.2744583333333</v>
      </c>
      <c r="J104" s="2"/>
    </row>
    <row r="105" customFormat="false" ht="14.25" hidden="false" customHeight="false" outlineLevel="0" collapsed="false">
      <c r="B105" s="0" t="n">
        <v>32</v>
      </c>
      <c r="C105" s="0" t="n">
        <v>48</v>
      </c>
      <c r="D105" s="0" t="n">
        <v>57746.75</v>
      </c>
      <c r="E105" s="0" t="n">
        <v>681.922</v>
      </c>
      <c r="F105" s="0" t="n">
        <f aca="false">D105/C105</f>
        <v>1203.05729166667</v>
      </c>
      <c r="G105" s="0" t="n">
        <f aca="false">E105/C105</f>
        <v>14.2067083333333</v>
      </c>
      <c r="J105" s="2"/>
    </row>
    <row r="106" customFormat="false" ht="14.25" hidden="false" customHeight="false" outlineLevel="0" collapsed="false">
      <c r="B106" s="0" t="n">
        <v>37</v>
      </c>
      <c r="C106" s="0" t="n">
        <v>48</v>
      </c>
      <c r="D106" s="0" t="n">
        <v>55190.984</v>
      </c>
      <c r="E106" s="0" t="n">
        <v>778.356</v>
      </c>
      <c r="F106" s="0" t="n">
        <f aca="false">D106/C106</f>
        <v>1149.81216666667</v>
      </c>
      <c r="G106" s="0" t="n">
        <f aca="false">E106/C106</f>
        <v>16.21575</v>
      </c>
      <c r="J106" s="2"/>
    </row>
    <row r="107" customFormat="false" ht="14.25" hidden="false" customHeight="false" outlineLevel="0" collapsed="false">
      <c r="A107" s="0" t="s">
        <v>20</v>
      </c>
      <c r="B107" s="0" t="n">
        <v>22</v>
      </c>
      <c r="C107" s="0" t="n">
        <v>48</v>
      </c>
      <c r="D107" s="0" t="n">
        <v>92461.781</v>
      </c>
      <c r="E107" s="0" t="n">
        <v>810.687</v>
      </c>
      <c r="F107" s="0" t="n">
        <f aca="false">D107/C107</f>
        <v>1926.28710416667</v>
      </c>
      <c r="G107" s="0" t="n">
        <f aca="false">E107/C107</f>
        <v>16.8893125</v>
      </c>
      <c r="H107" s="0" t="n">
        <f aca="false">AVERAGE(F107:F110)</f>
        <v>1820.40722916667</v>
      </c>
      <c r="I107" s="0" t="n">
        <f aca="false">AVERAGE(G107:G110)</f>
        <v>15.8539166666667</v>
      </c>
      <c r="J107" s="2"/>
    </row>
    <row r="108" customFormat="false" ht="14.25" hidden="false" customHeight="false" outlineLevel="0" collapsed="false">
      <c r="B108" s="0" t="n">
        <v>27</v>
      </c>
      <c r="C108" s="0" t="n">
        <v>48</v>
      </c>
      <c r="D108" s="0" t="n">
        <v>82297.313</v>
      </c>
      <c r="E108" s="0" t="n">
        <v>711.289</v>
      </c>
      <c r="F108" s="0" t="n">
        <f aca="false">D108/C108</f>
        <v>1714.52735416667</v>
      </c>
      <c r="G108" s="0" t="n">
        <f aca="false">E108/C108</f>
        <v>14.8185208333333</v>
      </c>
    </row>
    <row r="109" customFormat="false" ht="14.25" hidden="false" customHeight="false" outlineLevel="0" collapsed="false">
      <c r="B109" s="0" t="n">
        <v>32</v>
      </c>
      <c r="C109" s="0" t="n">
        <v>48</v>
      </c>
    </row>
    <row r="110" customFormat="false" ht="14.25" hidden="false" customHeight="false" outlineLevel="0" collapsed="false">
      <c r="B110" s="0" t="n">
        <v>37</v>
      </c>
      <c r="C110" s="0" t="n">
        <v>48</v>
      </c>
    </row>
    <row r="111" customFormat="false" ht="14.25" hidden="false" customHeight="false" outlineLevel="0" collapsed="false">
      <c r="A111" s="0" t="s">
        <v>21</v>
      </c>
      <c r="B111" s="0" t="n">
        <v>22</v>
      </c>
    </row>
    <row r="112" customFormat="false" ht="14.25" hidden="false" customHeight="false" outlineLevel="0" collapsed="false">
      <c r="B112" s="0" t="n">
        <v>27</v>
      </c>
    </row>
    <row r="113" customFormat="false" ht="14.25" hidden="false" customHeight="false" outlineLevel="0" collapsed="false">
      <c r="B113" s="0" t="n">
        <v>32</v>
      </c>
    </row>
    <row r="114" customFormat="false" ht="14.25" hidden="false" customHeight="false" outlineLevel="0" collapsed="false">
      <c r="B114" s="0" t="n">
        <v>37</v>
      </c>
    </row>
    <row r="115" customFormat="false" ht="14.25" hidden="false" customHeight="false" outlineLevel="0" collapsed="false">
      <c r="A115" s="0" t="s">
        <v>22</v>
      </c>
      <c r="B115" s="0" t="n">
        <v>22</v>
      </c>
    </row>
    <row r="116" customFormat="false" ht="14.25" hidden="false" customHeight="false" outlineLevel="0" collapsed="false">
      <c r="B116" s="0" t="n">
        <v>27</v>
      </c>
    </row>
    <row r="117" customFormat="false" ht="14.25" hidden="false" customHeight="false" outlineLevel="0" collapsed="false">
      <c r="B117" s="0" t="n">
        <v>32</v>
      </c>
    </row>
    <row r="118" customFormat="false" ht="14.25" hidden="false" customHeight="false" outlineLevel="0" collapsed="false">
      <c r="B118" s="0" t="n">
        <v>37</v>
      </c>
    </row>
    <row r="119" customFormat="false" ht="14.25" hidden="false" customHeight="false" outlineLevel="0" collapsed="false">
      <c r="A119" s="0" t="s">
        <v>24</v>
      </c>
      <c r="B119" s="0" t="n">
        <v>22</v>
      </c>
    </row>
    <row r="120" customFormat="false" ht="14.25" hidden="false" customHeight="false" outlineLevel="0" collapsed="false">
      <c r="B120" s="0" t="n">
        <v>27</v>
      </c>
    </row>
    <row r="121" customFormat="false" ht="14.25" hidden="false" customHeight="false" outlineLevel="0" collapsed="false">
      <c r="B121" s="0" t="n">
        <v>32</v>
      </c>
    </row>
    <row r="122" customFormat="false" ht="14.25" hidden="false" customHeight="false" outlineLevel="0" collapsed="false">
      <c r="B122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0-07T16:34:13Z</dcterms:modified>
  <cp:revision>0</cp:revision>
  <dc:subject/>
  <dc:title/>
</cp:coreProperties>
</file>