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121(qualcomm)" sheetId="1" state="visible" r:id="rId2"/>
    <sheet name="B077(MediaTek)" sheetId="2" state="visible" r:id="rId3"/>
    <sheet name="A117(TSB)" sheetId="3" state="visible" r:id="rId4"/>
    <sheet name="B064(Shar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2">
  <si>
    <t xml:space="preserve">Sequence</t>
  </si>
  <si>
    <t xml:space="preserve">QP</t>
  </si>
  <si>
    <t xml:space="preserve">FrameToEncode</t>
  </si>
  <si>
    <t xml:space="preserve">Encoding Time(Total)</t>
  </si>
  <si>
    <t xml:space="preserve">ALF Time</t>
  </si>
  <si>
    <t xml:space="preserve">Encoding Time (per frame)</t>
  </si>
  <si>
    <t xml:space="preserve">ALF Time (per frame)</t>
  </si>
  <si>
    <t xml:space="preserve">BasketballPass</t>
  </si>
  <si>
    <t xml:space="preserve">D </t>
  </si>
  <si>
    <t xml:space="preserve">BQSquare</t>
  </si>
  <si>
    <t xml:space="preserve">BlowingBubbles</t>
  </si>
  <si>
    <t xml:space="preserve">RaceHorses</t>
  </si>
  <si>
    <t xml:space="preserve">BasketballDrill </t>
  </si>
  <si>
    <t xml:space="preserve">C</t>
  </si>
  <si>
    <t xml:space="preserve">BQMall</t>
  </si>
  <si>
    <t xml:space="preserve">PartyScene </t>
  </si>
  <si>
    <t xml:space="preserve">RaceHorsesC</t>
  </si>
  <si>
    <t xml:space="preserve">ParkScene</t>
  </si>
  <si>
    <t xml:space="preserve">B</t>
  </si>
  <si>
    <t xml:space="preserve">Cactus</t>
  </si>
  <si>
    <t xml:space="preserve">BasketballDrive</t>
  </si>
  <si>
    <t xml:space="preserve">BQTerrace </t>
  </si>
  <si>
    <t xml:space="preserve">Traffic </t>
  </si>
  <si>
    <t xml:space="preserve">A</t>
  </si>
  <si>
    <t xml:space="preserve">PeopleOnStreet</t>
  </si>
  <si>
    <t xml:space="preserve">RandAccess</t>
  </si>
  <si>
    <t xml:space="preserve">D</t>
  </si>
  <si>
    <t xml:space="preserve">LowDelay</t>
  </si>
  <si>
    <t xml:space="preserve">Encoding Time(ave)</t>
  </si>
  <si>
    <t xml:space="preserve">ALF Time(ave)</t>
  </si>
  <si>
    <t xml:space="preserve">Encoding Time (per frame:sec)</t>
  </si>
  <si>
    <t xml:space="preserve">ALF Time (per frame:se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6" activeCellId="0" sqref="J96:K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6" min="6" style="0" width="10.49"/>
    <col collapsed="false" customWidth="true" hidden="false" outlineLevel="0" max="7" min="7" style="0" width="22.74"/>
    <col collapsed="false" customWidth="true" hidden="false" outlineLevel="0" max="8" min="8" style="0" width="10.49"/>
    <col collapsed="false" customWidth="true" hidden="false" outlineLevel="0" max="10" min="10" style="1" width="10.49"/>
    <col collapsed="false" customWidth="true" hidden="false" outlineLevel="0" max="11" min="11" style="1" width="8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0.719</v>
      </c>
      <c r="E2" s="0" t="n">
        <v>0.015</v>
      </c>
      <c r="F2" s="0" t="n">
        <f aca="false">D2/C2</f>
        <v>0.0719</v>
      </c>
      <c r="G2" s="0" t="n">
        <f aca="false">E2/C2</f>
        <v>0.0015</v>
      </c>
      <c r="H2" s="2" t="n">
        <f aca="false">AVERAGE(F2:F5)</f>
        <v>0.0656</v>
      </c>
      <c r="I2" s="2" t="n">
        <f aca="false">AVERAGE(G2:G5)</f>
        <v>0.0031</v>
      </c>
      <c r="J2" s="1" t="n">
        <f aca="false">AVERAGE(H2,H6,H10,H14)</f>
        <v>0.0737875</v>
      </c>
      <c r="K2" s="1" t="n">
        <f aca="false">AVERAGE(I2,I6,I10,I14)</f>
        <v>0.0053625</v>
      </c>
      <c r="L2" s="0" t="s">
        <v>8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0.671</v>
      </c>
      <c r="E3" s="0" t="n">
        <v>0.063</v>
      </c>
      <c r="F3" s="0" t="n">
        <f aca="false">D3/C3</f>
        <v>0.0671</v>
      </c>
      <c r="G3" s="0" t="n">
        <f aca="false">E3/C3</f>
        <v>0.0063</v>
      </c>
      <c r="H3" s="2"/>
      <c r="I3" s="2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0.625</v>
      </c>
      <c r="E4" s="0" t="n">
        <v>0.031</v>
      </c>
      <c r="F4" s="0" t="n">
        <f aca="false">D4/C4</f>
        <v>0.0625</v>
      </c>
      <c r="G4" s="0" t="n">
        <f aca="false">E4/C4</f>
        <v>0.0031</v>
      </c>
      <c r="H4" s="2"/>
      <c r="I4" s="2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0.609</v>
      </c>
      <c r="E5" s="0" t="n">
        <v>0.015</v>
      </c>
      <c r="F5" s="0" t="n">
        <f aca="false">D5/C5</f>
        <v>0.0609</v>
      </c>
      <c r="G5" s="0" t="n">
        <f aca="false">E5/C5</f>
        <v>0.0015</v>
      </c>
      <c r="H5" s="2"/>
      <c r="I5" s="2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0.796</v>
      </c>
      <c r="E6" s="0" t="n">
        <v>0.047</v>
      </c>
      <c r="F6" s="0" t="n">
        <f aca="false">D6/C6</f>
        <v>0.0796</v>
      </c>
      <c r="G6" s="0" t="n">
        <f aca="false">E6/C6</f>
        <v>0.0047</v>
      </c>
      <c r="H6" s="2" t="n">
        <f aca="false">AVERAGE(F6:F9)</f>
        <v>0.0718</v>
      </c>
      <c r="I6" s="2" t="n">
        <f aca="false">AVERAGE(G6:G9)</f>
        <v>0.00355</v>
      </c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0.718</v>
      </c>
      <c r="E7" s="0" t="n">
        <v>0.063</v>
      </c>
      <c r="F7" s="0" t="n">
        <f aca="false">D7/C7</f>
        <v>0.0718</v>
      </c>
      <c r="G7" s="0" t="n">
        <f aca="false">E7/C7</f>
        <v>0.0063</v>
      </c>
      <c r="H7" s="2"/>
      <c r="I7" s="2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0.687</v>
      </c>
      <c r="E8" s="0" t="n">
        <v>0.016</v>
      </c>
      <c r="F8" s="0" t="n">
        <f aca="false">D8/C8</f>
        <v>0.0687</v>
      </c>
      <c r="G8" s="0" t="n">
        <f aca="false">E8/C8</f>
        <v>0.0016</v>
      </c>
      <c r="H8" s="2"/>
      <c r="I8" s="2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0.671</v>
      </c>
      <c r="E9" s="0" t="n">
        <v>0.016</v>
      </c>
      <c r="F9" s="0" t="n">
        <f aca="false">D9/C9</f>
        <v>0.0671</v>
      </c>
      <c r="G9" s="0" t="n">
        <f aca="false">E9/C9</f>
        <v>0.0016</v>
      </c>
      <c r="H9" s="2"/>
      <c r="I9" s="2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0.812</v>
      </c>
      <c r="E10" s="0" t="n">
        <v>0.015</v>
      </c>
      <c r="F10" s="0" t="n">
        <f aca="false">D10/C10</f>
        <v>0.0812</v>
      </c>
      <c r="G10" s="0" t="n">
        <f aca="false">E10/C10</f>
        <v>0.0015</v>
      </c>
      <c r="H10" s="2" t="n">
        <f aca="false">AVERAGE(F10:F13)</f>
        <v>0.0734</v>
      </c>
      <c r="I10" s="2" t="n">
        <f aca="false">AVERAGE(G10:G13)</f>
        <v>0.002325</v>
      </c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0.796</v>
      </c>
      <c r="E11" s="0" t="n">
        <v>0.062</v>
      </c>
      <c r="F11" s="0" t="n">
        <f aca="false">D11/C11</f>
        <v>0.0796</v>
      </c>
      <c r="G11" s="0" t="n">
        <f aca="false">E11/C11</f>
        <v>0.0062</v>
      </c>
      <c r="H11" s="2"/>
      <c r="I11" s="2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0.687</v>
      </c>
      <c r="E12" s="0" t="n">
        <v>0.016</v>
      </c>
      <c r="F12" s="0" t="n">
        <f aca="false">D12/C12</f>
        <v>0.0687</v>
      </c>
      <c r="G12" s="0" t="n">
        <f aca="false">E12/C12</f>
        <v>0.0016</v>
      </c>
      <c r="H12" s="2"/>
      <c r="I12" s="2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0.641</v>
      </c>
      <c r="E13" s="0" t="n">
        <v>0</v>
      </c>
      <c r="F13" s="0" t="n">
        <f aca="false">D13/C13</f>
        <v>0.0641</v>
      </c>
      <c r="G13" s="0" t="n">
        <f aca="false">E13/C13</f>
        <v>0</v>
      </c>
      <c r="H13" s="2"/>
      <c r="I13" s="2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0.937</v>
      </c>
      <c r="E14" s="0" t="n">
        <v>0.125</v>
      </c>
      <c r="F14" s="0" t="n">
        <f aca="false">D14/C14</f>
        <v>0.0937</v>
      </c>
      <c r="G14" s="0" t="n">
        <f aca="false">E14/C14</f>
        <v>0.0125</v>
      </c>
      <c r="H14" s="2" t="n">
        <f aca="false">AVERAGE(F14:F17)</f>
        <v>0.08435</v>
      </c>
      <c r="I14" s="2" t="n">
        <f aca="false">AVERAGE(G14:G17)</f>
        <v>0.012475</v>
      </c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0.859</v>
      </c>
      <c r="E15" s="0" t="n">
        <v>0.124</v>
      </c>
      <c r="F15" s="0" t="n">
        <f aca="false">D15/C15</f>
        <v>0.0859</v>
      </c>
      <c r="G15" s="0" t="n">
        <f aca="false">E15/C15</f>
        <v>0.0124</v>
      </c>
      <c r="H15" s="2"/>
      <c r="I15" s="2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0.828</v>
      </c>
      <c r="E16" s="0" t="n">
        <v>0.157</v>
      </c>
      <c r="F16" s="0" t="n">
        <f aca="false">D16/C16</f>
        <v>0.0828</v>
      </c>
      <c r="G16" s="0" t="n">
        <f aca="false">E16/C16</f>
        <v>0.0157</v>
      </c>
      <c r="H16" s="2"/>
      <c r="I16" s="2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0.75</v>
      </c>
      <c r="E17" s="0" t="n">
        <v>0.093</v>
      </c>
      <c r="F17" s="0" t="n">
        <f aca="false">D17/C17</f>
        <v>0.075</v>
      </c>
      <c r="G17" s="0" t="n">
        <f aca="false">E17/C17</f>
        <v>0.0093</v>
      </c>
      <c r="H17" s="2"/>
      <c r="I17" s="2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2.437</v>
      </c>
      <c r="E18" s="0" t="n">
        <v>0.313</v>
      </c>
      <c r="F18" s="0" t="n">
        <f aca="false">D18/C18</f>
        <v>0.2437</v>
      </c>
      <c r="G18" s="0" t="n">
        <f aca="false">E18/C18</f>
        <v>0.0313</v>
      </c>
      <c r="H18" s="2" t="n">
        <f aca="false">AVERAGE(F18:F21)</f>
        <v>0.221075</v>
      </c>
      <c r="I18" s="2" t="n">
        <f aca="false">AVERAGE(G18:G21)</f>
        <v>0.030125</v>
      </c>
      <c r="J18" s="1" t="n">
        <f aca="false">AVERAGE(H18,H22,H26,H30)</f>
        <v>0.232875</v>
      </c>
      <c r="K18" s="1" t="n">
        <f aca="false">AVERAGE(I18,I22,I26,I30)</f>
        <v>0.0304375</v>
      </c>
      <c r="L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2.265</v>
      </c>
      <c r="E19" s="0" t="n">
        <v>0.297</v>
      </c>
      <c r="F19" s="0" t="n">
        <f aca="false">D19/C19</f>
        <v>0.2265</v>
      </c>
      <c r="G19" s="0" t="n">
        <f aca="false">E19/C19</f>
        <v>0.0297</v>
      </c>
      <c r="H19" s="2"/>
      <c r="I19" s="2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2.141</v>
      </c>
      <c r="E20" s="0" t="n">
        <v>0.313</v>
      </c>
      <c r="F20" s="0" t="n">
        <f aca="false">D20/C20</f>
        <v>0.2141</v>
      </c>
      <c r="G20" s="0" t="n">
        <f aca="false">E20/C20</f>
        <v>0.0313</v>
      </c>
      <c r="H20" s="2"/>
      <c r="I20" s="2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</v>
      </c>
      <c r="E21" s="0" t="n">
        <v>0.282</v>
      </c>
      <c r="F21" s="0" t="n">
        <f aca="false">D21/C21</f>
        <v>0.2</v>
      </c>
      <c r="G21" s="0" t="n">
        <f aca="false">E21/C21</f>
        <v>0.0282</v>
      </c>
      <c r="H21" s="2"/>
      <c r="I21" s="2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2.234</v>
      </c>
      <c r="E22" s="0" t="n">
        <v>0.247</v>
      </c>
      <c r="F22" s="0" t="n">
        <f aca="false">D22/C22</f>
        <v>0.2234</v>
      </c>
      <c r="G22" s="0" t="n">
        <f aca="false">E22/C22</f>
        <v>0.0247</v>
      </c>
      <c r="H22" s="2" t="n">
        <f aca="false">AVERAGE(F22:F25)</f>
        <v>0.207375</v>
      </c>
      <c r="I22" s="2" t="n">
        <f aca="false">AVERAGE(G22:G25)</f>
        <v>0.020225</v>
      </c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2.093</v>
      </c>
      <c r="E23" s="0" t="n">
        <v>0.204</v>
      </c>
      <c r="F23" s="0" t="n">
        <f aca="false">D23/C23</f>
        <v>0.2093</v>
      </c>
      <c r="G23" s="0" t="n">
        <f aca="false">E23/C23</f>
        <v>0.0204</v>
      </c>
      <c r="H23" s="2"/>
      <c r="I23" s="2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.015</v>
      </c>
      <c r="E24" s="0" t="n">
        <v>0.188</v>
      </c>
      <c r="F24" s="0" t="n">
        <f aca="false">D24/C24</f>
        <v>0.2015</v>
      </c>
      <c r="G24" s="0" t="n">
        <f aca="false">E24/C24</f>
        <v>0.0188</v>
      </c>
      <c r="H24" s="2"/>
      <c r="I24" s="2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1.953</v>
      </c>
      <c r="E25" s="0" t="n">
        <v>0.17</v>
      </c>
      <c r="F25" s="0" t="n">
        <f aca="false">D25/C25</f>
        <v>0.1953</v>
      </c>
      <c r="G25" s="0" t="n">
        <f aca="false">E25/C25</f>
        <v>0.017</v>
      </c>
      <c r="H25" s="2"/>
      <c r="I25" s="2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2.609</v>
      </c>
      <c r="E26" s="0" t="n">
        <v>0.234</v>
      </c>
      <c r="F26" s="0" t="n">
        <f aca="false">D26/C26</f>
        <v>0.2609</v>
      </c>
      <c r="G26" s="0" t="n">
        <f aca="false">E26/C26</f>
        <v>0.0234</v>
      </c>
      <c r="H26" s="2" t="n">
        <f aca="false">AVERAGE(F26:F29)</f>
        <v>0.236675</v>
      </c>
      <c r="I26" s="2" t="n">
        <f aca="false">AVERAGE(G26:G29)</f>
        <v>0.024975</v>
      </c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2.421</v>
      </c>
      <c r="E27" s="0" t="n">
        <v>0.217</v>
      </c>
      <c r="F27" s="0" t="n">
        <f aca="false">D27/C27</f>
        <v>0.2421</v>
      </c>
      <c r="G27" s="0" t="n">
        <f aca="false">E27/C27</f>
        <v>0.0217</v>
      </c>
      <c r="H27" s="2"/>
      <c r="I27" s="2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2.281</v>
      </c>
      <c r="E28" s="0" t="n">
        <v>0.266</v>
      </c>
      <c r="F28" s="0" t="n">
        <f aca="false">D28/C28</f>
        <v>0.2281</v>
      </c>
      <c r="G28" s="0" t="n">
        <f aca="false">E28/C28</f>
        <v>0.0266</v>
      </c>
      <c r="H28" s="2"/>
      <c r="I28" s="2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.156</v>
      </c>
      <c r="E29" s="0" t="n">
        <v>0.282</v>
      </c>
      <c r="F29" s="0" t="n">
        <f aca="false">D29/C29</f>
        <v>0.2156</v>
      </c>
      <c r="G29" s="0" t="n">
        <f aca="false">E29/C29</f>
        <v>0.0282</v>
      </c>
      <c r="H29" s="2"/>
      <c r="I29" s="2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3.015</v>
      </c>
      <c r="E30" s="0" t="n">
        <v>0.484</v>
      </c>
      <c r="F30" s="0" t="n">
        <f aca="false">D30/C30</f>
        <v>0.3015</v>
      </c>
      <c r="G30" s="0" t="n">
        <f aca="false">E30/C30</f>
        <v>0.0484</v>
      </c>
      <c r="H30" s="2" t="n">
        <f aca="false">AVERAGE(F30:F33)</f>
        <v>0.266375</v>
      </c>
      <c r="I30" s="2" t="n">
        <f aca="false">AVERAGE(G30:G33)</f>
        <v>0.046425</v>
      </c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2.75</v>
      </c>
      <c r="E31" s="0" t="n">
        <v>0.466</v>
      </c>
      <c r="F31" s="0" t="n">
        <f aca="false">D31/C31</f>
        <v>0.275</v>
      </c>
      <c r="G31" s="0" t="n">
        <f aca="false">E31/C31</f>
        <v>0.0466</v>
      </c>
      <c r="H31" s="2"/>
      <c r="I31" s="2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2.515</v>
      </c>
      <c r="E32" s="0" t="n">
        <v>0.469</v>
      </c>
      <c r="F32" s="0" t="n">
        <f aca="false">D32/C32</f>
        <v>0.2515</v>
      </c>
      <c r="G32" s="0" t="n">
        <f aca="false">E32/C32</f>
        <v>0.0469</v>
      </c>
      <c r="H32" s="2"/>
      <c r="I32" s="2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2.375</v>
      </c>
      <c r="E33" s="0" t="n">
        <v>0.438</v>
      </c>
      <c r="F33" s="0" t="n">
        <f aca="false">D33/C33</f>
        <v>0.2375</v>
      </c>
      <c r="G33" s="0" t="n">
        <f aca="false">E33/C33</f>
        <v>0.0438</v>
      </c>
      <c r="H33" s="2"/>
      <c r="I33" s="2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2.234</v>
      </c>
      <c r="E34" s="0" t="n">
        <v>2.561</v>
      </c>
      <c r="F34" s="0" t="n">
        <f aca="false">D34/C34</f>
        <v>1.2234</v>
      </c>
      <c r="G34" s="0" t="n">
        <f aca="false">E34/C34</f>
        <v>0.2561</v>
      </c>
      <c r="H34" s="2" t="n">
        <f aca="false">AVERAGE(F34:F37)</f>
        <v>1.1144</v>
      </c>
      <c r="I34" s="2" t="n">
        <f aca="false">AVERAGE(G34:G37)</f>
        <v>0.254975</v>
      </c>
      <c r="J34" s="1" t="n">
        <f aca="false">AVERAGE(H34,H38,H42,H46)</f>
        <v>1.13854375</v>
      </c>
      <c r="K34" s="1" t="n">
        <f aca="false">AVERAGE(I34,I38,I42,I46)</f>
        <v>0.26531875</v>
      </c>
      <c r="L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1.359</v>
      </c>
      <c r="E35" s="0" t="n">
        <v>2.703</v>
      </c>
      <c r="F35" s="0" t="n">
        <f aca="false">D35/C35</f>
        <v>1.1359</v>
      </c>
      <c r="G35" s="0" t="n">
        <f aca="false">E35/C35</f>
        <v>0.2703</v>
      </c>
      <c r="H35" s="2"/>
      <c r="I35" s="2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0.765</v>
      </c>
      <c r="E36" s="0" t="n">
        <v>2.498</v>
      </c>
      <c r="F36" s="0" t="n">
        <f aca="false">D36/C36</f>
        <v>1.0765</v>
      </c>
      <c r="G36" s="0" t="n">
        <f aca="false">E36/C36</f>
        <v>0.2498</v>
      </c>
      <c r="H36" s="2"/>
      <c r="I36" s="2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10.218</v>
      </c>
      <c r="E37" s="0" t="n">
        <v>2.437</v>
      </c>
      <c r="F37" s="0" t="n">
        <f aca="false">D37/C37</f>
        <v>1.0218</v>
      </c>
      <c r="G37" s="0" t="n">
        <f aca="false">E37/C37</f>
        <v>0.2437</v>
      </c>
      <c r="H37" s="2"/>
      <c r="I37" s="2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12.484</v>
      </c>
      <c r="E38" s="0" t="n">
        <v>2.765</v>
      </c>
      <c r="F38" s="0" t="n">
        <f aca="false">D38/C38</f>
        <v>1.2484</v>
      </c>
      <c r="G38" s="0" t="n">
        <f aca="false">E38/C38</f>
        <v>0.2765</v>
      </c>
      <c r="H38" s="2" t="n">
        <f aca="false">AVERAGE(F38:F41)</f>
        <v>1.0738</v>
      </c>
      <c r="I38" s="2" t="n">
        <f aca="false">AVERAGE(G38:G41)</f>
        <v>0.235125</v>
      </c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0.672</v>
      </c>
      <c r="E39" s="0" t="n">
        <v>2.36</v>
      </c>
      <c r="F39" s="0" t="n">
        <f aca="false">D39/C39</f>
        <v>1.0672</v>
      </c>
      <c r="G39" s="0" t="n">
        <f aca="false">E39/C39</f>
        <v>0.236</v>
      </c>
      <c r="H39" s="2"/>
      <c r="I39" s="2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0.125</v>
      </c>
      <c r="E40" s="0" t="n">
        <v>2.233</v>
      </c>
      <c r="F40" s="0" t="n">
        <f aca="false">D40/C40</f>
        <v>1.0125</v>
      </c>
      <c r="G40" s="0" t="n">
        <f aca="false">E40/C40</f>
        <v>0.2233</v>
      </c>
      <c r="H40" s="2"/>
      <c r="I40" s="2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9.671</v>
      </c>
      <c r="E41" s="0" t="n">
        <v>2.047</v>
      </c>
      <c r="F41" s="0" t="n">
        <f aca="false">D41/C41</f>
        <v>0.9671</v>
      </c>
      <c r="G41" s="0" t="n">
        <f aca="false">E41/C41</f>
        <v>0.2047</v>
      </c>
      <c r="H41" s="2"/>
      <c r="I41" s="2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12.75</v>
      </c>
      <c r="E42" s="0" t="n">
        <v>3.218</v>
      </c>
      <c r="F42" s="0" t="n">
        <f aca="false">D42/C42</f>
        <v>1.275</v>
      </c>
      <c r="G42" s="0" t="n">
        <f aca="false">E42/C42</f>
        <v>0.3218</v>
      </c>
      <c r="H42" s="2" t="n">
        <f aca="false">AVERAGE(F42:F45)</f>
        <v>1.16405</v>
      </c>
      <c r="I42" s="2" t="n">
        <f aca="false">AVERAGE(G42:G45)</f>
        <v>0.30745</v>
      </c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1.609</v>
      </c>
      <c r="E43" s="0" t="n">
        <v>2.97</v>
      </c>
      <c r="F43" s="0" t="n">
        <f aca="false">D43/C43</f>
        <v>1.1609</v>
      </c>
      <c r="G43" s="0" t="n">
        <f aca="false">E43/C43</f>
        <v>0.297</v>
      </c>
      <c r="H43" s="2"/>
      <c r="I43" s="2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1.078</v>
      </c>
      <c r="E44" s="0" t="n">
        <v>2.876</v>
      </c>
      <c r="F44" s="0" t="n">
        <f aca="false">D44/C44</f>
        <v>1.1078</v>
      </c>
      <c r="G44" s="0" t="n">
        <f aca="false">E44/C44</f>
        <v>0.2876</v>
      </c>
      <c r="H44" s="2"/>
      <c r="I44" s="2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1.125</v>
      </c>
      <c r="E45" s="0" t="n">
        <v>3.234</v>
      </c>
      <c r="F45" s="0" t="n">
        <f aca="false">D45/C45</f>
        <v>1.1125</v>
      </c>
      <c r="G45" s="0" t="n">
        <f aca="false">E45/C45</f>
        <v>0.3234</v>
      </c>
      <c r="H45" s="2"/>
      <c r="I45" s="2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14.375</v>
      </c>
      <c r="E46" s="0" t="n">
        <v>2.889</v>
      </c>
      <c r="F46" s="0" t="n">
        <f aca="false">D46/C46</f>
        <v>1.4375</v>
      </c>
      <c r="G46" s="0" t="n">
        <f aca="false">E46/C46</f>
        <v>0.2889</v>
      </c>
      <c r="H46" s="2" t="n">
        <f aca="false">AVERAGE(F46:F49)</f>
        <v>1.201925</v>
      </c>
      <c r="I46" s="2" t="n">
        <f aca="false">AVERAGE(G46:G49)</f>
        <v>0.263725</v>
      </c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2.125</v>
      </c>
      <c r="E47" s="0" t="n">
        <v>2.718</v>
      </c>
      <c r="F47" s="0" t="n">
        <f aca="false">D47/C47</f>
        <v>1.2125</v>
      </c>
      <c r="G47" s="0" t="n">
        <f aca="false">E47/C47</f>
        <v>0.2718</v>
      </c>
      <c r="H47" s="2"/>
      <c r="I47" s="2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0.796</v>
      </c>
      <c r="E48" s="0" t="n">
        <v>2.314</v>
      </c>
      <c r="F48" s="0" t="n">
        <f aca="false">D48/C48</f>
        <v>1.0796</v>
      </c>
      <c r="G48" s="0" t="n">
        <f aca="false">E48/C48</f>
        <v>0.2314</v>
      </c>
      <c r="H48" s="2"/>
      <c r="I48" s="2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0.781</v>
      </c>
      <c r="E49" s="0" t="n">
        <v>2.628</v>
      </c>
      <c r="F49" s="0" t="n">
        <f aca="false">D49/C49</f>
        <v>1.0781</v>
      </c>
      <c r="G49" s="0" t="n">
        <f aca="false">E49/C49</f>
        <v>0.2628</v>
      </c>
      <c r="H49" s="2"/>
      <c r="I49" s="2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22.156</v>
      </c>
      <c r="E50" s="0" t="n">
        <v>3.971</v>
      </c>
      <c r="F50" s="0" t="n">
        <f aca="false">D50/C50</f>
        <v>2.2156</v>
      </c>
      <c r="G50" s="0" t="n">
        <f aca="false">E50/C50</f>
        <v>0.3971</v>
      </c>
      <c r="H50" s="2" t="n">
        <f aca="false">AVERAGE(F50:F53)</f>
        <v>2.039</v>
      </c>
      <c r="I50" s="2" t="n">
        <f aca="false">AVERAGE(G50:G53)</f>
        <v>0.4017</v>
      </c>
      <c r="J50" s="1" t="n">
        <f aca="false">AVERAGE(H50,H54)</f>
        <v>2.176125</v>
      </c>
      <c r="K50" s="1" t="n">
        <f aca="false">AVERAGE(I50,I54)</f>
        <v>0.4305625</v>
      </c>
      <c r="L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20.296</v>
      </c>
      <c r="E51" s="0" t="n">
        <v>3.672</v>
      </c>
      <c r="F51" s="0" t="n">
        <f aca="false">D51/C51</f>
        <v>2.0296</v>
      </c>
      <c r="G51" s="0" t="n">
        <f aca="false">E51/C51</f>
        <v>0.3672</v>
      </c>
      <c r="H51" s="2"/>
      <c r="I51" s="2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19.718</v>
      </c>
      <c r="E52" s="0" t="n">
        <v>4.095</v>
      </c>
      <c r="F52" s="0" t="n">
        <f aca="false">D52/C52</f>
        <v>1.9718</v>
      </c>
      <c r="G52" s="0" t="n">
        <f aca="false">E52/C52</f>
        <v>0.4095</v>
      </c>
      <c r="H52" s="2"/>
      <c r="I52" s="2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19.39</v>
      </c>
      <c r="E53" s="0" t="n">
        <v>4.33</v>
      </c>
      <c r="F53" s="0" t="n">
        <f aca="false">D53/C53</f>
        <v>1.939</v>
      </c>
      <c r="G53" s="0" t="n">
        <f aca="false">E53/C53</f>
        <v>0.433</v>
      </c>
      <c r="H53" s="2"/>
      <c r="I53" s="2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25.625</v>
      </c>
      <c r="E54" s="0" t="n">
        <v>4.36</v>
      </c>
      <c r="F54" s="0" t="n">
        <f aca="false">D54/C54</f>
        <v>2.5625</v>
      </c>
      <c r="G54" s="0" t="n">
        <f aca="false">E54/C54</f>
        <v>0.436</v>
      </c>
      <c r="H54" s="2" t="n">
        <f aca="false">AVERAGE(F54:F57)</f>
        <v>2.31325</v>
      </c>
      <c r="I54" s="2" t="n">
        <f aca="false">AVERAGE(G54:G57)</f>
        <v>0.459425</v>
      </c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23.406</v>
      </c>
      <c r="E55" s="0" t="n">
        <v>4.593</v>
      </c>
      <c r="F55" s="0" t="n">
        <f aca="false">D55/C55</f>
        <v>2.3406</v>
      </c>
      <c r="G55" s="0" t="n">
        <f aca="false">E55/C55</f>
        <v>0.4593</v>
      </c>
      <c r="H55" s="2"/>
      <c r="I55" s="2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22.234</v>
      </c>
      <c r="E56" s="0" t="n">
        <v>4.735</v>
      </c>
      <c r="F56" s="0" t="n">
        <f aca="false">D56/C56</f>
        <v>2.2234</v>
      </c>
      <c r="G56" s="0" t="n">
        <f aca="false">E56/C56</f>
        <v>0.4735</v>
      </c>
      <c r="H56" s="2"/>
      <c r="I56" s="2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21.265</v>
      </c>
      <c r="E57" s="0" t="n">
        <v>4.689</v>
      </c>
      <c r="F57" s="0" t="n">
        <f aca="false">D57/C57</f>
        <v>2.1265</v>
      </c>
      <c r="G57" s="0" t="n">
        <f aca="false">E57/C57</f>
        <v>0.4689</v>
      </c>
      <c r="H57" s="2"/>
      <c r="I57" s="2"/>
    </row>
    <row r="62" customFormat="false" ht="14.25" hidden="false" customHeight="false" outlineLevel="0" collapsed="false">
      <c r="A62" s="0" t="s">
        <v>25</v>
      </c>
    </row>
    <row r="63" customFormat="false" ht="14.25" hidden="false" customHeight="false" outlineLevel="0" collapsed="false">
      <c r="A63" s="0" t="s">
        <v>0</v>
      </c>
      <c r="B63" s="0" t="s">
        <v>1</v>
      </c>
      <c r="C63" s="0" t="s">
        <v>2</v>
      </c>
      <c r="D63" s="0" t="s">
        <v>3</v>
      </c>
      <c r="E63" s="0" t="s">
        <v>4</v>
      </c>
      <c r="F63" s="0" t="s">
        <v>5</v>
      </c>
      <c r="G63" s="0" t="s">
        <v>6</v>
      </c>
    </row>
    <row r="64" customFormat="false" ht="14.25" hidden="false" customHeight="false" outlineLevel="0" collapsed="false">
      <c r="A64" s="0" t="s">
        <v>7</v>
      </c>
      <c r="B64" s="0" t="n">
        <v>22</v>
      </c>
      <c r="C64" s="0" t="n">
        <v>48</v>
      </c>
      <c r="D64" s="0" t="n">
        <v>6.016</v>
      </c>
      <c r="E64" s="0" t="n">
        <v>0.294</v>
      </c>
      <c r="F64" s="2" t="n">
        <f aca="false">D64/C64</f>
        <v>0.125333333333333</v>
      </c>
      <c r="G64" s="2" t="n">
        <f aca="false">E64/B64</f>
        <v>0.0133636363636364</v>
      </c>
      <c r="H64" s="2" t="n">
        <f aca="false">AVERAGE(F64:F67)</f>
        <v>0.115473958333333</v>
      </c>
      <c r="I64" s="2" t="n">
        <f aca="false">AVERAGE(G64:G67)</f>
        <v>0.00685039513945764</v>
      </c>
      <c r="J64" s="1" t="n">
        <f aca="false">AVERAGE(H64,H68,H72,H76)</f>
        <v>0.131031063988095</v>
      </c>
      <c r="K64" s="1" t="n">
        <f aca="false">AVERAGE(I64,I68,I72,I76)</f>
        <v>0.013846510217604</v>
      </c>
      <c r="L64" s="0" t="s">
        <v>26</v>
      </c>
    </row>
    <row r="65" customFormat="false" ht="14.25" hidden="false" customHeight="false" outlineLevel="0" collapsed="false">
      <c r="B65" s="0" t="n">
        <v>27</v>
      </c>
      <c r="C65" s="0" t="n">
        <v>48</v>
      </c>
      <c r="D65" s="0" t="n">
        <v>5.406</v>
      </c>
      <c r="E65" s="0" t="n">
        <v>0.203</v>
      </c>
      <c r="F65" s="2" t="n">
        <f aca="false">D65/C65</f>
        <v>0.112625</v>
      </c>
      <c r="G65" s="2" t="n">
        <f aca="false">E65/B65</f>
        <v>0.00751851851851852</v>
      </c>
      <c r="H65" s="2"/>
      <c r="I65" s="2"/>
    </row>
    <row r="66" customFormat="false" ht="14.25" hidden="false" customHeight="false" outlineLevel="0" collapsed="false">
      <c r="B66" s="0" t="n">
        <v>32</v>
      </c>
      <c r="C66" s="0" t="n">
        <v>48</v>
      </c>
      <c r="D66" s="0" t="n">
        <v>5.531</v>
      </c>
      <c r="E66" s="0" t="n">
        <v>0.155</v>
      </c>
      <c r="F66" s="2" t="n">
        <f aca="false">D66/C66</f>
        <v>0.115229166666667</v>
      </c>
      <c r="G66" s="2" t="n">
        <f aca="false">E66/B66</f>
        <v>0.00484375</v>
      </c>
      <c r="H66" s="2"/>
      <c r="I66" s="2"/>
    </row>
    <row r="67" customFormat="false" ht="14.25" hidden="false" customHeight="false" outlineLevel="0" collapsed="false">
      <c r="B67" s="0" t="n">
        <v>37</v>
      </c>
      <c r="C67" s="0" t="n">
        <v>48</v>
      </c>
      <c r="D67" s="0" t="n">
        <v>5.218</v>
      </c>
      <c r="E67" s="0" t="n">
        <v>0.062</v>
      </c>
      <c r="F67" s="2" t="n">
        <f aca="false">D67/C67</f>
        <v>0.108708333333333</v>
      </c>
      <c r="G67" s="2" t="n">
        <f aca="false">E67/B67</f>
        <v>0.00167567567567568</v>
      </c>
      <c r="H67" s="2"/>
      <c r="I67" s="2"/>
    </row>
    <row r="68" customFormat="false" ht="14.25" hidden="false" customHeight="false" outlineLevel="0" collapsed="false">
      <c r="A68" s="0" t="s">
        <v>9</v>
      </c>
      <c r="B68" s="0" t="n">
        <v>22</v>
      </c>
      <c r="C68" s="0" t="n">
        <v>64</v>
      </c>
      <c r="D68" s="0" t="n">
        <v>8.953</v>
      </c>
      <c r="E68" s="0" t="n">
        <v>1.009</v>
      </c>
      <c r="F68" s="2" t="n">
        <f aca="false">D68/C68</f>
        <v>0.139890625</v>
      </c>
      <c r="G68" s="2" t="n">
        <f aca="false">E68/B68</f>
        <v>0.0458636363636364</v>
      </c>
      <c r="H68" s="2" t="n">
        <f aca="false">AVERAGE(F68:F71)</f>
        <v>0.1299375</v>
      </c>
      <c r="I68" s="2" t="n">
        <f aca="false">AVERAGE(G68:G71)</f>
        <v>0.0251600172615798</v>
      </c>
    </row>
    <row r="69" customFormat="false" ht="14.25" hidden="false" customHeight="false" outlineLevel="0" collapsed="false">
      <c r="B69" s="0" t="n">
        <v>27</v>
      </c>
      <c r="C69" s="0" t="n">
        <v>64</v>
      </c>
      <c r="D69" s="0" t="n">
        <v>8.671</v>
      </c>
      <c r="E69" s="0" t="n">
        <v>0.916</v>
      </c>
      <c r="F69" s="2" t="n">
        <f aca="false">D69/C69</f>
        <v>0.135484375</v>
      </c>
      <c r="G69" s="2" t="n">
        <f aca="false">E69/B69</f>
        <v>0.0339259259259259</v>
      </c>
      <c r="H69" s="2"/>
      <c r="I69" s="2"/>
    </row>
    <row r="70" customFormat="false" ht="14.25" hidden="false" customHeight="false" outlineLevel="0" collapsed="false">
      <c r="B70" s="0" t="n">
        <v>32</v>
      </c>
      <c r="C70" s="0" t="n">
        <v>64</v>
      </c>
      <c r="D70" s="0" t="n">
        <v>8.078</v>
      </c>
      <c r="E70" s="0" t="n">
        <v>0.451</v>
      </c>
      <c r="F70" s="2" t="n">
        <f aca="false">D70/C70</f>
        <v>0.12621875</v>
      </c>
      <c r="G70" s="2" t="n">
        <f aca="false">E70/B70</f>
        <v>0.01409375</v>
      </c>
      <c r="H70" s="2"/>
      <c r="I70" s="2"/>
    </row>
    <row r="71" customFormat="false" ht="14.25" hidden="false" customHeight="false" outlineLevel="0" collapsed="false">
      <c r="B71" s="0" t="n">
        <v>37</v>
      </c>
      <c r="C71" s="0" t="n">
        <v>64</v>
      </c>
      <c r="D71" s="0" t="n">
        <v>7.562</v>
      </c>
      <c r="E71" s="0" t="n">
        <v>0.25</v>
      </c>
      <c r="F71" s="2" t="n">
        <f aca="false">D71/C71</f>
        <v>0.11815625</v>
      </c>
      <c r="G71" s="2" t="n">
        <f aca="false">E71/B71</f>
        <v>0.00675675675675676</v>
      </c>
      <c r="H71" s="2"/>
      <c r="I71" s="2"/>
    </row>
    <row r="72" customFormat="false" ht="14.25" hidden="false" customHeight="false" outlineLevel="0" collapsed="false">
      <c r="A72" s="0" t="s">
        <v>10</v>
      </c>
      <c r="B72" s="0" t="n">
        <v>22</v>
      </c>
      <c r="C72" s="0" t="n">
        <v>48</v>
      </c>
      <c r="D72" s="0" t="n">
        <v>7.078</v>
      </c>
      <c r="E72" s="0" t="n">
        <v>0.515</v>
      </c>
      <c r="F72" s="2" t="n">
        <f aca="false">D72/C72</f>
        <v>0.147458333333333</v>
      </c>
      <c r="G72" s="2" t="n">
        <f aca="false">E72/B72</f>
        <v>0.0234090909090909</v>
      </c>
      <c r="H72" s="2" t="n">
        <f aca="false">AVERAGE(F72:F75)</f>
        <v>0.132802083333333</v>
      </c>
      <c r="I72" s="2" t="n">
        <f aca="false">AVERAGE(G72:G75)</f>
        <v>0.0113903967888343</v>
      </c>
    </row>
    <row r="73" customFormat="false" ht="14.25" hidden="false" customHeight="false" outlineLevel="0" collapsed="false">
      <c r="B73" s="0" t="n">
        <v>27</v>
      </c>
      <c r="C73" s="0" t="n">
        <v>48</v>
      </c>
      <c r="D73" s="0" t="n">
        <v>6.687</v>
      </c>
      <c r="E73" s="0" t="n">
        <v>0.408</v>
      </c>
      <c r="F73" s="2" t="n">
        <f aca="false">D73/C73</f>
        <v>0.1393125</v>
      </c>
      <c r="G73" s="2" t="n">
        <f aca="false">E73/B73</f>
        <v>0.0151111111111111</v>
      </c>
      <c r="H73" s="2"/>
      <c r="I73" s="2"/>
    </row>
    <row r="74" customFormat="false" ht="14.25" hidden="false" customHeight="false" outlineLevel="0" collapsed="false">
      <c r="B74" s="0" t="n">
        <v>32</v>
      </c>
      <c r="C74" s="0" t="n">
        <v>48</v>
      </c>
      <c r="D74" s="0" t="n">
        <v>5.968</v>
      </c>
      <c r="E74" s="0" t="n">
        <v>0.157</v>
      </c>
      <c r="F74" s="2" t="n">
        <f aca="false">D74/C74</f>
        <v>0.124333333333333</v>
      </c>
      <c r="G74" s="2" t="n">
        <f aca="false">E74/B74</f>
        <v>0.00490625</v>
      </c>
      <c r="H74" s="2"/>
      <c r="I74" s="2"/>
    </row>
    <row r="75" customFormat="false" ht="14.25" hidden="false" customHeight="false" outlineLevel="0" collapsed="false">
      <c r="B75" s="0" t="n">
        <v>37</v>
      </c>
      <c r="C75" s="0" t="n">
        <v>48</v>
      </c>
      <c r="D75" s="0" t="n">
        <v>5.765</v>
      </c>
      <c r="E75" s="0" t="n">
        <v>0.079</v>
      </c>
      <c r="F75" s="2" t="n">
        <f aca="false">D75/C75</f>
        <v>0.120104166666667</v>
      </c>
      <c r="G75" s="2" t="n">
        <f aca="false">E75/B75</f>
        <v>0.00213513513513514</v>
      </c>
      <c r="H75" s="2"/>
      <c r="I75" s="2"/>
    </row>
    <row r="76" customFormat="false" ht="14.25" hidden="false" customHeight="false" outlineLevel="0" collapsed="false">
      <c r="A76" s="0" t="s">
        <v>11</v>
      </c>
      <c r="B76" s="0" t="n">
        <v>22</v>
      </c>
      <c r="C76" s="0" t="n">
        <v>28</v>
      </c>
      <c r="D76" s="0" t="n">
        <v>4.437</v>
      </c>
      <c r="E76" s="0" t="n">
        <v>0.435</v>
      </c>
      <c r="F76" s="2" t="n">
        <f aca="false">D76/C76</f>
        <v>0.158464285714286</v>
      </c>
      <c r="G76" s="2" t="n">
        <f aca="false">E76/B76</f>
        <v>0.0197727272727273</v>
      </c>
      <c r="H76" s="2" t="n">
        <f aca="false">AVERAGE(F76:F79)</f>
        <v>0.145910714285714</v>
      </c>
      <c r="I76" s="2" t="n">
        <f aca="false">AVERAGE(G76:G79)</f>
        <v>0.0119852316805442</v>
      </c>
    </row>
    <row r="77" customFormat="false" ht="14.25" hidden="false" customHeight="false" outlineLevel="0" collapsed="false">
      <c r="B77" s="0" t="n">
        <v>27</v>
      </c>
      <c r="C77" s="0" t="n">
        <v>28</v>
      </c>
      <c r="D77" s="0" t="n">
        <v>4.218</v>
      </c>
      <c r="E77" s="0" t="n">
        <v>0.377</v>
      </c>
      <c r="F77" s="2" t="n">
        <f aca="false">D77/C77</f>
        <v>0.150642857142857</v>
      </c>
      <c r="G77" s="2" t="n">
        <f aca="false">E77/B77</f>
        <v>0.013962962962963</v>
      </c>
      <c r="H77" s="2"/>
      <c r="I77" s="2"/>
    </row>
    <row r="78" customFormat="false" ht="14.25" hidden="false" customHeight="false" outlineLevel="0" collapsed="false">
      <c r="B78" s="0" t="n">
        <v>32</v>
      </c>
      <c r="C78" s="0" t="n">
        <v>28</v>
      </c>
      <c r="D78" s="0" t="n">
        <v>3.984</v>
      </c>
      <c r="E78" s="0" t="n">
        <v>0.279</v>
      </c>
      <c r="F78" s="2" t="n">
        <f aca="false">D78/C78</f>
        <v>0.142285714285714</v>
      </c>
      <c r="G78" s="2" t="n">
        <f aca="false">E78/B78</f>
        <v>0.00871875</v>
      </c>
      <c r="H78" s="2"/>
      <c r="I78" s="2"/>
    </row>
    <row r="79" customFormat="false" ht="14.25" hidden="false" customHeight="false" outlineLevel="0" collapsed="false">
      <c r="B79" s="0" t="n">
        <v>37</v>
      </c>
      <c r="C79" s="0" t="n">
        <v>28</v>
      </c>
      <c r="D79" s="0" t="n">
        <v>3.703</v>
      </c>
      <c r="E79" s="0" t="n">
        <v>0.203</v>
      </c>
      <c r="F79" s="2" t="n">
        <f aca="false">D79/C79</f>
        <v>0.13225</v>
      </c>
      <c r="G79" s="2" t="n">
        <f aca="false">E79/B79</f>
        <v>0.00548648648648649</v>
      </c>
      <c r="H79" s="2"/>
      <c r="I79" s="2"/>
    </row>
    <row r="80" customFormat="false" ht="14.25" hidden="false" customHeight="false" outlineLevel="0" collapsed="false">
      <c r="A80" s="0" t="s">
        <v>12</v>
      </c>
      <c r="B80" s="0" t="n">
        <v>22</v>
      </c>
      <c r="C80" s="0" t="n">
        <v>48</v>
      </c>
      <c r="D80" s="0" t="n">
        <v>21.359</v>
      </c>
      <c r="E80" s="0" t="n">
        <v>2.077</v>
      </c>
      <c r="F80" s="2" t="n">
        <f aca="false">D80/C80</f>
        <v>0.444979166666667</v>
      </c>
      <c r="G80" s="2" t="n">
        <f aca="false">E80/B80</f>
        <v>0.0944090909090909</v>
      </c>
      <c r="H80" s="2" t="n">
        <f aca="false">AVERAGE(F80:F83)</f>
        <v>0.40371875</v>
      </c>
      <c r="I80" s="2" t="n">
        <f aca="false">AVERAGE(G80:G83)</f>
        <v>0.051943637529575</v>
      </c>
      <c r="J80" s="1" t="n">
        <f aca="false">AVERAGE(H80,H84,H88,H92)</f>
        <v>0.42171326264881</v>
      </c>
      <c r="K80" s="1" t="n">
        <f aca="false">AVERAGE(I80,I84,I88,I92)</f>
        <v>0.0636943475791132</v>
      </c>
      <c r="L80" s="0" t="s">
        <v>13</v>
      </c>
    </row>
    <row r="81" customFormat="false" ht="14.25" hidden="false" customHeight="false" outlineLevel="0" collapsed="false">
      <c r="B81" s="0" t="n">
        <v>27</v>
      </c>
      <c r="C81" s="0" t="n">
        <v>48</v>
      </c>
      <c r="D81" s="0" t="n">
        <v>20.031</v>
      </c>
      <c r="E81" s="0" t="n">
        <v>1.487</v>
      </c>
      <c r="F81" s="2" t="n">
        <f aca="false">D81/C81</f>
        <v>0.4173125</v>
      </c>
      <c r="G81" s="2" t="n">
        <f aca="false">E81/B81</f>
        <v>0.0550740740740741</v>
      </c>
      <c r="H81" s="2"/>
      <c r="I81" s="2"/>
    </row>
    <row r="82" customFormat="false" ht="14.25" hidden="false" customHeight="false" outlineLevel="0" collapsed="false">
      <c r="B82" s="0" t="n">
        <v>32</v>
      </c>
      <c r="C82" s="0" t="n">
        <v>48</v>
      </c>
      <c r="D82" s="0" t="n">
        <v>18.562</v>
      </c>
      <c r="E82" s="0" t="n">
        <v>1.189</v>
      </c>
      <c r="F82" s="2" t="n">
        <f aca="false">D82/C82</f>
        <v>0.386708333333333</v>
      </c>
      <c r="G82" s="2" t="n">
        <f aca="false">E82/B82</f>
        <v>0.03715625</v>
      </c>
      <c r="H82" s="2"/>
      <c r="I82" s="2"/>
    </row>
    <row r="83" customFormat="false" ht="14.25" hidden="false" customHeight="false" outlineLevel="0" collapsed="false">
      <c r="B83" s="0" t="n">
        <v>37</v>
      </c>
      <c r="C83" s="0" t="n">
        <v>48</v>
      </c>
      <c r="D83" s="0" t="n">
        <v>17.562</v>
      </c>
      <c r="E83" s="0" t="n">
        <v>0.782</v>
      </c>
      <c r="F83" s="2" t="n">
        <f aca="false">D83/C83</f>
        <v>0.365875</v>
      </c>
      <c r="G83" s="2" t="n">
        <f aca="false">E83/B83</f>
        <v>0.0211351351351351</v>
      </c>
      <c r="H83" s="2"/>
      <c r="I83" s="2"/>
    </row>
    <row r="84" customFormat="false" ht="14.25" hidden="false" customHeight="false" outlineLevel="0" collapsed="false">
      <c r="A84" s="0" t="s">
        <v>14</v>
      </c>
      <c r="B84" s="0" t="n">
        <v>22</v>
      </c>
      <c r="C84" s="0" t="n">
        <v>64</v>
      </c>
      <c r="D84" s="0" t="n">
        <v>27.406</v>
      </c>
      <c r="E84" s="0" t="n">
        <v>2.761</v>
      </c>
      <c r="F84" s="2" t="n">
        <f aca="false">D84/C84</f>
        <v>0.42821875</v>
      </c>
      <c r="G84" s="2" t="n">
        <f aca="false">E84/B84</f>
        <v>0.1255</v>
      </c>
      <c r="H84" s="2" t="n">
        <f aca="false">AVERAGE(F84:F87)</f>
        <v>0.3887265625</v>
      </c>
      <c r="I84" s="2" t="n">
        <f aca="false">AVERAGE(G84:G87)</f>
        <v>0.069410863988989</v>
      </c>
    </row>
    <row r="85" customFormat="false" ht="14.25" hidden="false" customHeight="false" outlineLevel="0" collapsed="false">
      <c r="B85" s="0" t="n">
        <v>27</v>
      </c>
      <c r="C85" s="0" t="n">
        <v>64</v>
      </c>
      <c r="D85" s="0" t="n">
        <v>25.781</v>
      </c>
      <c r="E85" s="0" t="n">
        <v>2.053</v>
      </c>
      <c r="F85" s="2" t="n">
        <f aca="false">D85/C85</f>
        <v>0.402828125</v>
      </c>
      <c r="G85" s="2" t="n">
        <f aca="false">E85/B85</f>
        <v>0.076037037037037</v>
      </c>
      <c r="H85" s="2"/>
      <c r="I85" s="2"/>
    </row>
    <row r="86" customFormat="false" ht="14.25" hidden="false" customHeight="false" outlineLevel="0" collapsed="false">
      <c r="B86" s="0" t="n">
        <v>32</v>
      </c>
      <c r="C86" s="0" t="n">
        <v>64</v>
      </c>
      <c r="D86" s="0" t="n">
        <v>24.312</v>
      </c>
      <c r="E86" s="0" t="n">
        <v>1.638</v>
      </c>
      <c r="F86" s="2" t="n">
        <f aca="false">D86/C86</f>
        <v>0.379875</v>
      </c>
      <c r="G86" s="2" t="n">
        <f aca="false">E86/B86</f>
        <v>0.0511875</v>
      </c>
      <c r="H86" s="2"/>
      <c r="I86" s="2"/>
    </row>
    <row r="87" customFormat="false" ht="14.25" hidden="false" customHeight="false" outlineLevel="0" collapsed="false">
      <c r="B87" s="0" t="n">
        <v>37</v>
      </c>
      <c r="C87" s="0" t="n">
        <v>64</v>
      </c>
      <c r="D87" s="0" t="n">
        <v>22.015</v>
      </c>
      <c r="E87" s="0" t="n">
        <v>0.922</v>
      </c>
      <c r="F87" s="2" t="n">
        <f aca="false">D87/C87</f>
        <v>0.343984375</v>
      </c>
      <c r="G87" s="2" t="n">
        <f aca="false">E87/B87</f>
        <v>0.0249189189189189</v>
      </c>
      <c r="H87" s="2"/>
      <c r="I87" s="2"/>
    </row>
    <row r="88" customFormat="false" ht="14.25" hidden="false" customHeight="false" outlineLevel="0" collapsed="false">
      <c r="A88" s="0" t="s">
        <v>15</v>
      </c>
      <c r="B88" s="0" t="n">
        <v>22</v>
      </c>
      <c r="C88" s="0" t="n">
        <v>48</v>
      </c>
      <c r="D88" s="0" t="n">
        <v>23.156</v>
      </c>
      <c r="E88" s="0" t="n">
        <v>2.765</v>
      </c>
      <c r="F88" s="2" t="n">
        <f aca="false">D88/C88</f>
        <v>0.482416666666667</v>
      </c>
      <c r="G88" s="2" t="n">
        <f aca="false">E88/B88</f>
        <v>0.125681818181818</v>
      </c>
      <c r="H88" s="2" t="n">
        <f aca="false">AVERAGE(F88:F91)</f>
        <v>0.435291666666667</v>
      </c>
      <c r="I88" s="2" t="n">
        <f aca="false">AVERAGE(G88:G91)</f>
        <v>0.0745502718627719</v>
      </c>
    </row>
    <row r="89" customFormat="false" ht="14.25" hidden="false" customHeight="false" outlineLevel="0" collapsed="false">
      <c r="B89" s="0" t="n">
        <v>27</v>
      </c>
      <c r="C89" s="0" t="n">
        <v>48</v>
      </c>
      <c r="D89" s="0" t="n">
        <v>21.921</v>
      </c>
      <c r="E89" s="0" t="n">
        <v>2.546</v>
      </c>
      <c r="F89" s="2" t="n">
        <f aca="false">D89/C89</f>
        <v>0.4566875</v>
      </c>
      <c r="G89" s="2" t="n">
        <f aca="false">E89/B89</f>
        <v>0.0942962962962963</v>
      </c>
      <c r="H89" s="2"/>
      <c r="I89" s="2"/>
    </row>
    <row r="90" customFormat="false" ht="14.25" hidden="false" customHeight="false" outlineLevel="0" collapsed="false">
      <c r="B90" s="0" t="n">
        <v>32</v>
      </c>
      <c r="C90" s="0" t="n">
        <v>48</v>
      </c>
      <c r="D90" s="0" t="n">
        <v>19.968</v>
      </c>
      <c r="E90" s="0" t="n">
        <v>1.544</v>
      </c>
      <c r="F90" s="2" t="n">
        <f aca="false">D90/C90</f>
        <v>0.416</v>
      </c>
      <c r="G90" s="2" t="n">
        <f aca="false">E90/B90</f>
        <v>0.04825</v>
      </c>
      <c r="H90" s="2"/>
      <c r="I90" s="2"/>
    </row>
    <row r="91" customFormat="false" ht="14.25" hidden="false" customHeight="false" outlineLevel="0" collapsed="false">
      <c r="B91" s="0" t="n">
        <v>37</v>
      </c>
      <c r="C91" s="0" t="n">
        <v>48</v>
      </c>
      <c r="D91" s="0" t="n">
        <v>18.531</v>
      </c>
      <c r="E91" s="0" t="n">
        <v>1.109</v>
      </c>
      <c r="F91" s="2" t="n">
        <f aca="false">D91/C91</f>
        <v>0.3860625</v>
      </c>
      <c r="G91" s="2" t="n">
        <f aca="false">E91/B91</f>
        <v>0.029972972972973</v>
      </c>
      <c r="H91" s="2"/>
      <c r="I91" s="2"/>
    </row>
    <row r="92" customFormat="false" ht="14.25" hidden="false" customHeight="false" outlineLevel="0" collapsed="false">
      <c r="A92" s="0" t="s">
        <v>16</v>
      </c>
      <c r="B92" s="0" t="n">
        <v>22</v>
      </c>
      <c r="C92" s="0" t="n">
        <v>28</v>
      </c>
      <c r="D92" s="0" t="n">
        <v>14.203</v>
      </c>
      <c r="E92" s="0" t="n">
        <v>1.917</v>
      </c>
      <c r="F92" s="2" t="n">
        <f aca="false">D92/C92</f>
        <v>0.50725</v>
      </c>
      <c r="G92" s="2" t="n">
        <f aca="false">E92/B92</f>
        <v>0.0871363636363636</v>
      </c>
      <c r="H92" s="2" t="n">
        <f aca="false">AVERAGE(F92:F95)</f>
        <v>0.459116071428571</v>
      </c>
      <c r="I92" s="2" t="n">
        <f aca="false">AVERAGE(G92:G95)</f>
        <v>0.0588726169351169</v>
      </c>
    </row>
    <row r="93" customFormat="false" ht="14.25" hidden="false" customHeight="false" outlineLevel="0" collapsed="false">
      <c r="B93" s="0" t="n">
        <v>27</v>
      </c>
      <c r="C93" s="0" t="n">
        <v>28</v>
      </c>
      <c r="D93" s="0" t="n">
        <v>13.25</v>
      </c>
      <c r="E93" s="0" t="n">
        <v>1.787</v>
      </c>
      <c r="F93" s="2" t="n">
        <f aca="false">D93/C93</f>
        <v>0.473214285714286</v>
      </c>
      <c r="G93" s="2" t="n">
        <f aca="false">E93/B93</f>
        <v>0.0661851851851852</v>
      </c>
      <c r="H93" s="2"/>
      <c r="I93" s="2"/>
    </row>
    <row r="94" customFormat="false" ht="14.25" hidden="false" customHeight="false" outlineLevel="0" collapsed="false">
      <c r="B94" s="0" t="n">
        <v>32</v>
      </c>
      <c r="C94" s="0" t="n">
        <v>28</v>
      </c>
      <c r="D94" s="0" t="n">
        <v>12.328</v>
      </c>
      <c r="E94" s="0" t="n">
        <v>1.64</v>
      </c>
      <c r="F94" s="2" t="n">
        <f aca="false">D94/C94</f>
        <v>0.440285714285714</v>
      </c>
      <c r="G94" s="2" t="n">
        <f aca="false">E94/B94</f>
        <v>0.05125</v>
      </c>
      <c r="H94" s="2"/>
      <c r="I94" s="2"/>
    </row>
    <row r="95" customFormat="false" ht="14.25" hidden="false" customHeight="false" outlineLevel="0" collapsed="false">
      <c r="B95" s="0" t="n">
        <v>37</v>
      </c>
      <c r="C95" s="0" t="n">
        <v>28</v>
      </c>
      <c r="D95" s="0" t="n">
        <v>11.64</v>
      </c>
      <c r="E95" s="0" t="n">
        <v>1.144</v>
      </c>
      <c r="F95" s="2" t="n">
        <f aca="false">D95/C95</f>
        <v>0.415714285714286</v>
      </c>
      <c r="G95" s="2" t="n">
        <f aca="false">E95/B95</f>
        <v>0.0309189189189189</v>
      </c>
      <c r="H95" s="2"/>
      <c r="I95" s="2"/>
    </row>
    <row r="96" customFormat="false" ht="14.25" hidden="false" customHeight="false" outlineLevel="0" collapsed="false">
      <c r="A96" s="0" t="s">
        <v>17</v>
      </c>
      <c r="B96" s="0" t="n">
        <v>22</v>
      </c>
      <c r="C96" s="0" t="n">
        <v>24</v>
      </c>
      <c r="D96" s="0" t="n">
        <v>53.484</v>
      </c>
      <c r="E96" s="0" t="n">
        <v>8.408</v>
      </c>
      <c r="F96" s="2" t="n">
        <f aca="false">D96/C96</f>
        <v>2.2285</v>
      </c>
      <c r="G96" s="2" t="n">
        <f aca="false">E96/B96</f>
        <v>0.382181818181818</v>
      </c>
      <c r="H96" s="2" t="n">
        <f aca="false">AVERAGE(F96:F99)</f>
        <v>2.09633333333333</v>
      </c>
      <c r="I96" s="2" t="n">
        <f aca="false">AVERAGE(G96:G99)</f>
        <v>0.285445284062472</v>
      </c>
      <c r="J96" s="1" t="n">
        <f aca="false">AVERAGE(H96,H100,H104)</f>
        <v>1.87966840277778</v>
      </c>
      <c r="K96" s="1" t="n">
        <f aca="false">AVERAGE(I96,I100,I104)</f>
        <v>0.45556316907185</v>
      </c>
      <c r="L96" s="0" t="s">
        <v>18</v>
      </c>
    </row>
    <row r="97" customFormat="false" ht="14.25" hidden="false" customHeight="false" outlineLevel="0" collapsed="false">
      <c r="B97" s="0" t="n">
        <v>27</v>
      </c>
      <c r="C97" s="0" t="n">
        <v>24</v>
      </c>
      <c r="D97" s="0" t="n">
        <v>52.656</v>
      </c>
      <c r="E97" s="0" t="n">
        <v>9.689</v>
      </c>
      <c r="F97" s="2" t="n">
        <f aca="false">D97/C97</f>
        <v>2.194</v>
      </c>
      <c r="G97" s="2" t="n">
        <f aca="false">E97/B97</f>
        <v>0.358851851851852</v>
      </c>
      <c r="H97" s="2"/>
      <c r="I97" s="2"/>
    </row>
    <row r="98" customFormat="false" ht="14.25" hidden="false" customHeight="false" outlineLevel="0" collapsed="false">
      <c r="B98" s="0" t="n">
        <v>32</v>
      </c>
      <c r="C98" s="0" t="n">
        <v>24</v>
      </c>
      <c r="D98" s="0" t="n">
        <v>50.796</v>
      </c>
      <c r="E98" s="0" t="n">
        <v>8.689</v>
      </c>
      <c r="F98" s="2" t="n">
        <f aca="false">D98/C98</f>
        <v>2.1165</v>
      </c>
      <c r="G98" s="2" t="n">
        <f aca="false">E98/B98</f>
        <v>0.27153125</v>
      </c>
      <c r="H98" s="2"/>
      <c r="I98" s="2"/>
    </row>
    <row r="99" customFormat="false" ht="14.25" hidden="false" customHeight="false" outlineLevel="0" collapsed="false">
      <c r="B99" s="0" t="n">
        <v>37</v>
      </c>
      <c r="C99" s="0" t="n">
        <v>24</v>
      </c>
      <c r="D99" s="0" t="n">
        <v>44.312</v>
      </c>
      <c r="E99" s="0" t="n">
        <v>4.781</v>
      </c>
      <c r="F99" s="2" t="n">
        <f aca="false">D99/C99</f>
        <v>1.84633333333333</v>
      </c>
      <c r="G99" s="2" t="n">
        <f aca="false">E99/B99</f>
        <v>0.129216216216216</v>
      </c>
      <c r="H99" s="2"/>
      <c r="I99" s="2"/>
    </row>
    <row r="100" customFormat="false" ht="14.25" hidden="false" customHeight="false" outlineLevel="0" collapsed="false">
      <c r="A100" s="0" t="s">
        <v>19</v>
      </c>
      <c r="B100" s="0" t="n">
        <v>22</v>
      </c>
      <c r="C100" s="0" t="n">
        <v>48</v>
      </c>
      <c r="D100" s="0" t="n">
        <v>104.906</v>
      </c>
      <c r="E100" s="0" t="n">
        <v>18.158</v>
      </c>
      <c r="F100" s="2" t="n">
        <f aca="false">D100/C100</f>
        <v>2.18554166666667</v>
      </c>
      <c r="G100" s="2" t="n">
        <f aca="false">E100/B100</f>
        <v>0.825363636363636</v>
      </c>
      <c r="H100" s="2" t="n">
        <f aca="false">AVERAGE(F100:F103)</f>
        <v>1.98452604166667</v>
      </c>
      <c r="I100" s="2" t="n">
        <f aca="false">AVERAGE(G100:G103)</f>
        <v>0.52354185222154</v>
      </c>
    </row>
    <row r="101" customFormat="false" ht="14.25" hidden="false" customHeight="false" outlineLevel="0" collapsed="false">
      <c r="B101" s="0" t="n">
        <v>27</v>
      </c>
      <c r="C101" s="0" t="n">
        <v>48</v>
      </c>
      <c r="D101" s="0" t="n">
        <v>97.046</v>
      </c>
      <c r="E101" s="0" t="n">
        <v>16.344</v>
      </c>
      <c r="F101" s="2" t="n">
        <f aca="false">D101/C101</f>
        <v>2.02179166666667</v>
      </c>
      <c r="G101" s="2" t="n">
        <f aca="false">E101/B101</f>
        <v>0.605333333333333</v>
      </c>
      <c r="H101" s="2"/>
      <c r="I101" s="2"/>
    </row>
    <row r="102" customFormat="false" ht="14.25" hidden="false" customHeight="false" outlineLevel="0" collapsed="false">
      <c r="B102" s="0" t="n">
        <v>32</v>
      </c>
      <c r="C102" s="0" t="n">
        <v>48</v>
      </c>
      <c r="D102" s="0" t="n">
        <v>95.406</v>
      </c>
      <c r="E102" s="0" t="n">
        <v>14.057</v>
      </c>
      <c r="F102" s="2" t="n">
        <f aca="false">D102/C102</f>
        <v>1.987625</v>
      </c>
      <c r="G102" s="2" t="n">
        <f aca="false">E102/B102</f>
        <v>0.43928125</v>
      </c>
      <c r="H102" s="2"/>
      <c r="I102" s="2"/>
    </row>
    <row r="103" customFormat="false" ht="14.25" hidden="false" customHeight="false" outlineLevel="0" collapsed="false">
      <c r="B103" s="0" t="n">
        <v>37</v>
      </c>
      <c r="C103" s="0" t="n">
        <v>48</v>
      </c>
      <c r="D103" s="0" t="n">
        <v>83.671</v>
      </c>
      <c r="E103" s="0" t="n">
        <v>8.295</v>
      </c>
      <c r="F103" s="2" t="n">
        <f aca="false">D103/C103</f>
        <v>1.74314583333333</v>
      </c>
      <c r="G103" s="2" t="n">
        <f aca="false">E103/B103</f>
        <v>0.224189189189189</v>
      </c>
      <c r="H103" s="2"/>
      <c r="I103" s="2"/>
    </row>
    <row r="104" customFormat="false" ht="14.25" hidden="false" customHeight="false" outlineLevel="0" collapsed="false">
      <c r="A104" s="0" t="s">
        <v>20</v>
      </c>
      <c r="B104" s="0" t="n">
        <v>22</v>
      </c>
      <c r="C104" s="0" t="n">
        <v>48</v>
      </c>
      <c r="D104" s="0" t="n">
        <v>109.343</v>
      </c>
      <c r="E104" s="0" t="n">
        <v>19.483</v>
      </c>
      <c r="F104" s="2" t="n">
        <f aca="false">D104/C104</f>
        <v>2.27797916666667</v>
      </c>
      <c r="G104" s="2" t="n">
        <f aca="false">E104/B104</f>
        <v>0.885590909090909</v>
      </c>
      <c r="H104" s="2" t="n">
        <f aca="false">AVERAGE(F104:F106)</f>
        <v>1.55814583333333</v>
      </c>
      <c r="I104" s="2" t="n">
        <f aca="false">AVERAGE(G104:G106)</f>
        <v>0.557702370931538</v>
      </c>
    </row>
    <row r="105" customFormat="false" ht="14.25" hidden="false" customHeight="false" outlineLevel="0" collapsed="false">
      <c r="B105" s="0" t="n">
        <v>27</v>
      </c>
      <c r="C105" s="0" t="n">
        <v>48</v>
      </c>
      <c r="D105" s="0" t="n">
        <v>86.765</v>
      </c>
      <c r="E105" s="0" t="n">
        <v>16.003</v>
      </c>
      <c r="F105" s="2" t="n">
        <f aca="false">D105/C105</f>
        <v>1.80760416666667</v>
      </c>
      <c r="G105" s="2" t="n">
        <f aca="false">E105/B105</f>
        <v>0.592703703703704</v>
      </c>
      <c r="H105" s="2"/>
    </row>
    <row r="106" customFormat="false" ht="14.25" hidden="false" customHeight="false" outlineLevel="0" collapsed="false">
      <c r="B106" s="0" t="n">
        <v>32</v>
      </c>
      <c r="C106" s="0" t="n">
        <v>48</v>
      </c>
      <c r="D106" s="0" t="n">
        <v>28.265</v>
      </c>
      <c r="E106" s="0" t="n">
        <v>6.234</v>
      </c>
      <c r="F106" s="2" t="n">
        <f aca="false">D106/C106</f>
        <v>0.588854166666667</v>
      </c>
      <c r="G106" s="2" t="n">
        <f aca="false">E106/B106</f>
        <v>0.1948125</v>
      </c>
    </row>
    <row r="107" customFormat="false" ht="14.25" hidden="false" customHeight="false" outlineLevel="0" collapsed="false">
      <c r="B107" s="0" t="n">
        <v>37</v>
      </c>
      <c r="C107" s="0" t="n">
        <v>48</v>
      </c>
    </row>
    <row r="108" customFormat="false" ht="14.25" hidden="false" customHeight="false" outlineLevel="0" collapsed="false">
      <c r="A108" s="0" t="s">
        <v>21</v>
      </c>
      <c r="B108" s="0" t="n">
        <v>22</v>
      </c>
      <c r="C108" s="0" t="n">
        <v>64</v>
      </c>
    </row>
    <row r="109" customFormat="false" ht="14.25" hidden="false" customHeight="false" outlineLevel="0" collapsed="false">
      <c r="B109" s="0" t="n">
        <v>27</v>
      </c>
      <c r="C109" s="0" t="n">
        <v>64</v>
      </c>
    </row>
    <row r="110" customFormat="false" ht="14.25" hidden="false" customHeight="false" outlineLevel="0" collapsed="false">
      <c r="B110" s="0" t="n">
        <v>32</v>
      </c>
      <c r="C110" s="0" t="n">
        <v>64</v>
      </c>
    </row>
    <row r="111" customFormat="false" ht="14.25" hidden="false" customHeight="false" outlineLevel="0" collapsed="false">
      <c r="B111" s="0" t="n">
        <v>37</v>
      </c>
      <c r="C111" s="0" t="n">
        <v>64</v>
      </c>
    </row>
    <row r="112" customFormat="false" ht="14.25" hidden="false" customHeight="false" outlineLevel="0" collapsed="false">
      <c r="A112" s="0" t="s">
        <v>22</v>
      </c>
      <c r="B112" s="0" t="n">
        <v>22</v>
      </c>
      <c r="C112" s="0" t="n">
        <v>10</v>
      </c>
    </row>
    <row r="113" customFormat="false" ht="14.25" hidden="false" customHeight="false" outlineLevel="0" collapsed="false">
      <c r="B113" s="0" t="n">
        <v>27</v>
      </c>
      <c r="C113" s="0" t="n">
        <v>10</v>
      </c>
    </row>
    <row r="114" customFormat="false" ht="14.25" hidden="false" customHeight="false" outlineLevel="0" collapsed="false">
      <c r="B114" s="0" t="n">
        <v>32</v>
      </c>
      <c r="C114" s="0" t="n">
        <v>10</v>
      </c>
    </row>
    <row r="115" customFormat="false" ht="14.25" hidden="false" customHeight="false" outlineLevel="0" collapsed="false">
      <c r="B115" s="0" t="n">
        <v>37</v>
      </c>
      <c r="C115" s="0" t="n">
        <v>10</v>
      </c>
    </row>
    <row r="116" customFormat="false" ht="14.25" hidden="false" customHeight="false" outlineLevel="0" collapsed="false">
      <c r="A116" s="0" t="s">
        <v>24</v>
      </c>
      <c r="B116" s="0" t="n">
        <v>22</v>
      </c>
      <c r="C116" s="0" t="n">
        <v>10</v>
      </c>
    </row>
    <row r="117" customFormat="false" ht="14.25" hidden="false" customHeight="false" outlineLevel="0" collapsed="false">
      <c r="B117" s="0" t="n">
        <v>27</v>
      </c>
      <c r="C117" s="0" t="n">
        <v>10</v>
      </c>
    </row>
    <row r="118" customFormat="false" ht="14.25" hidden="false" customHeight="false" outlineLevel="0" collapsed="false">
      <c r="B118" s="0" t="n">
        <v>32</v>
      </c>
      <c r="C118" s="0" t="n">
        <v>10</v>
      </c>
    </row>
    <row r="119" customFormat="false" ht="14.25" hidden="false" customHeight="false" outlineLevel="0" collapsed="false">
      <c r="B119" s="0" t="n">
        <v>37</v>
      </c>
      <c r="C1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J95" activeCellId="0" sqref="J95:K9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9.5"/>
    <col collapsed="false" customWidth="true" hidden="false" outlineLevel="0" max="6" min="6" style="0" width="28.24"/>
    <col collapsed="false" customWidth="true" hidden="false" outlineLevel="0" max="7" min="7" style="0" width="22.74"/>
    <col collapsed="false" customWidth="true" hidden="false" outlineLevel="0" max="8" min="8" style="0" width="10.49"/>
    <col collapsed="false" customWidth="true" hidden="false" outlineLevel="0" max="9" min="9" style="0" width="9.5"/>
    <col collapsed="false" customWidth="true" hidden="false" outlineLevel="0" max="10" min="10" style="1" width="13.62"/>
    <col collapsed="false" customWidth="true" hidden="false" outlineLevel="0" max="11" min="11" style="1" width="8.99"/>
  </cols>
  <sheetData>
    <row r="1" customFormat="false" ht="14.25" hidden="false" customHeight="false" outlineLevel="0" collapsed="false">
      <c r="A1" s="0" t="s">
        <v>27</v>
      </c>
    </row>
    <row r="2" customFormat="false" ht="14.2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4.25" hidden="false" customHeight="false" outlineLevel="0" collapsed="false">
      <c r="A3" s="0" t="s">
        <v>7</v>
      </c>
      <c r="B3" s="0" t="n">
        <v>22</v>
      </c>
      <c r="C3" s="0" t="n">
        <v>10</v>
      </c>
      <c r="D3" s="0" t="n">
        <v>0.703</v>
      </c>
      <c r="E3" s="0" t="n">
        <v>0</v>
      </c>
      <c r="F3" s="0" t="n">
        <f aca="false">D3/C3</f>
        <v>0.0703</v>
      </c>
      <c r="G3" s="0" t="n">
        <f aca="false">E3/C3</f>
        <v>0</v>
      </c>
      <c r="H3" s="2" t="n">
        <f aca="false">AVERAGE(F3:F6)</f>
        <v>0.065975</v>
      </c>
      <c r="I3" s="2" t="n">
        <f aca="false">AVERAGE(G3:G6)</f>
        <v>0.0008</v>
      </c>
      <c r="J3" s="1" t="n">
        <f aca="false">AVERAGE(H3,H7,H11,H15)</f>
        <v>0.0727125</v>
      </c>
      <c r="K3" s="1" t="n">
        <f aca="false">AVERAGE(I3,I7,I11,I15)</f>
        <v>0.0036125</v>
      </c>
      <c r="L3" s="0" t="s">
        <v>26</v>
      </c>
    </row>
    <row r="4" customFormat="false" ht="14.25" hidden="false" customHeight="false" outlineLevel="0" collapsed="false">
      <c r="B4" s="0" t="n">
        <v>27</v>
      </c>
      <c r="C4" s="0" t="n">
        <v>10</v>
      </c>
      <c r="D4" s="0" t="n">
        <v>0.656</v>
      </c>
      <c r="E4" s="0" t="n">
        <v>0.016</v>
      </c>
      <c r="F4" s="0" t="n">
        <f aca="false">D4/C4</f>
        <v>0.0656</v>
      </c>
      <c r="G4" s="0" t="n">
        <f aca="false">E4/C4</f>
        <v>0.0016</v>
      </c>
      <c r="H4" s="2"/>
      <c r="I4" s="2"/>
    </row>
    <row r="5" customFormat="false" ht="14.25" hidden="false" customHeight="false" outlineLevel="0" collapsed="false">
      <c r="B5" s="0" t="n">
        <v>32</v>
      </c>
      <c r="C5" s="0" t="n">
        <v>10</v>
      </c>
      <c r="D5" s="0" t="n">
        <v>0.64</v>
      </c>
      <c r="E5" s="0" t="n">
        <v>0.016</v>
      </c>
      <c r="F5" s="0" t="n">
        <f aca="false">D5/C5</f>
        <v>0.064</v>
      </c>
      <c r="G5" s="0" t="n">
        <f aca="false">E5/C5</f>
        <v>0.0016</v>
      </c>
      <c r="H5" s="2"/>
      <c r="I5" s="2"/>
    </row>
    <row r="6" customFormat="false" ht="14.25" hidden="false" customHeight="false" outlineLevel="0" collapsed="false">
      <c r="B6" s="0" t="n">
        <v>37</v>
      </c>
      <c r="C6" s="0" t="n">
        <v>10</v>
      </c>
      <c r="D6" s="0" t="n">
        <v>0.64</v>
      </c>
      <c r="E6" s="0" t="n">
        <v>0</v>
      </c>
      <c r="F6" s="0" t="n">
        <f aca="false">D6/C6</f>
        <v>0.064</v>
      </c>
      <c r="G6" s="0" t="n">
        <f aca="false">E6/C6</f>
        <v>0</v>
      </c>
      <c r="H6" s="2"/>
      <c r="I6" s="2"/>
    </row>
    <row r="7" customFormat="false" ht="14.25" hidden="false" customHeight="false" outlineLevel="0" collapsed="false">
      <c r="A7" s="0" t="s">
        <v>9</v>
      </c>
      <c r="B7" s="0" t="n">
        <v>22</v>
      </c>
      <c r="C7" s="0" t="n">
        <v>10</v>
      </c>
      <c r="D7" s="0" t="n">
        <v>0.781</v>
      </c>
      <c r="E7" s="0" t="n">
        <v>0.032</v>
      </c>
      <c r="F7" s="0" t="n">
        <f aca="false">D7/C7</f>
        <v>0.0781</v>
      </c>
      <c r="G7" s="0" t="n">
        <f aca="false">E7/C7</f>
        <v>0.0032</v>
      </c>
      <c r="H7" s="2" t="n">
        <f aca="false">AVERAGE(F7:F10)</f>
        <v>0.07105</v>
      </c>
      <c r="I7" s="2" t="n">
        <f aca="false">AVERAGE(G7:G10)</f>
        <v>0.001575</v>
      </c>
    </row>
    <row r="8" customFormat="false" ht="14.25" hidden="false" customHeight="false" outlineLevel="0" collapsed="false">
      <c r="B8" s="0" t="n">
        <v>27</v>
      </c>
      <c r="C8" s="0" t="n">
        <v>10</v>
      </c>
      <c r="D8" s="0" t="n">
        <v>0.734</v>
      </c>
      <c r="E8" s="0" t="n">
        <v>0.031</v>
      </c>
      <c r="F8" s="0" t="n">
        <f aca="false">D8/C8</f>
        <v>0.0734</v>
      </c>
      <c r="G8" s="0" t="n">
        <f aca="false">E8/C8</f>
        <v>0.0031</v>
      </c>
      <c r="H8" s="2"/>
      <c r="I8" s="2"/>
    </row>
    <row r="9" customFormat="false" ht="14.25" hidden="false" customHeight="false" outlineLevel="0" collapsed="false">
      <c r="B9" s="0" t="n">
        <v>32</v>
      </c>
      <c r="C9" s="0" t="n">
        <v>10</v>
      </c>
      <c r="D9" s="0" t="n">
        <v>0.671</v>
      </c>
      <c r="E9" s="0" t="n">
        <v>0</v>
      </c>
      <c r="F9" s="0" t="n">
        <f aca="false">D9/C9</f>
        <v>0.0671</v>
      </c>
      <c r="G9" s="0" t="n">
        <f aca="false">E9/C9</f>
        <v>0</v>
      </c>
      <c r="H9" s="2"/>
      <c r="I9" s="2"/>
    </row>
    <row r="10" customFormat="false" ht="14.25" hidden="false" customHeight="false" outlineLevel="0" collapsed="false">
      <c r="B10" s="0" t="n">
        <v>37</v>
      </c>
      <c r="C10" s="0" t="n">
        <v>10</v>
      </c>
      <c r="D10" s="0" t="n">
        <v>0.656</v>
      </c>
      <c r="E10" s="0" t="n">
        <v>0</v>
      </c>
      <c r="F10" s="0" t="n">
        <f aca="false">D10/C10</f>
        <v>0.0656</v>
      </c>
      <c r="G10" s="0" t="n">
        <f aca="false">E10/C10</f>
        <v>0</v>
      </c>
      <c r="H10" s="2"/>
      <c r="I10" s="2"/>
    </row>
    <row r="11" customFormat="false" ht="14.25" hidden="false" customHeight="false" outlineLevel="0" collapsed="false">
      <c r="A11" s="0" t="s">
        <v>10</v>
      </c>
      <c r="B11" s="0" t="n">
        <v>22</v>
      </c>
      <c r="C11" s="0" t="n">
        <v>10</v>
      </c>
      <c r="D11" s="0" t="n">
        <v>0.828</v>
      </c>
      <c r="E11" s="0" t="n">
        <v>0.06</v>
      </c>
      <c r="F11" s="0" t="n">
        <f aca="false">D11/C11</f>
        <v>0.0828</v>
      </c>
      <c r="G11" s="0" t="n">
        <f aca="false">E11/C11</f>
        <v>0.006</v>
      </c>
      <c r="H11" s="2" t="n">
        <f aca="false">AVERAGE(F11:F14)</f>
        <v>0.072225</v>
      </c>
      <c r="I11" s="2" t="n">
        <f aca="false">AVERAGE(G11:G14)</f>
        <v>0.003475</v>
      </c>
    </row>
    <row r="12" customFormat="false" ht="14.25" hidden="false" customHeight="false" outlineLevel="0" collapsed="false">
      <c r="B12" s="0" t="n">
        <v>27</v>
      </c>
      <c r="C12" s="0" t="n">
        <v>10</v>
      </c>
      <c r="D12" s="0" t="n">
        <v>0.734</v>
      </c>
      <c r="E12" s="0" t="n">
        <v>0.031</v>
      </c>
      <c r="F12" s="0" t="n">
        <f aca="false">D12/C12</f>
        <v>0.0734</v>
      </c>
      <c r="G12" s="0" t="n">
        <f aca="false">E12/C12</f>
        <v>0.0031</v>
      </c>
      <c r="H12" s="2"/>
      <c r="I12" s="2"/>
    </row>
    <row r="13" customFormat="false" ht="14.25" hidden="false" customHeight="false" outlineLevel="0" collapsed="false">
      <c r="B13" s="0" t="n">
        <v>32</v>
      </c>
      <c r="C13" s="0" t="n">
        <v>10</v>
      </c>
      <c r="D13" s="0" t="n">
        <v>0.687</v>
      </c>
      <c r="E13" s="0" t="n">
        <v>0.032</v>
      </c>
      <c r="F13" s="0" t="n">
        <f aca="false">D13/C13</f>
        <v>0.0687</v>
      </c>
      <c r="G13" s="0" t="n">
        <f aca="false">E13/C13</f>
        <v>0.0032</v>
      </c>
      <c r="H13" s="2"/>
      <c r="I13" s="2"/>
    </row>
    <row r="14" customFormat="false" ht="14.25" hidden="false" customHeight="false" outlineLevel="0" collapsed="false">
      <c r="B14" s="0" t="n">
        <v>37</v>
      </c>
      <c r="C14" s="0" t="n">
        <v>10</v>
      </c>
      <c r="D14" s="0" t="n">
        <v>0.64</v>
      </c>
      <c r="E14" s="0" t="n">
        <v>0.016</v>
      </c>
      <c r="F14" s="0" t="n">
        <f aca="false">D14/C14</f>
        <v>0.064</v>
      </c>
      <c r="G14" s="0" t="n">
        <f aca="false">E14/C14</f>
        <v>0.0016</v>
      </c>
      <c r="H14" s="2"/>
      <c r="I14" s="2"/>
    </row>
    <row r="15" customFormat="false" ht="14.25" hidden="false" customHeight="false" outlineLevel="0" collapsed="false">
      <c r="A15" s="0" t="s">
        <v>11</v>
      </c>
      <c r="B15" s="0" t="n">
        <v>22</v>
      </c>
      <c r="C15" s="0" t="n">
        <v>10</v>
      </c>
      <c r="D15" s="0" t="n">
        <v>0.906</v>
      </c>
      <c r="E15" s="0" t="n">
        <v>0.092</v>
      </c>
      <c r="F15" s="0" t="n">
        <f aca="false">D15/C15</f>
        <v>0.0906</v>
      </c>
      <c r="G15" s="0" t="n">
        <f aca="false">E15/C15</f>
        <v>0.0092</v>
      </c>
      <c r="H15" s="2" t="n">
        <f aca="false">AVERAGE(F15:F18)</f>
        <v>0.0816</v>
      </c>
      <c r="I15" s="2" t="n">
        <f aca="false">AVERAGE(G15:G18)</f>
        <v>0.0086</v>
      </c>
    </row>
    <row r="16" customFormat="false" ht="14.25" hidden="false" customHeight="false" outlineLevel="0" collapsed="false">
      <c r="B16" s="0" t="n">
        <v>27</v>
      </c>
      <c r="C16" s="0" t="n">
        <v>10</v>
      </c>
      <c r="D16" s="0" t="n">
        <v>0.843</v>
      </c>
      <c r="E16" s="0" t="n">
        <v>0.079</v>
      </c>
      <c r="F16" s="0" t="n">
        <f aca="false">D16/C16</f>
        <v>0.0843</v>
      </c>
      <c r="G16" s="0" t="n">
        <f aca="false">E16/C16</f>
        <v>0.0079</v>
      </c>
      <c r="H16" s="2"/>
      <c r="I16" s="2"/>
    </row>
    <row r="17" customFormat="false" ht="14.25" hidden="false" customHeight="false" outlineLevel="0" collapsed="false">
      <c r="B17" s="0" t="n">
        <v>32</v>
      </c>
      <c r="C17" s="0" t="n">
        <v>10</v>
      </c>
      <c r="D17" s="0" t="n">
        <v>0.781</v>
      </c>
      <c r="E17" s="0" t="n">
        <v>0.11</v>
      </c>
      <c r="F17" s="0" t="n">
        <f aca="false">D17/C17</f>
        <v>0.0781</v>
      </c>
      <c r="G17" s="0" t="n">
        <f aca="false">E17/C17</f>
        <v>0.011</v>
      </c>
      <c r="H17" s="2"/>
      <c r="I17" s="2"/>
    </row>
    <row r="18" customFormat="false" ht="14.25" hidden="false" customHeight="false" outlineLevel="0" collapsed="false">
      <c r="B18" s="0" t="n">
        <v>37</v>
      </c>
      <c r="C18" s="0" t="n">
        <v>10</v>
      </c>
      <c r="D18" s="0" t="n">
        <v>0.734</v>
      </c>
      <c r="E18" s="0" t="n">
        <v>0.063</v>
      </c>
      <c r="F18" s="0" t="n">
        <f aca="false">D18/C18</f>
        <v>0.0734</v>
      </c>
      <c r="G18" s="0" t="n">
        <f aca="false">E18/C18</f>
        <v>0.0063</v>
      </c>
      <c r="H18" s="2"/>
      <c r="I18" s="2"/>
    </row>
    <row r="19" customFormat="false" ht="14.25" hidden="false" customHeight="false" outlineLevel="0" collapsed="false">
      <c r="A19" s="0" t="s">
        <v>12</v>
      </c>
      <c r="B19" s="0" t="n">
        <v>22</v>
      </c>
      <c r="C19" s="0" t="n">
        <v>10</v>
      </c>
      <c r="D19" s="0" t="n">
        <v>2.453</v>
      </c>
      <c r="E19" s="0" t="n">
        <v>0.313</v>
      </c>
      <c r="F19" s="0" t="n">
        <f aca="false">D19/C19</f>
        <v>0.2453</v>
      </c>
      <c r="G19" s="0" t="n">
        <f aca="false">E19/C19</f>
        <v>0.0313</v>
      </c>
      <c r="H19" s="2" t="n">
        <f aca="false">AVERAGE(F19:F22)</f>
        <v>0.222225</v>
      </c>
      <c r="I19" s="2" t="n">
        <f aca="false">AVERAGE(G19:G22)</f>
        <v>0.0242</v>
      </c>
      <c r="J19" s="1" t="n">
        <f aca="false">AVERAGE(H19,H23,H27,H31)</f>
        <v>0.22798125</v>
      </c>
      <c r="K19" s="1" t="n">
        <f aca="false">AVERAGE(I19,I23,I27,I31)</f>
        <v>0.022725</v>
      </c>
      <c r="L19" s="0" t="s">
        <v>13</v>
      </c>
    </row>
    <row r="20" customFormat="false" ht="14.25" hidden="false" customHeight="false" outlineLevel="0" collapsed="false">
      <c r="B20" s="0" t="n">
        <v>27</v>
      </c>
      <c r="C20" s="0" t="n">
        <v>10</v>
      </c>
      <c r="D20" s="0" t="n">
        <v>2.234</v>
      </c>
      <c r="E20" s="0" t="n">
        <v>0.281</v>
      </c>
      <c r="F20" s="0" t="n">
        <f aca="false">D20/C20</f>
        <v>0.2234</v>
      </c>
      <c r="G20" s="0" t="n">
        <f aca="false">E20/C20</f>
        <v>0.0281</v>
      </c>
      <c r="H20" s="2"/>
      <c r="I20" s="2"/>
    </row>
    <row r="21" customFormat="false" ht="14.25" hidden="false" customHeight="false" outlineLevel="0" collapsed="false">
      <c r="B21" s="0" t="n">
        <v>32</v>
      </c>
      <c r="C21" s="0" t="n">
        <v>10</v>
      </c>
      <c r="D21" s="0" t="n">
        <v>2.109</v>
      </c>
      <c r="E21" s="0" t="n">
        <v>0.219</v>
      </c>
      <c r="F21" s="0" t="n">
        <f aca="false">D21/C21</f>
        <v>0.2109</v>
      </c>
      <c r="G21" s="0" t="n">
        <f aca="false">E21/C21</f>
        <v>0.0219</v>
      </c>
      <c r="H21" s="2"/>
      <c r="I21" s="2"/>
    </row>
    <row r="22" customFormat="false" ht="14.25" hidden="false" customHeight="false" outlineLevel="0" collapsed="false">
      <c r="B22" s="0" t="n">
        <v>37</v>
      </c>
      <c r="C22" s="0" t="n">
        <v>10</v>
      </c>
      <c r="D22" s="0" t="n">
        <v>2.093</v>
      </c>
      <c r="E22" s="0" t="n">
        <v>0.155</v>
      </c>
      <c r="F22" s="0" t="n">
        <f aca="false">D22/C22</f>
        <v>0.2093</v>
      </c>
      <c r="G22" s="0" t="n">
        <f aca="false">E22/C22</f>
        <v>0.0155</v>
      </c>
      <c r="H22" s="2"/>
      <c r="I22" s="2"/>
    </row>
    <row r="23" customFormat="false" ht="14.25" hidden="false" customHeight="false" outlineLevel="0" collapsed="false">
      <c r="A23" s="0" t="s">
        <v>14</v>
      </c>
      <c r="B23" s="0" t="n">
        <v>22</v>
      </c>
      <c r="C23" s="0" t="n">
        <v>10</v>
      </c>
      <c r="D23" s="0" t="n">
        <v>2.187</v>
      </c>
      <c r="E23" s="0" t="n">
        <v>0.17</v>
      </c>
      <c r="F23" s="0" t="n">
        <f aca="false">D23/C23</f>
        <v>0.2187</v>
      </c>
      <c r="G23" s="0" t="n">
        <f aca="false">E23/C23</f>
        <v>0.017</v>
      </c>
      <c r="H23" s="2" t="n">
        <f aca="false">AVERAGE(F23:F26)</f>
        <v>0.19955</v>
      </c>
      <c r="I23" s="2" t="n">
        <f aca="false">AVERAGE(G23:G26)</f>
        <v>0.01205</v>
      </c>
    </row>
    <row r="24" customFormat="false" ht="14.25" hidden="false" customHeight="false" outlineLevel="0" collapsed="false">
      <c r="B24" s="0" t="n">
        <v>27</v>
      </c>
      <c r="C24" s="0" t="n">
        <v>10</v>
      </c>
      <c r="D24" s="0" t="n">
        <v>2.093</v>
      </c>
      <c r="E24" s="0" t="n">
        <v>0.14</v>
      </c>
      <c r="F24" s="0" t="n">
        <f aca="false">D24/C24</f>
        <v>0.2093</v>
      </c>
      <c r="G24" s="0" t="n">
        <f aca="false">E24/C24</f>
        <v>0.014</v>
      </c>
      <c r="H24" s="2"/>
      <c r="I24" s="2"/>
    </row>
    <row r="25" customFormat="false" ht="14.25" hidden="false" customHeight="false" outlineLevel="0" collapsed="false">
      <c r="B25" s="0" t="n">
        <v>32</v>
      </c>
      <c r="C25" s="0" t="n">
        <v>10</v>
      </c>
      <c r="D25" s="0" t="n">
        <v>1.906</v>
      </c>
      <c r="E25" s="0" t="n">
        <v>0.11</v>
      </c>
      <c r="F25" s="0" t="n">
        <f aca="false">D25/C25</f>
        <v>0.1906</v>
      </c>
      <c r="G25" s="0" t="n">
        <f aca="false">E25/C25</f>
        <v>0.011</v>
      </c>
      <c r="H25" s="2"/>
      <c r="I25" s="2"/>
    </row>
    <row r="26" customFormat="false" ht="14.25" hidden="false" customHeight="false" outlineLevel="0" collapsed="false">
      <c r="B26" s="0" t="n">
        <v>37</v>
      </c>
      <c r="C26" s="0" t="n">
        <v>10</v>
      </c>
      <c r="D26" s="0" t="n">
        <v>1.796</v>
      </c>
      <c r="E26" s="0" t="n">
        <v>0.062</v>
      </c>
      <c r="F26" s="0" t="n">
        <f aca="false">D26/C26</f>
        <v>0.1796</v>
      </c>
      <c r="G26" s="0" t="n">
        <f aca="false">E26/C26</f>
        <v>0.0062</v>
      </c>
      <c r="H26" s="2"/>
      <c r="I26" s="2"/>
    </row>
    <row r="27" customFormat="false" ht="14.25" hidden="false" customHeight="false" outlineLevel="0" collapsed="false">
      <c r="A27" s="0" t="s">
        <v>15</v>
      </c>
      <c r="B27" s="0" t="n">
        <v>22</v>
      </c>
      <c r="C27" s="0" t="n">
        <v>10</v>
      </c>
      <c r="D27" s="0" t="n">
        <v>2.546</v>
      </c>
      <c r="E27" s="0" t="n">
        <v>0.14</v>
      </c>
      <c r="F27" s="0" t="n">
        <f aca="false">D27/C27</f>
        <v>0.2546</v>
      </c>
      <c r="G27" s="0" t="n">
        <f aca="false">E27/C27</f>
        <v>0.014</v>
      </c>
      <c r="H27" s="2" t="n">
        <f aca="false">AVERAGE(F27:F30)</f>
        <v>0.232775</v>
      </c>
      <c r="I27" s="2" t="n">
        <f aca="false">AVERAGE(G27:G30)</f>
        <v>0.016725</v>
      </c>
    </row>
    <row r="28" customFormat="false" ht="14.25" hidden="false" customHeight="false" outlineLevel="0" collapsed="false">
      <c r="B28" s="0" t="n">
        <v>27</v>
      </c>
      <c r="C28" s="0" t="n">
        <v>10</v>
      </c>
      <c r="D28" s="0" t="n">
        <v>2.437</v>
      </c>
      <c r="E28" s="0" t="n">
        <v>0.218</v>
      </c>
      <c r="F28" s="0" t="n">
        <f aca="false">D28/C28</f>
        <v>0.2437</v>
      </c>
      <c r="G28" s="0" t="n">
        <f aca="false">E28/C28</f>
        <v>0.0218</v>
      </c>
      <c r="H28" s="2"/>
      <c r="I28" s="2"/>
    </row>
    <row r="29" customFormat="false" ht="14.25" hidden="false" customHeight="false" outlineLevel="0" collapsed="false">
      <c r="B29" s="0" t="n">
        <v>32</v>
      </c>
      <c r="C29" s="0" t="n">
        <v>10</v>
      </c>
      <c r="D29" s="0" t="n">
        <v>2.25</v>
      </c>
      <c r="E29" s="0" t="n">
        <v>0.14</v>
      </c>
      <c r="F29" s="0" t="n">
        <f aca="false">D29/C29</f>
        <v>0.225</v>
      </c>
      <c r="G29" s="0" t="n">
        <f aca="false">E29/C29</f>
        <v>0.014</v>
      </c>
      <c r="H29" s="2"/>
      <c r="I29" s="2"/>
    </row>
    <row r="30" customFormat="false" ht="14.25" hidden="false" customHeight="false" outlineLevel="0" collapsed="false">
      <c r="B30" s="0" t="n">
        <v>37</v>
      </c>
      <c r="C30" s="0" t="n">
        <v>10</v>
      </c>
      <c r="D30" s="0" t="n">
        <v>2.078</v>
      </c>
      <c r="E30" s="0" t="n">
        <v>0.171</v>
      </c>
      <c r="F30" s="0" t="n">
        <f aca="false">D30/C30</f>
        <v>0.2078</v>
      </c>
      <c r="G30" s="0" t="n">
        <f aca="false">E30/C30</f>
        <v>0.0171</v>
      </c>
      <c r="H30" s="2"/>
      <c r="I30" s="2"/>
    </row>
    <row r="31" customFormat="false" ht="14.25" hidden="false" customHeight="false" outlineLevel="0" collapsed="false">
      <c r="A31" s="0" t="s">
        <v>16</v>
      </c>
      <c r="B31" s="0" t="n">
        <v>22</v>
      </c>
      <c r="C31" s="0" t="n">
        <v>10</v>
      </c>
      <c r="D31" s="0" t="n">
        <v>2.953</v>
      </c>
      <c r="E31" s="0" t="n">
        <v>0.407</v>
      </c>
      <c r="F31" s="0" t="n">
        <f aca="false">D31/C31</f>
        <v>0.2953</v>
      </c>
      <c r="G31" s="0" t="n">
        <f aca="false">E31/C31</f>
        <v>0.0407</v>
      </c>
      <c r="H31" s="2" t="n">
        <f aca="false">AVERAGE(F31:F34)</f>
        <v>0.257375</v>
      </c>
      <c r="I31" s="2" t="n">
        <f aca="false">AVERAGE(G31:G34)</f>
        <v>0.037925</v>
      </c>
    </row>
    <row r="32" customFormat="false" ht="14.25" hidden="false" customHeight="false" outlineLevel="0" collapsed="false">
      <c r="B32" s="0" t="n">
        <v>27</v>
      </c>
      <c r="C32" s="0" t="n">
        <v>10</v>
      </c>
      <c r="D32" s="0" t="n">
        <v>2.64</v>
      </c>
      <c r="E32" s="0" t="n">
        <v>0.391</v>
      </c>
      <c r="F32" s="0" t="n">
        <f aca="false">D32/C32</f>
        <v>0.264</v>
      </c>
      <c r="G32" s="0" t="n">
        <f aca="false">E32/C32</f>
        <v>0.0391</v>
      </c>
      <c r="H32" s="2"/>
      <c r="I32" s="2"/>
    </row>
    <row r="33" customFormat="false" ht="14.25" hidden="false" customHeight="false" outlineLevel="0" collapsed="false">
      <c r="B33" s="0" t="n">
        <v>32</v>
      </c>
      <c r="C33" s="0" t="n">
        <v>10</v>
      </c>
      <c r="D33" s="0" t="n">
        <v>2.421</v>
      </c>
      <c r="E33" s="0" t="n">
        <v>0.375</v>
      </c>
      <c r="F33" s="0" t="n">
        <f aca="false">D33/C33</f>
        <v>0.2421</v>
      </c>
      <c r="G33" s="0" t="n">
        <f aca="false">E33/C33</f>
        <v>0.0375</v>
      </c>
      <c r="H33" s="2"/>
      <c r="I33" s="2"/>
    </row>
    <row r="34" customFormat="false" ht="14.25" hidden="false" customHeight="false" outlineLevel="0" collapsed="false">
      <c r="B34" s="0" t="n">
        <v>37</v>
      </c>
      <c r="C34" s="0" t="n">
        <v>10</v>
      </c>
      <c r="D34" s="0" t="n">
        <v>2.281</v>
      </c>
      <c r="E34" s="0" t="n">
        <v>0.344</v>
      </c>
      <c r="F34" s="0" t="n">
        <f aca="false">D34/C34</f>
        <v>0.2281</v>
      </c>
      <c r="G34" s="0" t="n">
        <f aca="false">E34/C34</f>
        <v>0.0344</v>
      </c>
      <c r="H34" s="2"/>
      <c r="I34" s="2"/>
    </row>
    <row r="35" customFormat="false" ht="14.25" hidden="false" customHeight="false" outlineLevel="0" collapsed="false">
      <c r="A35" s="0" t="s">
        <v>17</v>
      </c>
      <c r="B35" s="0" t="n">
        <v>22</v>
      </c>
      <c r="C35" s="0" t="n">
        <v>10</v>
      </c>
      <c r="D35" s="0" t="n">
        <v>11.5</v>
      </c>
      <c r="E35" s="0" t="n">
        <v>1.548</v>
      </c>
      <c r="F35" s="0" t="n">
        <f aca="false">D35/C35</f>
        <v>1.15</v>
      </c>
      <c r="G35" s="0" t="n">
        <f aca="false">E35/C35</f>
        <v>0.1548</v>
      </c>
      <c r="H35" s="2" t="n">
        <f aca="false">AVERAGE(F35:F38)</f>
        <v>0.999975</v>
      </c>
      <c r="I35" s="2" t="n">
        <f aca="false">AVERAGE(G35:G38)</f>
        <v>0.11875</v>
      </c>
      <c r="J35" s="1" t="n">
        <f aca="false">AVERAGE(H35,H39,H43,H47)</f>
        <v>1.02808125</v>
      </c>
      <c r="K35" s="1" t="n">
        <f aca="false">AVERAGE(I35,I39,I43,I47)</f>
        <v>0.141575</v>
      </c>
      <c r="L35" s="0" t="s">
        <v>18</v>
      </c>
    </row>
    <row r="36" customFormat="false" ht="14.25" hidden="false" customHeight="false" outlineLevel="0" collapsed="false">
      <c r="B36" s="0" t="n">
        <v>27</v>
      </c>
      <c r="C36" s="0" t="n">
        <v>10</v>
      </c>
      <c r="D36" s="0" t="n">
        <v>10.156</v>
      </c>
      <c r="E36" s="0" t="n">
        <v>1.281</v>
      </c>
      <c r="F36" s="0" t="n">
        <f aca="false">D36/C36</f>
        <v>1.0156</v>
      </c>
      <c r="G36" s="0" t="n">
        <f aca="false">E36/C36</f>
        <v>0.1281</v>
      </c>
      <c r="H36" s="2"/>
      <c r="I36" s="2"/>
    </row>
    <row r="37" customFormat="false" ht="14.25" hidden="false" customHeight="false" outlineLevel="0" collapsed="false">
      <c r="B37" s="0" t="n">
        <v>32</v>
      </c>
      <c r="C37" s="0" t="n">
        <v>10</v>
      </c>
      <c r="D37" s="0" t="n">
        <v>9.515</v>
      </c>
      <c r="E37" s="0" t="n">
        <v>1.061</v>
      </c>
      <c r="F37" s="0" t="n">
        <f aca="false">D37/C37</f>
        <v>0.9515</v>
      </c>
      <c r="G37" s="0" t="n">
        <f aca="false">E37/C37</f>
        <v>0.1061</v>
      </c>
      <c r="H37" s="2"/>
      <c r="I37" s="2"/>
    </row>
    <row r="38" customFormat="false" ht="14.25" hidden="false" customHeight="false" outlineLevel="0" collapsed="false">
      <c r="B38" s="0" t="n">
        <v>37</v>
      </c>
      <c r="C38" s="0" t="n">
        <v>10</v>
      </c>
      <c r="D38" s="0" t="n">
        <v>8.828</v>
      </c>
      <c r="E38" s="0" t="n">
        <v>0.86</v>
      </c>
      <c r="F38" s="0" t="n">
        <f aca="false">D38/C38</f>
        <v>0.8828</v>
      </c>
      <c r="G38" s="0" t="n">
        <f aca="false">E38/C38</f>
        <v>0.086</v>
      </c>
      <c r="H38" s="2"/>
      <c r="I38" s="2"/>
    </row>
    <row r="39" customFormat="false" ht="14.25" hidden="false" customHeight="false" outlineLevel="0" collapsed="false">
      <c r="A39" s="0" t="s">
        <v>19</v>
      </c>
      <c r="B39" s="0" t="n">
        <v>22</v>
      </c>
      <c r="C39" s="0" t="n">
        <v>10</v>
      </c>
      <c r="D39" s="0" t="n">
        <v>11.484</v>
      </c>
      <c r="E39" s="0" t="n">
        <v>1.562</v>
      </c>
      <c r="F39" s="0" t="n">
        <f aca="false">D39/C39</f>
        <v>1.1484</v>
      </c>
      <c r="G39" s="0" t="n">
        <f aca="false">E39/C39</f>
        <v>0.1562</v>
      </c>
      <c r="H39" s="2" t="n">
        <f aca="false">AVERAGE(F39:F42)</f>
        <v>0.9773</v>
      </c>
      <c r="I39" s="2" t="n">
        <f aca="false">AVERAGE(G39:G42)</f>
        <v>0.124525</v>
      </c>
    </row>
    <row r="40" customFormat="false" ht="14.25" hidden="false" customHeight="false" outlineLevel="0" collapsed="false">
      <c r="B40" s="0" t="n">
        <v>27</v>
      </c>
      <c r="C40" s="0" t="n">
        <v>10</v>
      </c>
      <c r="D40" s="0" t="n">
        <v>9.64</v>
      </c>
      <c r="E40" s="0" t="n">
        <v>1.262</v>
      </c>
      <c r="F40" s="0" t="n">
        <f aca="false">D40/C40</f>
        <v>0.964</v>
      </c>
      <c r="G40" s="0" t="n">
        <f aca="false">E40/C40</f>
        <v>0.1262</v>
      </c>
      <c r="H40" s="2"/>
      <c r="I40" s="2"/>
    </row>
    <row r="41" customFormat="false" ht="14.25" hidden="false" customHeight="false" outlineLevel="0" collapsed="false">
      <c r="B41" s="0" t="n">
        <v>32</v>
      </c>
      <c r="C41" s="0" t="n">
        <v>10</v>
      </c>
      <c r="D41" s="0" t="n">
        <v>9.109</v>
      </c>
      <c r="E41" s="0" t="n">
        <v>1</v>
      </c>
      <c r="F41" s="0" t="n">
        <f aca="false">D41/C41</f>
        <v>0.9109</v>
      </c>
      <c r="G41" s="0" t="n">
        <f aca="false">E41/C41</f>
        <v>0.1</v>
      </c>
      <c r="H41" s="2"/>
      <c r="I41" s="2"/>
    </row>
    <row r="42" customFormat="false" ht="14.25" hidden="false" customHeight="false" outlineLevel="0" collapsed="false">
      <c r="B42" s="0" t="n">
        <v>37</v>
      </c>
      <c r="C42" s="0" t="n">
        <v>10</v>
      </c>
      <c r="D42" s="0" t="n">
        <v>8.859</v>
      </c>
      <c r="E42" s="0" t="n">
        <v>1.157</v>
      </c>
      <c r="F42" s="0" t="n">
        <f aca="false">D42/C42</f>
        <v>0.8859</v>
      </c>
      <c r="G42" s="0" t="n">
        <f aca="false">E42/C42</f>
        <v>0.1157</v>
      </c>
      <c r="H42" s="2"/>
      <c r="I42" s="2"/>
    </row>
    <row r="43" customFormat="false" ht="14.25" hidden="false" customHeight="false" outlineLevel="0" collapsed="false">
      <c r="A43" s="0" t="s">
        <v>20</v>
      </c>
      <c r="B43" s="0" t="n">
        <v>22</v>
      </c>
      <c r="C43" s="0" t="n">
        <v>10</v>
      </c>
      <c r="D43" s="0" t="n">
        <v>11.468</v>
      </c>
      <c r="E43" s="0" t="n">
        <v>1.861</v>
      </c>
      <c r="F43" s="0" t="n">
        <f aca="false">D43/C43</f>
        <v>1.1468</v>
      </c>
      <c r="G43" s="0" t="n">
        <f aca="false">E43/C43</f>
        <v>0.1861</v>
      </c>
      <c r="H43" s="2" t="n">
        <f aca="false">AVERAGE(F43:F46)</f>
        <v>1.0394</v>
      </c>
      <c r="I43" s="2" t="n">
        <f aca="false">AVERAGE(G43:G46)</f>
        <v>0.167575</v>
      </c>
    </row>
    <row r="44" customFormat="false" ht="14.25" hidden="false" customHeight="false" outlineLevel="0" collapsed="false">
      <c r="B44" s="0" t="n">
        <v>27</v>
      </c>
      <c r="C44" s="0" t="n">
        <v>10</v>
      </c>
      <c r="D44" s="0" t="n">
        <v>10.484</v>
      </c>
      <c r="E44" s="0" t="n">
        <v>1.672</v>
      </c>
      <c r="F44" s="0" t="n">
        <f aca="false">D44/C44</f>
        <v>1.0484</v>
      </c>
      <c r="G44" s="0" t="n">
        <f aca="false">E44/C44</f>
        <v>0.1672</v>
      </c>
      <c r="H44" s="2"/>
      <c r="I44" s="2"/>
    </row>
    <row r="45" customFormat="false" ht="14.25" hidden="false" customHeight="false" outlineLevel="0" collapsed="false">
      <c r="B45" s="0" t="n">
        <v>32</v>
      </c>
      <c r="C45" s="0" t="n">
        <v>10</v>
      </c>
      <c r="D45" s="0" t="n">
        <v>10.015</v>
      </c>
      <c r="E45" s="0" t="n">
        <v>1.577</v>
      </c>
      <c r="F45" s="0" t="n">
        <f aca="false">D45/C45</f>
        <v>1.0015</v>
      </c>
      <c r="G45" s="0" t="n">
        <f aca="false">E45/C45</f>
        <v>0.1577</v>
      </c>
      <c r="H45" s="2"/>
      <c r="I45" s="2"/>
    </row>
    <row r="46" customFormat="false" ht="14.25" hidden="false" customHeight="false" outlineLevel="0" collapsed="false">
      <c r="B46" s="0" t="n">
        <v>37</v>
      </c>
      <c r="C46" s="0" t="n">
        <v>10</v>
      </c>
      <c r="D46" s="0" t="n">
        <v>9.609</v>
      </c>
      <c r="E46" s="0" t="n">
        <v>1.593</v>
      </c>
      <c r="F46" s="0" t="n">
        <f aca="false">D46/C46</f>
        <v>0.9609</v>
      </c>
      <c r="G46" s="0" t="n">
        <f aca="false">E46/C46</f>
        <v>0.1593</v>
      </c>
      <c r="H46" s="2"/>
      <c r="I46" s="2"/>
    </row>
    <row r="47" customFormat="false" ht="14.25" hidden="false" customHeight="false" outlineLevel="0" collapsed="false">
      <c r="A47" s="0" t="s">
        <v>21</v>
      </c>
      <c r="B47" s="0" t="n">
        <v>22</v>
      </c>
      <c r="C47" s="0" t="n">
        <v>10</v>
      </c>
      <c r="D47" s="0" t="n">
        <v>12.843</v>
      </c>
      <c r="E47" s="0" t="n">
        <v>1.343</v>
      </c>
      <c r="F47" s="0" t="n">
        <f aca="false">D47/C47</f>
        <v>1.2843</v>
      </c>
      <c r="G47" s="0" t="n">
        <f aca="false">E47/C47</f>
        <v>0.1343</v>
      </c>
      <c r="H47" s="2" t="n">
        <f aca="false">AVERAGE(F47:F50)</f>
        <v>1.09565</v>
      </c>
      <c r="I47" s="2" t="n">
        <f aca="false">AVERAGE(G47:G50)</f>
        <v>0.15545</v>
      </c>
    </row>
    <row r="48" customFormat="false" ht="14.25" hidden="false" customHeight="false" outlineLevel="0" collapsed="false">
      <c r="B48" s="0" t="n">
        <v>27</v>
      </c>
      <c r="C48" s="0" t="n">
        <v>10</v>
      </c>
      <c r="D48" s="0" t="n">
        <v>11.312</v>
      </c>
      <c r="E48" s="0" t="n">
        <v>1.874</v>
      </c>
      <c r="F48" s="0" t="n">
        <f aca="false">D48/C48</f>
        <v>1.1312</v>
      </c>
      <c r="G48" s="0" t="n">
        <f aca="false">E48/C48</f>
        <v>0.1874</v>
      </c>
      <c r="H48" s="2"/>
      <c r="I48" s="2"/>
    </row>
    <row r="49" customFormat="false" ht="14.25" hidden="false" customHeight="false" outlineLevel="0" collapsed="false">
      <c r="B49" s="0" t="n">
        <v>32</v>
      </c>
      <c r="C49" s="0" t="n">
        <v>10</v>
      </c>
      <c r="D49" s="0" t="n">
        <v>10.203</v>
      </c>
      <c r="E49" s="0" t="n">
        <v>1.641</v>
      </c>
      <c r="F49" s="0" t="n">
        <f aca="false">D49/C49</f>
        <v>1.0203</v>
      </c>
      <c r="G49" s="0" t="n">
        <f aca="false">E49/C49</f>
        <v>0.1641</v>
      </c>
      <c r="H49" s="2"/>
      <c r="I49" s="2"/>
    </row>
    <row r="50" customFormat="false" ht="14.25" hidden="false" customHeight="false" outlineLevel="0" collapsed="false">
      <c r="B50" s="0" t="n">
        <v>37</v>
      </c>
      <c r="C50" s="0" t="n">
        <v>10</v>
      </c>
      <c r="D50" s="0" t="n">
        <v>9.468</v>
      </c>
      <c r="E50" s="0" t="n">
        <v>1.36</v>
      </c>
      <c r="F50" s="0" t="n">
        <f aca="false">D50/C50</f>
        <v>0.9468</v>
      </c>
      <c r="G50" s="0" t="n">
        <f aca="false">E50/C50</f>
        <v>0.136</v>
      </c>
      <c r="H50" s="2"/>
      <c r="I50" s="2"/>
    </row>
    <row r="51" customFormat="false" ht="14.25" hidden="false" customHeight="false" outlineLevel="0" collapsed="false">
      <c r="A51" s="0" t="s">
        <v>22</v>
      </c>
      <c r="B51" s="0" t="n">
        <v>22</v>
      </c>
      <c r="C51" s="0" t="n">
        <v>10</v>
      </c>
      <c r="D51" s="0" t="n">
        <v>21.781</v>
      </c>
      <c r="E51" s="0" t="n">
        <v>3.533</v>
      </c>
      <c r="F51" s="0" t="n">
        <f aca="false">D51/C51</f>
        <v>2.1781</v>
      </c>
      <c r="G51" s="0" t="n">
        <f aca="false">E51/C51</f>
        <v>0.3533</v>
      </c>
      <c r="H51" s="2" t="n">
        <f aca="false">AVERAGE(F51:F54)</f>
        <v>1.97845</v>
      </c>
      <c r="I51" s="2" t="n">
        <f aca="false">AVERAGE(G51:G54)</f>
        <v>0.3383</v>
      </c>
      <c r="J51" s="1" t="n">
        <f aca="false">AVERAGE(H51,H55)</f>
        <v>2.1062125</v>
      </c>
      <c r="K51" s="1" t="n">
        <f aca="false">AVERAGE(I51,I55)</f>
        <v>0.35295</v>
      </c>
      <c r="L51" s="0" t="s">
        <v>23</v>
      </c>
    </row>
    <row r="52" customFormat="false" ht="14.25" hidden="false" customHeight="false" outlineLevel="0" collapsed="false">
      <c r="B52" s="0" t="n">
        <v>27</v>
      </c>
      <c r="C52" s="0" t="n">
        <v>10</v>
      </c>
      <c r="D52" s="0" t="n">
        <v>19.765</v>
      </c>
      <c r="E52" s="0" t="n">
        <v>3.093</v>
      </c>
      <c r="F52" s="0" t="n">
        <f aca="false">D52/C52</f>
        <v>1.9765</v>
      </c>
      <c r="G52" s="0" t="n">
        <f aca="false">E52/C52</f>
        <v>0.3093</v>
      </c>
      <c r="H52" s="2"/>
      <c r="I52" s="2"/>
    </row>
    <row r="53" customFormat="false" ht="14.25" hidden="false" customHeight="false" outlineLevel="0" collapsed="false">
      <c r="B53" s="0" t="n">
        <v>32</v>
      </c>
      <c r="C53" s="0" t="n">
        <v>10</v>
      </c>
      <c r="D53" s="0" t="n">
        <v>19.296</v>
      </c>
      <c r="E53" s="0" t="n">
        <v>3.671</v>
      </c>
      <c r="F53" s="0" t="n">
        <f aca="false">D53/C53</f>
        <v>1.9296</v>
      </c>
      <c r="G53" s="0" t="n">
        <f aca="false">E53/C53</f>
        <v>0.3671</v>
      </c>
      <c r="H53" s="2"/>
      <c r="I53" s="2"/>
    </row>
    <row r="54" customFormat="false" ht="14.25" hidden="false" customHeight="false" outlineLevel="0" collapsed="false">
      <c r="B54" s="0" t="n">
        <v>37</v>
      </c>
      <c r="C54" s="0" t="n">
        <v>10</v>
      </c>
      <c r="D54" s="0" t="n">
        <v>18.296</v>
      </c>
      <c r="E54" s="0" t="n">
        <v>3.235</v>
      </c>
      <c r="F54" s="0" t="n">
        <f aca="false">D54/C54</f>
        <v>1.8296</v>
      </c>
      <c r="G54" s="0" t="n">
        <f aca="false">E54/C54</f>
        <v>0.3235</v>
      </c>
      <c r="H54" s="2"/>
      <c r="I54" s="2"/>
    </row>
    <row r="55" customFormat="false" ht="14.25" hidden="false" customHeight="false" outlineLevel="0" collapsed="false">
      <c r="A55" s="0" t="s">
        <v>24</v>
      </c>
      <c r="B55" s="0" t="n">
        <v>22</v>
      </c>
      <c r="C55" s="0" t="n">
        <v>10</v>
      </c>
      <c r="D55" s="0" t="n">
        <v>24.531</v>
      </c>
      <c r="E55" s="0" t="n">
        <v>3.047</v>
      </c>
      <c r="F55" s="0" t="n">
        <f aca="false">D55/C55</f>
        <v>2.4531</v>
      </c>
      <c r="G55" s="0" t="n">
        <f aca="false">E55/C55</f>
        <v>0.3047</v>
      </c>
      <c r="H55" s="2" t="n">
        <f aca="false">AVERAGE(F55:F58)</f>
        <v>2.233975</v>
      </c>
      <c r="I55" s="2" t="n">
        <f aca="false">AVERAGE(G55:G58)</f>
        <v>0.3676</v>
      </c>
    </row>
    <row r="56" customFormat="false" ht="14.25" hidden="false" customHeight="false" outlineLevel="0" collapsed="false">
      <c r="B56" s="0" t="n">
        <v>27</v>
      </c>
      <c r="C56" s="0" t="n">
        <v>10</v>
      </c>
      <c r="D56" s="0" t="n">
        <v>22.297</v>
      </c>
      <c r="E56" s="0" t="n">
        <v>3.483</v>
      </c>
      <c r="F56" s="0" t="n">
        <f aca="false">D56/C56</f>
        <v>2.2297</v>
      </c>
      <c r="G56" s="0" t="n">
        <f aca="false">E56/C56</f>
        <v>0.3483</v>
      </c>
      <c r="H56" s="2"/>
      <c r="I56" s="2"/>
    </row>
    <row r="57" customFormat="false" ht="14.25" hidden="false" customHeight="false" outlineLevel="0" collapsed="false">
      <c r="B57" s="0" t="n">
        <v>32</v>
      </c>
      <c r="C57" s="0" t="n">
        <v>10</v>
      </c>
      <c r="D57" s="0" t="n">
        <v>21.625</v>
      </c>
      <c r="E57" s="0" t="n">
        <v>3.89</v>
      </c>
      <c r="F57" s="0" t="n">
        <f aca="false">D57/C57</f>
        <v>2.1625</v>
      </c>
      <c r="G57" s="0" t="n">
        <f aca="false">E57/C57</f>
        <v>0.389</v>
      </c>
      <c r="H57" s="2"/>
      <c r="I57" s="2"/>
    </row>
    <row r="58" customFormat="false" ht="14.25" hidden="false" customHeight="false" outlineLevel="0" collapsed="false">
      <c r="B58" s="0" t="n">
        <v>37</v>
      </c>
      <c r="C58" s="0" t="n">
        <v>10</v>
      </c>
      <c r="D58" s="0" t="n">
        <v>20.906</v>
      </c>
      <c r="E58" s="0" t="n">
        <v>4.284</v>
      </c>
      <c r="F58" s="0" t="n">
        <f aca="false">D58/C58</f>
        <v>2.0906</v>
      </c>
      <c r="G58" s="0" t="n">
        <f aca="false">E58/C58</f>
        <v>0.4284</v>
      </c>
      <c r="H58" s="2"/>
      <c r="I58" s="2"/>
    </row>
    <row r="61" customFormat="false" ht="14.25" hidden="false" customHeight="false" outlineLevel="0" collapsed="false">
      <c r="A61" s="0" t="s">
        <v>25</v>
      </c>
    </row>
    <row r="62" customFormat="false" ht="14.25" hidden="false" customHeight="false" outlineLevel="0" collapsed="false">
      <c r="A62" s="0" t="s">
        <v>0</v>
      </c>
      <c r="B62" s="0" t="s">
        <v>1</v>
      </c>
      <c r="C62" s="0" t="s">
        <v>2</v>
      </c>
      <c r="D62" s="0" t="s">
        <v>3</v>
      </c>
      <c r="E62" s="0" t="s">
        <v>4</v>
      </c>
      <c r="F62" s="0" t="s">
        <v>5</v>
      </c>
      <c r="G62" s="0" t="s">
        <v>6</v>
      </c>
    </row>
    <row r="63" customFormat="false" ht="14.25" hidden="false" customHeight="false" outlineLevel="0" collapsed="false">
      <c r="A63" s="0" t="s">
        <v>7</v>
      </c>
      <c r="B63" s="0" t="n">
        <v>22</v>
      </c>
      <c r="C63" s="0" t="n">
        <v>48</v>
      </c>
      <c r="D63" s="0" t="n">
        <v>3.141</v>
      </c>
      <c r="E63" s="0" t="n">
        <v>0.203</v>
      </c>
      <c r="F63" s="0" t="n">
        <f aca="false">D63/C63</f>
        <v>0.0654375</v>
      </c>
      <c r="G63" s="0" t="n">
        <f aca="false">E63/C63</f>
        <v>0.00422916666666667</v>
      </c>
      <c r="H63" s="0" t="n">
        <f aca="false">AVERAGE(F63:F66)</f>
        <v>0.0634739583333333</v>
      </c>
      <c r="I63" s="0" t="n">
        <f aca="false">AVERAGE(G63:G66)</f>
        <v>0.001875</v>
      </c>
      <c r="J63" s="1" t="n">
        <f aca="false">AVERAGE(H63,H67,H71,H75)</f>
        <v>0.1111357421875</v>
      </c>
      <c r="K63" s="1" t="n">
        <f aca="false">AVERAGE(I63,I67,I71,I75)</f>
        <v>0.00582268415178571</v>
      </c>
      <c r="L63" s="0" t="s">
        <v>26</v>
      </c>
    </row>
    <row r="64" customFormat="false" ht="14.25" hidden="false" customHeight="false" outlineLevel="0" collapsed="false">
      <c r="B64" s="0" t="n">
        <v>27</v>
      </c>
      <c r="C64" s="0" t="n">
        <v>48</v>
      </c>
      <c r="D64" s="0" t="n">
        <v>2.984</v>
      </c>
      <c r="E64" s="0" t="n">
        <v>0.094</v>
      </c>
      <c r="F64" s="0" t="n">
        <f aca="false">D64/C64</f>
        <v>0.0621666666666667</v>
      </c>
      <c r="G64" s="0" t="n">
        <f aca="false">E64/C64</f>
        <v>0.00195833333333333</v>
      </c>
    </row>
    <row r="65" customFormat="false" ht="14.25" hidden="false" customHeight="false" outlineLevel="0" collapsed="false">
      <c r="B65" s="0" t="n">
        <v>32</v>
      </c>
      <c r="C65" s="0" t="n">
        <v>48</v>
      </c>
      <c r="D65" s="0" t="n">
        <v>2.828</v>
      </c>
      <c r="E65" s="0" t="n">
        <v>0.063</v>
      </c>
      <c r="F65" s="0" t="n">
        <f aca="false">D65/C65</f>
        <v>0.0589166666666667</v>
      </c>
      <c r="G65" s="0" t="n">
        <f aca="false">E65/C65</f>
        <v>0.0013125</v>
      </c>
    </row>
    <row r="66" customFormat="false" ht="14.25" hidden="false" customHeight="false" outlineLevel="0" collapsed="false">
      <c r="B66" s="0" t="n">
        <v>37</v>
      </c>
      <c r="C66" s="0" t="n">
        <v>48</v>
      </c>
      <c r="D66" s="0" t="n">
        <v>3.234</v>
      </c>
      <c r="E66" s="0" t="n">
        <v>0</v>
      </c>
      <c r="F66" s="0" t="n">
        <f aca="false">D66/C66</f>
        <v>0.067375</v>
      </c>
      <c r="G66" s="0" t="n">
        <f aca="false">E66/C66</f>
        <v>0</v>
      </c>
    </row>
    <row r="67" customFormat="false" ht="14.25" hidden="false" customHeight="false" outlineLevel="0" collapsed="false">
      <c r="A67" s="0" t="s">
        <v>9</v>
      </c>
      <c r="B67" s="0" t="n">
        <v>22</v>
      </c>
      <c r="C67" s="0" t="n">
        <v>64</v>
      </c>
      <c r="D67" s="0" t="n">
        <v>5.703</v>
      </c>
      <c r="E67" s="0" t="n">
        <v>0.489</v>
      </c>
      <c r="F67" s="0" t="n">
        <f aca="false">D67/C67</f>
        <v>0.089109375</v>
      </c>
      <c r="G67" s="0" t="n">
        <f aca="false">E67/C67</f>
        <v>0.007640625</v>
      </c>
      <c r="H67" s="0" t="n">
        <f aca="false">AVERAGE(F67:F70)</f>
        <v>0.11205859375</v>
      </c>
      <c r="I67" s="0" t="n">
        <f aca="false">AVERAGE(G67:G70)</f>
        <v>0.00705859375</v>
      </c>
    </row>
    <row r="68" customFormat="false" ht="14.25" hidden="false" customHeight="false" outlineLevel="0" collapsed="false">
      <c r="B68" s="0" t="n">
        <v>27</v>
      </c>
      <c r="C68" s="0" t="n">
        <v>64</v>
      </c>
      <c r="D68" s="0" t="n">
        <v>7</v>
      </c>
      <c r="E68" s="0" t="n">
        <v>0.564</v>
      </c>
      <c r="F68" s="0" t="n">
        <f aca="false">D68/C68</f>
        <v>0.109375</v>
      </c>
      <c r="G68" s="0" t="n">
        <f aca="false">E68/C68</f>
        <v>0.0088125</v>
      </c>
    </row>
    <row r="69" customFormat="false" ht="14.25" hidden="false" customHeight="false" outlineLevel="0" collapsed="false">
      <c r="B69" s="0" t="n">
        <v>32</v>
      </c>
      <c r="C69" s="0" t="n">
        <v>64</v>
      </c>
      <c r="D69" s="0" t="n">
        <v>8.156</v>
      </c>
      <c r="E69" s="0" t="n">
        <v>0.519</v>
      </c>
      <c r="F69" s="0" t="n">
        <f aca="false">D69/C69</f>
        <v>0.1274375</v>
      </c>
      <c r="G69" s="0" t="n">
        <f aca="false">E69/C69</f>
        <v>0.008109375</v>
      </c>
    </row>
    <row r="70" customFormat="false" ht="14.25" hidden="false" customHeight="false" outlineLevel="0" collapsed="false">
      <c r="B70" s="0" t="n">
        <v>37</v>
      </c>
      <c r="C70" s="0" t="n">
        <v>64</v>
      </c>
      <c r="D70" s="0" t="n">
        <v>7.828</v>
      </c>
      <c r="E70" s="0" t="n">
        <v>0.235</v>
      </c>
      <c r="F70" s="0" t="n">
        <f aca="false">D70/C70</f>
        <v>0.1223125</v>
      </c>
      <c r="G70" s="0" t="n">
        <f aca="false">E70/C70</f>
        <v>0.003671875</v>
      </c>
    </row>
    <row r="71" customFormat="false" ht="14.25" hidden="false" customHeight="false" outlineLevel="0" collapsed="false">
      <c r="A71" s="0" t="s">
        <v>10</v>
      </c>
      <c r="B71" s="0" t="n">
        <v>22</v>
      </c>
      <c r="C71" s="0" t="n">
        <v>48</v>
      </c>
      <c r="D71" s="0" t="n">
        <v>6.828</v>
      </c>
      <c r="E71" s="0" t="n">
        <v>0.422</v>
      </c>
      <c r="F71" s="0" t="n">
        <f aca="false">D71/C71</f>
        <v>0.14225</v>
      </c>
      <c r="G71" s="0" t="n">
        <f aca="false">E71/C71</f>
        <v>0.00879166666666667</v>
      </c>
      <c r="H71" s="0" t="n">
        <f aca="false">AVERAGE(F71:F74)</f>
        <v>0.129385416666667</v>
      </c>
      <c r="I71" s="0" t="n">
        <f aca="false">AVERAGE(G71:G74)</f>
        <v>0.0051875</v>
      </c>
    </row>
    <row r="72" customFormat="false" ht="14.25" hidden="false" customHeight="false" outlineLevel="0" collapsed="false">
      <c r="B72" s="0" t="n">
        <v>27</v>
      </c>
      <c r="C72" s="0" t="n">
        <v>48</v>
      </c>
      <c r="D72" s="0" t="n">
        <v>6.39</v>
      </c>
      <c r="E72" s="0" t="n">
        <v>0.356</v>
      </c>
      <c r="F72" s="0" t="n">
        <f aca="false">D72/C72</f>
        <v>0.133125</v>
      </c>
      <c r="G72" s="0" t="n">
        <f aca="false">E72/C72</f>
        <v>0.00741666666666667</v>
      </c>
    </row>
    <row r="73" customFormat="false" ht="14.25" hidden="false" customHeight="false" outlineLevel="0" collapsed="false">
      <c r="B73" s="0" t="n">
        <v>32</v>
      </c>
      <c r="C73" s="0" t="n">
        <v>48</v>
      </c>
      <c r="D73" s="0" t="n">
        <v>5.906</v>
      </c>
      <c r="E73" s="0" t="n">
        <v>0.139</v>
      </c>
      <c r="F73" s="0" t="n">
        <f aca="false">D73/C73</f>
        <v>0.123041666666667</v>
      </c>
      <c r="G73" s="0" t="n">
        <f aca="false">E73/C73</f>
        <v>0.00289583333333333</v>
      </c>
    </row>
    <row r="74" customFormat="false" ht="14.25" hidden="false" customHeight="false" outlineLevel="0" collapsed="false">
      <c r="B74" s="0" t="n">
        <v>37</v>
      </c>
      <c r="C74" s="0" t="n">
        <v>48</v>
      </c>
      <c r="D74" s="0" t="n">
        <v>5.718</v>
      </c>
      <c r="E74" s="0" t="n">
        <v>0.079</v>
      </c>
      <c r="F74" s="0" t="n">
        <f aca="false">D74/C74</f>
        <v>0.119125</v>
      </c>
      <c r="G74" s="0" t="n">
        <f aca="false">E74/C74</f>
        <v>0.00164583333333333</v>
      </c>
    </row>
    <row r="75" customFormat="false" ht="14.25" hidden="false" customHeight="false" outlineLevel="0" collapsed="false">
      <c r="A75" s="0" t="s">
        <v>11</v>
      </c>
      <c r="B75" s="0" t="n">
        <v>22</v>
      </c>
      <c r="C75" s="0" t="n">
        <v>28</v>
      </c>
      <c r="D75" s="0" t="n">
        <v>4.296</v>
      </c>
      <c r="E75" s="0" t="n">
        <v>0.437</v>
      </c>
      <c r="F75" s="0" t="n">
        <f aca="false">D75/C75</f>
        <v>0.153428571428571</v>
      </c>
      <c r="G75" s="0" t="n">
        <f aca="false">E75/C75</f>
        <v>0.0156071428571429</v>
      </c>
      <c r="H75" s="0" t="n">
        <f aca="false">AVERAGE(F75:F78)</f>
        <v>0.139625</v>
      </c>
      <c r="I75" s="0" t="n">
        <f aca="false">AVERAGE(G75:G78)</f>
        <v>0.00916964285714286</v>
      </c>
    </row>
    <row r="76" customFormat="false" ht="14.25" hidden="false" customHeight="false" outlineLevel="0" collapsed="false">
      <c r="B76" s="0" t="n">
        <v>27</v>
      </c>
      <c r="C76" s="0" t="n">
        <v>28</v>
      </c>
      <c r="D76" s="0" t="n">
        <v>4.062</v>
      </c>
      <c r="E76" s="0" t="n">
        <v>0.309</v>
      </c>
      <c r="F76" s="0" t="n">
        <f aca="false">D76/C76</f>
        <v>0.145071428571429</v>
      </c>
      <c r="G76" s="0" t="n">
        <f aca="false">E76/C76</f>
        <v>0.0110357142857143</v>
      </c>
    </row>
    <row r="77" customFormat="false" ht="14.25" hidden="false" customHeight="false" outlineLevel="0" collapsed="false">
      <c r="B77" s="0" t="n">
        <v>32</v>
      </c>
      <c r="C77" s="0" t="n">
        <v>28</v>
      </c>
      <c r="D77" s="0" t="n">
        <v>3.671</v>
      </c>
      <c r="E77" s="0" t="n">
        <v>0.172</v>
      </c>
      <c r="F77" s="0" t="n">
        <f aca="false">D77/C77</f>
        <v>0.131107142857143</v>
      </c>
      <c r="G77" s="0" t="n">
        <f aca="false">E77/C77</f>
        <v>0.00614285714285714</v>
      </c>
    </row>
    <row r="78" customFormat="false" ht="14.25" hidden="false" customHeight="false" outlineLevel="0" collapsed="false">
      <c r="B78" s="0" t="n">
        <v>37</v>
      </c>
      <c r="C78" s="0" t="n">
        <v>28</v>
      </c>
      <c r="D78" s="0" t="n">
        <v>3.609</v>
      </c>
      <c r="E78" s="0" t="n">
        <v>0.109</v>
      </c>
      <c r="F78" s="0" t="n">
        <f aca="false">D78/C78</f>
        <v>0.128892857142857</v>
      </c>
      <c r="G78" s="0" t="n">
        <f aca="false">E78/C78</f>
        <v>0.00389285714285714</v>
      </c>
    </row>
    <row r="79" customFormat="false" ht="14.25" hidden="false" customHeight="false" outlineLevel="0" collapsed="false">
      <c r="A79" s="0" t="s">
        <v>12</v>
      </c>
      <c r="B79" s="0" t="n">
        <v>22</v>
      </c>
      <c r="C79" s="0" t="n">
        <v>48</v>
      </c>
      <c r="D79" s="0" t="n">
        <v>20.39</v>
      </c>
      <c r="E79" s="0" t="n">
        <v>2.264</v>
      </c>
      <c r="F79" s="0" t="n">
        <f aca="false">D79/C79</f>
        <v>0.424791666666667</v>
      </c>
      <c r="G79" s="0" t="n">
        <f aca="false">E79/C79</f>
        <v>0.0471666666666667</v>
      </c>
      <c r="H79" s="0" t="n">
        <f aca="false">AVERAGE(F79:F82)</f>
        <v>0.3909375</v>
      </c>
      <c r="I79" s="0" t="n">
        <f aca="false">AVERAGE(G79:G82)</f>
        <v>0.0286197916666667</v>
      </c>
      <c r="J79" s="1" t="n">
        <f aca="false">AVERAGE(H79,H83,H87,H91)</f>
        <v>0.415270461309524</v>
      </c>
      <c r="K79" s="1" t="n">
        <f aca="false">AVERAGE(I79,I83,I87,I91)</f>
        <v>0.0342938523065476</v>
      </c>
      <c r="L79" s="0" t="s">
        <v>13</v>
      </c>
    </row>
    <row r="80" customFormat="false" ht="14.25" hidden="false" customHeight="false" outlineLevel="0" collapsed="false">
      <c r="B80" s="0" t="n">
        <v>27</v>
      </c>
      <c r="C80" s="0" t="n">
        <v>48</v>
      </c>
      <c r="D80" s="0" t="n">
        <v>18.968</v>
      </c>
      <c r="E80" s="0" t="n">
        <v>1.511</v>
      </c>
      <c r="F80" s="0" t="n">
        <f aca="false">D80/C80</f>
        <v>0.395166666666667</v>
      </c>
      <c r="G80" s="0" t="n">
        <f aca="false">E80/C80</f>
        <v>0.0314791666666667</v>
      </c>
    </row>
    <row r="81" customFormat="false" ht="14.25" hidden="false" customHeight="false" outlineLevel="0" collapsed="false">
      <c r="B81" s="0" t="n">
        <v>32</v>
      </c>
      <c r="C81" s="0" t="n">
        <v>48</v>
      </c>
      <c r="D81" s="0" t="n">
        <v>18.265</v>
      </c>
      <c r="E81" s="0" t="n">
        <v>1.031</v>
      </c>
      <c r="F81" s="0" t="n">
        <f aca="false">D81/C81</f>
        <v>0.380520833333333</v>
      </c>
      <c r="G81" s="0" t="n">
        <f aca="false">E81/C81</f>
        <v>0.0214791666666667</v>
      </c>
    </row>
    <row r="82" customFormat="false" ht="14.25" hidden="false" customHeight="false" outlineLevel="0" collapsed="false">
      <c r="B82" s="0" t="n">
        <v>37</v>
      </c>
      <c r="C82" s="0" t="n">
        <v>48</v>
      </c>
      <c r="D82" s="0" t="n">
        <v>17.437</v>
      </c>
      <c r="E82" s="0" t="n">
        <v>0.689</v>
      </c>
      <c r="F82" s="0" t="n">
        <f aca="false">D82/C82</f>
        <v>0.363270833333333</v>
      </c>
      <c r="G82" s="0" t="n">
        <f aca="false">E82/C82</f>
        <v>0.0143541666666667</v>
      </c>
    </row>
    <row r="83" customFormat="false" ht="14.25" hidden="false" customHeight="false" outlineLevel="0" collapsed="false">
      <c r="A83" s="0" t="s">
        <v>14</v>
      </c>
      <c r="B83" s="0" t="n">
        <v>22</v>
      </c>
      <c r="C83" s="0" t="n">
        <v>64</v>
      </c>
      <c r="D83" s="0" t="n">
        <v>27.25</v>
      </c>
      <c r="E83" s="0" t="n">
        <v>2.017</v>
      </c>
      <c r="F83" s="0" t="n">
        <f aca="false">D83/C83</f>
        <v>0.42578125</v>
      </c>
      <c r="G83" s="0" t="n">
        <f aca="false">E83/C83</f>
        <v>0.031515625</v>
      </c>
      <c r="H83" s="0" t="n">
        <f aca="false">AVERAGE(F83:F86)</f>
        <v>0.389828125</v>
      </c>
      <c r="I83" s="0" t="n">
        <f aca="false">AVERAGE(G83:G86)</f>
        <v>0.02490234375</v>
      </c>
    </row>
    <row r="84" customFormat="false" ht="14.25" hidden="false" customHeight="false" outlineLevel="0" collapsed="false">
      <c r="B84" s="0" t="n">
        <v>27</v>
      </c>
      <c r="C84" s="0" t="n">
        <v>64</v>
      </c>
      <c r="D84" s="0" t="n">
        <v>25.406</v>
      </c>
      <c r="E84" s="0" t="n">
        <v>2.078</v>
      </c>
      <c r="F84" s="0" t="n">
        <f aca="false">D84/C84</f>
        <v>0.39696875</v>
      </c>
      <c r="G84" s="0" t="n">
        <f aca="false">E84/C84</f>
        <v>0.03246875</v>
      </c>
    </row>
    <row r="85" customFormat="false" ht="14.25" hidden="false" customHeight="false" outlineLevel="0" collapsed="false">
      <c r="B85" s="0" t="n">
        <v>32</v>
      </c>
      <c r="C85" s="0" t="n">
        <v>64</v>
      </c>
      <c r="D85" s="0" t="n">
        <v>24.156</v>
      </c>
      <c r="E85" s="0" t="n">
        <v>1.406</v>
      </c>
      <c r="F85" s="0" t="n">
        <f aca="false">D85/C85</f>
        <v>0.3774375</v>
      </c>
      <c r="G85" s="0" t="n">
        <f aca="false">E85/C85</f>
        <v>0.02196875</v>
      </c>
    </row>
    <row r="86" customFormat="false" ht="14.25" hidden="false" customHeight="false" outlineLevel="0" collapsed="false">
      <c r="B86" s="0" t="n">
        <v>37</v>
      </c>
      <c r="C86" s="0" t="n">
        <v>64</v>
      </c>
      <c r="D86" s="0" t="n">
        <v>22.984</v>
      </c>
      <c r="E86" s="0" t="n">
        <v>0.874</v>
      </c>
      <c r="F86" s="0" t="n">
        <f aca="false">D86/C86</f>
        <v>0.359125</v>
      </c>
      <c r="G86" s="0" t="n">
        <f aca="false">E86/C86</f>
        <v>0.01365625</v>
      </c>
    </row>
    <row r="87" customFormat="false" ht="14.25" hidden="false" customHeight="false" outlineLevel="0" collapsed="false">
      <c r="A87" s="0" t="s">
        <v>15</v>
      </c>
      <c r="B87" s="0" t="n">
        <v>22</v>
      </c>
      <c r="C87" s="0" t="n">
        <v>48</v>
      </c>
      <c r="D87" s="0" t="n">
        <v>23.406</v>
      </c>
      <c r="E87" s="0" t="n">
        <v>2.211</v>
      </c>
      <c r="F87" s="0" t="n">
        <f aca="false">D87/C87</f>
        <v>0.487625</v>
      </c>
      <c r="G87" s="0" t="n">
        <f aca="false">E87/C87</f>
        <v>0.0460625</v>
      </c>
      <c r="H87" s="0" t="n">
        <f aca="false">AVERAGE(F87:F90)</f>
        <v>0.432369791666667</v>
      </c>
      <c r="I87" s="0" t="n">
        <f aca="false">AVERAGE(G87:G90)</f>
        <v>0.0371979166666667</v>
      </c>
    </row>
    <row r="88" customFormat="false" ht="14.25" hidden="false" customHeight="false" outlineLevel="0" collapsed="false">
      <c r="B88" s="0" t="n">
        <v>27</v>
      </c>
      <c r="C88" s="0" t="n">
        <v>48</v>
      </c>
      <c r="D88" s="0" t="n">
        <v>21.328</v>
      </c>
      <c r="E88" s="0" t="n">
        <v>2.171</v>
      </c>
      <c r="F88" s="0" t="n">
        <f aca="false">D88/C88</f>
        <v>0.444333333333333</v>
      </c>
      <c r="G88" s="0" t="n">
        <f aca="false">E88/C88</f>
        <v>0.0452291666666667</v>
      </c>
    </row>
    <row r="89" customFormat="false" ht="14.25" hidden="false" customHeight="false" outlineLevel="0" collapsed="false">
      <c r="B89" s="0" t="n">
        <v>32</v>
      </c>
      <c r="C89" s="0" t="n">
        <v>48</v>
      </c>
      <c r="D89" s="0" t="n">
        <v>19.578</v>
      </c>
      <c r="E89" s="0" t="n">
        <v>1.778</v>
      </c>
      <c r="F89" s="0" t="n">
        <f aca="false">D89/C89</f>
        <v>0.407875</v>
      </c>
      <c r="G89" s="0" t="n">
        <f aca="false">E89/C89</f>
        <v>0.0370416666666667</v>
      </c>
    </row>
    <row r="90" customFormat="false" ht="14.25" hidden="false" customHeight="false" outlineLevel="0" collapsed="false">
      <c r="B90" s="0" t="n">
        <v>37</v>
      </c>
      <c r="C90" s="0" t="n">
        <v>48</v>
      </c>
      <c r="D90" s="0" t="n">
        <v>18.703</v>
      </c>
      <c r="E90" s="0" t="n">
        <v>0.982</v>
      </c>
      <c r="F90" s="0" t="n">
        <f aca="false">D90/C90</f>
        <v>0.389645833333333</v>
      </c>
      <c r="G90" s="0" t="n">
        <f aca="false">E90/C90</f>
        <v>0.0204583333333333</v>
      </c>
    </row>
    <row r="91" customFormat="false" ht="14.25" hidden="false" customHeight="false" outlineLevel="0" collapsed="false">
      <c r="A91" s="0" t="s">
        <v>16</v>
      </c>
      <c r="B91" s="0" t="n">
        <v>22</v>
      </c>
      <c r="C91" s="0" t="n">
        <v>28</v>
      </c>
      <c r="D91" s="0" t="n">
        <v>14.359</v>
      </c>
      <c r="E91" s="0" t="n">
        <v>1.595</v>
      </c>
      <c r="F91" s="0" t="n">
        <f aca="false">D91/C91</f>
        <v>0.512821428571429</v>
      </c>
      <c r="G91" s="0" t="n">
        <f aca="false">E91/C91</f>
        <v>0.0569642857142857</v>
      </c>
      <c r="H91" s="0" t="n">
        <f aca="false">AVERAGE(F91:F94)</f>
        <v>0.447946428571429</v>
      </c>
      <c r="I91" s="0" t="n">
        <f aca="false">AVERAGE(G91:G94)</f>
        <v>0.0464553571428571</v>
      </c>
    </row>
    <row r="92" customFormat="false" ht="14.25" hidden="false" customHeight="false" outlineLevel="0" collapsed="false">
      <c r="B92" s="0" t="n">
        <v>27</v>
      </c>
      <c r="C92" s="0" t="n">
        <v>28</v>
      </c>
      <c r="D92" s="0" t="n">
        <v>12.937</v>
      </c>
      <c r="E92" s="0" t="n">
        <v>1.439</v>
      </c>
      <c r="F92" s="0" t="n">
        <f aca="false">D92/C92</f>
        <v>0.462035714285714</v>
      </c>
      <c r="G92" s="0" t="n">
        <f aca="false">E92/C92</f>
        <v>0.0513928571428571</v>
      </c>
    </row>
    <row r="93" customFormat="false" ht="14.25" hidden="false" customHeight="false" outlineLevel="0" collapsed="false">
      <c r="B93" s="0" t="n">
        <v>32</v>
      </c>
      <c r="C93" s="0" t="n">
        <v>28</v>
      </c>
      <c r="D93" s="0" t="n">
        <v>12.109</v>
      </c>
      <c r="E93" s="0" t="n">
        <v>1.392</v>
      </c>
      <c r="F93" s="0" t="n">
        <f aca="false">D93/C93</f>
        <v>0.432464285714286</v>
      </c>
      <c r="G93" s="0" t="n">
        <f aca="false">E93/C93</f>
        <v>0.0497142857142857</v>
      </c>
    </row>
    <row r="94" customFormat="false" ht="14.25" hidden="false" customHeight="false" outlineLevel="0" collapsed="false">
      <c r="B94" s="0" t="n">
        <v>37</v>
      </c>
      <c r="C94" s="0" t="n">
        <v>28</v>
      </c>
      <c r="D94" s="0" t="n">
        <v>10.765</v>
      </c>
      <c r="E94" s="0" t="n">
        <v>0.777</v>
      </c>
      <c r="F94" s="0" t="n">
        <f aca="false">D94/C94</f>
        <v>0.384464285714286</v>
      </c>
      <c r="G94" s="0" t="n">
        <f aca="false">E94/C94</f>
        <v>0.02775</v>
      </c>
    </row>
    <row r="95" customFormat="false" ht="14.25" hidden="false" customHeight="false" outlineLevel="0" collapsed="false">
      <c r="A95" s="0" t="s">
        <v>17</v>
      </c>
      <c r="B95" s="0" t="n">
        <v>22</v>
      </c>
      <c r="C95" s="0" t="n">
        <v>24</v>
      </c>
      <c r="D95" s="0" t="n">
        <v>50</v>
      </c>
      <c r="E95" s="0" t="n">
        <v>5.688</v>
      </c>
      <c r="F95" s="0" t="n">
        <f aca="false">D95/C95</f>
        <v>2.08333333333333</v>
      </c>
      <c r="G95" s="0" t="n">
        <f aca="false">E95/C95</f>
        <v>0.237</v>
      </c>
      <c r="H95" s="0" t="n">
        <f aca="false">AVERAGE(F95:F98)</f>
        <v>1.92983333333333</v>
      </c>
      <c r="I95" s="0" t="n">
        <f aca="false">AVERAGE(G95:G98)</f>
        <v>0.165520833333333</v>
      </c>
      <c r="J95" s="1" t="n">
        <f aca="false">AVERAGE(H95,H99,H103)</f>
        <v>1.7988431712963</v>
      </c>
      <c r="K95" s="1" t="n">
        <f aca="false">AVERAGE(I95,I99,I103)</f>
        <v>0.181181134259259</v>
      </c>
      <c r="L95" s="0" t="s">
        <v>18</v>
      </c>
    </row>
    <row r="96" customFormat="false" ht="14.25" hidden="false" customHeight="false" outlineLevel="0" collapsed="false">
      <c r="B96" s="0" t="n">
        <v>27</v>
      </c>
      <c r="C96" s="0" t="n">
        <v>24</v>
      </c>
      <c r="D96" s="0" t="n">
        <v>47.281</v>
      </c>
      <c r="E96" s="0" t="n">
        <v>4.406</v>
      </c>
      <c r="F96" s="0" t="n">
        <f aca="false">D96/C96</f>
        <v>1.97004166666667</v>
      </c>
      <c r="G96" s="0" t="n">
        <f aca="false">E96/C96</f>
        <v>0.183583333333333</v>
      </c>
    </row>
    <row r="97" customFormat="false" ht="14.25" hidden="false" customHeight="false" outlineLevel="0" collapsed="false">
      <c r="B97" s="0" t="n">
        <v>32</v>
      </c>
      <c r="C97" s="0" t="n">
        <v>24</v>
      </c>
      <c r="D97" s="0" t="n">
        <v>44.546</v>
      </c>
      <c r="E97" s="0" t="n">
        <v>3.405</v>
      </c>
      <c r="F97" s="0" t="n">
        <f aca="false">D97/C97</f>
        <v>1.85608333333333</v>
      </c>
      <c r="G97" s="0" t="n">
        <f aca="false">E97/C97</f>
        <v>0.141875</v>
      </c>
    </row>
    <row r="98" customFormat="false" ht="14.25" hidden="false" customHeight="false" outlineLevel="0" collapsed="false">
      <c r="B98" s="0" t="n">
        <v>37</v>
      </c>
      <c r="C98" s="0" t="n">
        <v>24</v>
      </c>
      <c r="D98" s="0" t="n">
        <v>43.437</v>
      </c>
      <c r="E98" s="0" t="n">
        <v>2.391</v>
      </c>
      <c r="F98" s="0" t="n">
        <f aca="false">D98/C98</f>
        <v>1.809875</v>
      </c>
      <c r="G98" s="0" t="n">
        <f aca="false">E98/C98</f>
        <v>0.099625</v>
      </c>
    </row>
    <row r="99" customFormat="false" ht="14.25" hidden="false" customHeight="false" outlineLevel="0" collapsed="false">
      <c r="A99" s="0" t="s">
        <v>19</v>
      </c>
      <c r="B99" s="0" t="n">
        <v>22</v>
      </c>
      <c r="C99" s="0" t="n">
        <v>48</v>
      </c>
      <c r="D99" s="0" t="n">
        <v>98.078</v>
      </c>
      <c r="E99" s="0" t="n">
        <v>10.971</v>
      </c>
      <c r="F99" s="0" t="n">
        <f aca="false">D99/C99</f>
        <v>2.04329166666667</v>
      </c>
      <c r="G99" s="0" t="n">
        <f aca="false">E99/C99</f>
        <v>0.2285625</v>
      </c>
      <c r="H99" s="0" t="n">
        <f aca="false">AVERAGE(F99:F102)</f>
        <v>1.829015625</v>
      </c>
      <c r="I99" s="0" t="n">
        <f aca="false">AVERAGE(G99:G102)</f>
        <v>0.153265625</v>
      </c>
    </row>
    <row r="100" customFormat="false" ht="14.25" hidden="false" customHeight="false" outlineLevel="0" collapsed="false">
      <c r="B100" s="0" t="n">
        <v>27</v>
      </c>
      <c r="C100" s="0" t="n">
        <v>48</v>
      </c>
      <c r="D100" s="0" t="n">
        <v>86.812</v>
      </c>
      <c r="E100" s="0" t="n">
        <v>7.873</v>
      </c>
      <c r="F100" s="0" t="n">
        <f aca="false">D100/C100</f>
        <v>1.80858333333333</v>
      </c>
      <c r="G100" s="0" t="n">
        <f aca="false">E100/C100</f>
        <v>0.164020833333333</v>
      </c>
    </row>
    <row r="101" customFormat="false" ht="14.25" hidden="false" customHeight="false" outlineLevel="0" collapsed="false">
      <c r="B101" s="0" t="n">
        <v>32</v>
      </c>
      <c r="C101" s="0" t="n">
        <v>48</v>
      </c>
      <c r="D101" s="0" t="n">
        <v>83.453</v>
      </c>
      <c r="E101" s="0" t="n">
        <v>5.861</v>
      </c>
      <c r="F101" s="0" t="n">
        <f aca="false">D101/C101</f>
        <v>1.73860416666667</v>
      </c>
      <c r="G101" s="0" t="n">
        <f aca="false">E101/C101</f>
        <v>0.122104166666667</v>
      </c>
    </row>
    <row r="102" customFormat="false" ht="14.25" hidden="false" customHeight="false" outlineLevel="0" collapsed="false">
      <c r="B102" s="0" t="n">
        <v>37</v>
      </c>
      <c r="C102" s="0" t="n">
        <v>48</v>
      </c>
      <c r="D102" s="0" t="n">
        <v>82.828</v>
      </c>
      <c r="E102" s="0" t="n">
        <v>4.722</v>
      </c>
      <c r="F102" s="0" t="n">
        <f aca="false">D102/C102</f>
        <v>1.72558333333333</v>
      </c>
      <c r="G102" s="0" t="n">
        <f aca="false">E102/C102</f>
        <v>0.098375</v>
      </c>
    </row>
    <row r="103" customFormat="false" ht="14.25" hidden="false" customHeight="false" outlineLevel="0" collapsed="false">
      <c r="A103" s="0" t="s">
        <v>20</v>
      </c>
      <c r="B103" s="0" t="n">
        <v>22</v>
      </c>
      <c r="C103" s="0" t="n">
        <v>48</v>
      </c>
      <c r="D103" s="0" t="n">
        <v>105.718</v>
      </c>
      <c r="E103" s="0" t="n">
        <v>15.174</v>
      </c>
      <c r="F103" s="0" t="n">
        <f aca="false">D103/C103</f>
        <v>2.20245833333333</v>
      </c>
      <c r="G103" s="0" t="n">
        <f aca="false">E103/C103</f>
        <v>0.316125</v>
      </c>
      <c r="H103" s="0" t="n">
        <f aca="false">AVERAGE(F103:F105)</f>
        <v>1.63768055555556</v>
      </c>
      <c r="I103" s="0" t="n">
        <f aca="false">AVERAGE(G103:G105)</f>
        <v>0.224756944444444</v>
      </c>
    </row>
    <row r="104" customFormat="false" ht="14.25" hidden="false" customHeight="false" outlineLevel="0" collapsed="false">
      <c r="B104" s="0" t="n">
        <v>27</v>
      </c>
      <c r="C104" s="0" t="n">
        <v>48</v>
      </c>
      <c r="D104" s="0" t="n">
        <v>96.437</v>
      </c>
      <c r="E104" s="0" t="n">
        <v>12.361</v>
      </c>
      <c r="F104" s="0" t="n">
        <f aca="false">D104/C104</f>
        <v>2.00910416666667</v>
      </c>
      <c r="G104" s="0" t="n">
        <f aca="false">E104/C104</f>
        <v>0.257520833333333</v>
      </c>
    </row>
    <row r="105" customFormat="false" ht="14.25" hidden="false" customHeight="false" outlineLevel="0" collapsed="false">
      <c r="B105" s="0" t="n">
        <v>32</v>
      </c>
      <c r="C105" s="0" t="n">
        <v>48</v>
      </c>
      <c r="D105" s="0" t="n">
        <v>33.671</v>
      </c>
      <c r="E105" s="0" t="n">
        <v>4.83</v>
      </c>
      <c r="F105" s="0" t="n">
        <f aca="false">D105/C105</f>
        <v>0.701479166666667</v>
      </c>
      <c r="G105" s="0" t="n">
        <f aca="false">E105/C105</f>
        <v>0.100625</v>
      </c>
    </row>
    <row r="106" customFormat="false" ht="14.25" hidden="false" customHeight="false" outlineLevel="0" collapsed="false">
      <c r="B106" s="0" t="n">
        <v>37</v>
      </c>
      <c r="C106" s="0" t="n">
        <v>48</v>
      </c>
    </row>
    <row r="107" customFormat="false" ht="14.25" hidden="false" customHeight="false" outlineLevel="0" collapsed="false">
      <c r="A107" s="0" t="s">
        <v>21</v>
      </c>
      <c r="B107" s="0" t="n">
        <v>22</v>
      </c>
    </row>
    <row r="108" customFormat="false" ht="14.25" hidden="false" customHeight="false" outlineLevel="0" collapsed="false">
      <c r="B108" s="0" t="n">
        <v>27</v>
      </c>
    </row>
    <row r="109" customFormat="false" ht="14.25" hidden="false" customHeight="false" outlineLevel="0" collapsed="false">
      <c r="B109" s="0" t="n">
        <v>32</v>
      </c>
    </row>
    <row r="110" customFormat="false" ht="14.25" hidden="false" customHeight="false" outlineLevel="0" collapsed="false">
      <c r="B110" s="0" t="n">
        <v>37</v>
      </c>
    </row>
    <row r="111" customFormat="false" ht="14.25" hidden="false" customHeight="false" outlineLevel="0" collapsed="false">
      <c r="A111" s="0" t="s">
        <v>22</v>
      </c>
      <c r="B111" s="0" t="n">
        <v>22</v>
      </c>
    </row>
    <row r="112" customFormat="false" ht="14.25" hidden="false" customHeight="false" outlineLevel="0" collapsed="false">
      <c r="B112" s="0" t="n">
        <v>27</v>
      </c>
    </row>
    <row r="113" customFormat="false" ht="14.25" hidden="false" customHeight="false" outlineLevel="0" collapsed="false">
      <c r="B113" s="0" t="n">
        <v>32</v>
      </c>
    </row>
    <row r="114" customFormat="false" ht="14.25" hidden="false" customHeight="false" outlineLevel="0" collapsed="false">
      <c r="B114" s="0" t="n">
        <v>37</v>
      </c>
    </row>
    <row r="115" customFormat="false" ht="14.25" hidden="false" customHeight="false" outlineLevel="0" collapsed="false">
      <c r="A115" s="0" t="s">
        <v>24</v>
      </c>
      <c r="B115" s="0" t="n">
        <v>22</v>
      </c>
    </row>
    <row r="116" customFormat="false" ht="14.25" hidden="false" customHeight="false" outlineLevel="0" collapsed="false">
      <c r="B116" s="0" t="n">
        <v>27</v>
      </c>
    </row>
    <row r="117" customFormat="false" ht="14.25" hidden="false" customHeight="false" outlineLevel="0" collapsed="false">
      <c r="B117" s="0" t="n">
        <v>32</v>
      </c>
    </row>
    <row r="118" customFormat="false" ht="14.25" hidden="false" customHeight="false" outlineLevel="0" collapsed="false">
      <c r="B118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K99" activeCellId="0" sqref="J99:K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10.49"/>
    <col collapsed="false" customWidth="true" hidden="false" outlineLevel="0" max="6" min="6" style="0" width="28.24"/>
    <col collapsed="false" customWidth="true" hidden="false" outlineLevel="0" max="7" min="7" style="0" width="22.74"/>
    <col collapsed="false" customWidth="true" hidden="false" outlineLevel="0" max="8" min="8" style="0" width="20.5"/>
    <col collapsed="false" customWidth="true" hidden="false" outlineLevel="0" max="9" min="9" style="0" width="15.37"/>
    <col collapsed="false" customWidth="true" hidden="false" outlineLevel="0" max="10" min="10" style="1" width="10.49"/>
    <col collapsed="false" customWidth="true" hidden="false" outlineLevel="0" max="11" min="11" style="1" width="8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28</v>
      </c>
      <c r="I1" s="0" t="s">
        <v>29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0.75</v>
      </c>
      <c r="E2" s="0" t="n">
        <v>0.046</v>
      </c>
      <c r="F2" s="0" t="n">
        <f aca="false">D2/C2</f>
        <v>0.075</v>
      </c>
      <c r="G2" s="0" t="n">
        <f aca="false">E2/C2</f>
        <v>0.0046</v>
      </c>
      <c r="H2" s="2" t="n">
        <f aca="false">AVERAGE(F2:F5)</f>
        <v>0.06755</v>
      </c>
      <c r="I2" s="2" t="n">
        <f aca="false">AVERAGE(G2:G5)</f>
        <v>0.002325</v>
      </c>
      <c r="J2" s="1" t="n">
        <f aca="false">AVERAGE(H2,H6,H10,H14)</f>
        <v>0.0739875</v>
      </c>
      <c r="K2" s="1" t="n">
        <f aca="false">AVERAGE(I2,I6,I10,I14)</f>
        <v>0.00541875</v>
      </c>
      <c r="L2" s="0" t="s">
        <v>26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0.671</v>
      </c>
      <c r="E3" s="0" t="n">
        <v>0.047</v>
      </c>
      <c r="F3" s="0" t="n">
        <f aca="false">D3/C3</f>
        <v>0.0671</v>
      </c>
      <c r="G3" s="0" t="n">
        <f aca="false">E3/C3</f>
        <v>0.0047</v>
      </c>
      <c r="H3" s="2"/>
      <c r="I3" s="2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0.656</v>
      </c>
      <c r="E4" s="0" t="n">
        <v>0</v>
      </c>
      <c r="F4" s="0" t="n">
        <f aca="false">D4/C4</f>
        <v>0.0656</v>
      </c>
      <c r="G4" s="0" t="n">
        <f aca="false">E4/C4</f>
        <v>0</v>
      </c>
      <c r="H4" s="2"/>
      <c r="I4" s="2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0.625</v>
      </c>
      <c r="E5" s="0" t="n">
        <v>0</v>
      </c>
      <c r="F5" s="0" t="n">
        <f aca="false">D5/C5</f>
        <v>0.0625</v>
      </c>
      <c r="G5" s="0" t="n">
        <f aca="false">E5/C5</f>
        <v>0</v>
      </c>
      <c r="H5" s="2"/>
      <c r="I5" s="2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0.796</v>
      </c>
      <c r="E6" s="0" t="n">
        <v>0.063</v>
      </c>
      <c r="F6" s="0" t="n">
        <f aca="false">D6/C6</f>
        <v>0.0796</v>
      </c>
      <c r="G6" s="0" t="n">
        <f aca="false">E6/C6</f>
        <v>0.0063</v>
      </c>
      <c r="H6" s="2" t="n">
        <f aca="false">AVERAGE(F6:F9)</f>
        <v>0.070625</v>
      </c>
      <c r="I6" s="2" t="n">
        <f aca="false">AVERAGE(G6:G9)</f>
        <v>0.002375</v>
      </c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0.718</v>
      </c>
      <c r="E7" s="0" t="n">
        <v>0.016</v>
      </c>
      <c r="F7" s="0" t="n">
        <f aca="false">D7/C7</f>
        <v>0.0718</v>
      </c>
      <c r="G7" s="0" t="n">
        <f aca="false">E7/C7</f>
        <v>0.0016</v>
      </c>
      <c r="H7" s="2"/>
      <c r="I7" s="2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0.671</v>
      </c>
      <c r="E8" s="0" t="n">
        <v>0</v>
      </c>
      <c r="F8" s="0" t="n">
        <f aca="false">D8/C8</f>
        <v>0.0671</v>
      </c>
      <c r="G8" s="0" t="n">
        <f aca="false">E8/C8</f>
        <v>0</v>
      </c>
      <c r="H8" s="2"/>
      <c r="I8" s="2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0.64</v>
      </c>
      <c r="E9" s="0" t="n">
        <v>0.016</v>
      </c>
      <c r="F9" s="0" t="n">
        <f aca="false">D9/C9</f>
        <v>0.064</v>
      </c>
      <c r="G9" s="0" t="n">
        <f aca="false">E9/C9</f>
        <v>0.0016</v>
      </c>
      <c r="H9" s="2"/>
      <c r="I9" s="2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0.859</v>
      </c>
      <c r="E10" s="0" t="n">
        <v>0.095</v>
      </c>
      <c r="F10" s="0" t="n">
        <f aca="false">D10/C10</f>
        <v>0.0859</v>
      </c>
      <c r="G10" s="0" t="n">
        <f aca="false">E10/C10</f>
        <v>0.0095</v>
      </c>
      <c r="H10" s="2" t="n">
        <f aca="false">AVERAGE(F10:F13)</f>
        <v>0.073425</v>
      </c>
      <c r="I10" s="2" t="n">
        <f aca="false">AVERAGE(G10:G13)</f>
        <v>0.005925</v>
      </c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0.75</v>
      </c>
      <c r="E11" s="0" t="n">
        <v>0.063</v>
      </c>
      <c r="F11" s="0" t="n">
        <f aca="false">D11/C11</f>
        <v>0.075</v>
      </c>
      <c r="G11" s="0" t="n">
        <f aca="false">E11/C11</f>
        <v>0.0063</v>
      </c>
      <c r="H11" s="2"/>
      <c r="I11" s="2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0.703</v>
      </c>
      <c r="E12" s="0" t="n">
        <v>0.048</v>
      </c>
      <c r="F12" s="0" t="n">
        <f aca="false">D12/C12</f>
        <v>0.0703</v>
      </c>
      <c r="G12" s="0" t="n">
        <f aca="false">E12/C12</f>
        <v>0.0048</v>
      </c>
      <c r="H12" s="2"/>
      <c r="I12" s="2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0.625</v>
      </c>
      <c r="E13" s="0" t="n">
        <v>0.031</v>
      </c>
      <c r="F13" s="0" t="n">
        <f aca="false">D13/C13</f>
        <v>0.0625</v>
      </c>
      <c r="G13" s="0" t="n">
        <f aca="false">E13/C13</f>
        <v>0.0031</v>
      </c>
      <c r="H13" s="2"/>
      <c r="I13" s="2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0.953</v>
      </c>
      <c r="E14" s="0" t="n">
        <v>0.11</v>
      </c>
      <c r="F14" s="0" t="n">
        <f aca="false">D14/C14</f>
        <v>0.0953</v>
      </c>
      <c r="G14" s="0" t="n">
        <f aca="false">E14/C14</f>
        <v>0.011</v>
      </c>
      <c r="H14" s="2" t="n">
        <f aca="false">AVERAGE(F14:F17)</f>
        <v>0.08435</v>
      </c>
      <c r="I14" s="2" t="n">
        <f aca="false">AVERAGE(G14:G17)</f>
        <v>0.01105</v>
      </c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0.859</v>
      </c>
      <c r="E15" s="0" t="n">
        <v>0.127</v>
      </c>
      <c r="F15" s="0" t="n">
        <f aca="false">D15/C15</f>
        <v>0.0859</v>
      </c>
      <c r="G15" s="0" t="n">
        <f aca="false">E15/C15</f>
        <v>0.0127</v>
      </c>
      <c r="H15" s="2"/>
      <c r="I15" s="2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0.828</v>
      </c>
      <c r="E16" s="0" t="n">
        <v>0.126</v>
      </c>
      <c r="F16" s="0" t="n">
        <f aca="false">D16/C16</f>
        <v>0.0828</v>
      </c>
      <c r="G16" s="0" t="n">
        <f aca="false">E16/C16</f>
        <v>0.0126</v>
      </c>
      <c r="H16" s="2"/>
      <c r="I16" s="2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0.734</v>
      </c>
      <c r="E17" s="0" t="n">
        <v>0.079</v>
      </c>
      <c r="F17" s="0" t="n">
        <f aca="false">D17/C17</f>
        <v>0.0734</v>
      </c>
      <c r="G17" s="0" t="n">
        <f aca="false">E17/C17</f>
        <v>0.0079</v>
      </c>
      <c r="H17" s="2"/>
      <c r="I17" s="2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2.437</v>
      </c>
      <c r="E18" s="0" t="n">
        <v>0.283</v>
      </c>
      <c r="F18" s="0" t="n">
        <f aca="false">D18/C18</f>
        <v>0.2437</v>
      </c>
      <c r="G18" s="0" t="n">
        <f aca="false">E18/C18</f>
        <v>0.0283</v>
      </c>
      <c r="H18" s="2" t="n">
        <f aca="false">AVERAGE(F18:F21)</f>
        <v>0.22145</v>
      </c>
      <c r="I18" s="2" t="n">
        <f aca="false">AVERAGE(G18:G21)</f>
        <v>0.026575</v>
      </c>
      <c r="J18" s="1" t="n">
        <f aca="false">AVERAGE(H18,H22,H26,H30)</f>
        <v>0.2314125</v>
      </c>
      <c r="K18" s="1" t="n">
        <f aca="false">AVERAGE(I18,I22,I26,I30)</f>
        <v>0.028025</v>
      </c>
      <c r="L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2.265</v>
      </c>
      <c r="E19" s="0" t="n">
        <v>0.264</v>
      </c>
      <c r="F19" s="0" t="n">
        <f aca="false">D19/C19</f>
        <v>0.2265</v>
      </c>
      <c r="G19" s="0" t="n">
        <f aca="false">E19/C19</f>
        <v>0.0264</v>
      </c>
      <c r="H19" s="2"/>
      <c r="I19" s="2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2.14</v>
      </c>
      <c r="E20" s="0" t="n">
        <v>0.234</v>
      </c>
      <c r="F20" s="0" t="n">
        <f aca="false">D20/C20</f>
        <v>0.214</v>
      </c>
      <c r="G20" s="0" t="n">
        <f aca="false">E20/C20</f>
        <v>0.0234</v>
      </c>
      <c r="H20" s="2"/>
      <c r="I20" s="2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.016</v>
      </c>
      <c r="E21" s="0" t="n">
        <v>0.282</v>
      </c>
      <c r="F21" s="0" t="n">
        <f aca="false">D21/C21</f>
        <v>0.2016</v>
      </c>
      <c r="G21" s="0" t="n">
        <f aca="false">E21/C21</f>
        <v>0.0282</v>
      </c>
      <c r="H21" s="2"/>
      <c r="I21" s="2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2.25</v>
      </c>
      <c r="E22" s="0" t="n">
        <v>0.218</v>
      </c>
      <c r="F22" s="0" t="n">
        <f aca="false">D22/C22</f>
        <v>0.225</v>
      </c>
      <c r="G22" s="0" t="n">
        <f aca="false">E22/C22</f>
        <v>0.0218</v>
      </c>
      <c r="H22" s="2" t="n">
        <f aca="false">AVERAGE(F22:F25)</f>
        <v>0.20545</v>
      </c>
      <c r="I22" s="2" t="n">
        <f aca="false">AVERAGE(G22:G25)</f>
        <v>0.0203</v>
      </c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2.125</v>
      </c>
      <c r="E23" s="0" t="n">
        <v>0.251</v>
      </c>
      <c r="F23" s="0" t="n">
        <f aca="false">D23/C23</f>
        <v>0.2125</v>
      </c>
      <c r="G23" s="0" t="n">
        <f aca="false">E23/C23</f>
        <v>0.0251</v>
      </c>
      <c r="H23" s="2"/>
      <c r="I23" s="2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</v>
      </c>
      <c r="E24" s="0" t="n">
        <v>0.202</v>
      </c>
      <c r="F24" s="0" t="n">
        <f aca="false">D24/C24</f>
        <v>0.2</v>
      </c>
      <c r="G24" s="0" t="n">
        <f aca="false">E24/C24</f>
        <v>0.0202</v>
      </c>
      <c r="H24" s="2"/>
      <c r="I24" s="2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1.843</v>
      </c>
      <c r="E25" s="0" t="n">
        <v>0.141</v>
      </c>
      <c r="F25" s="0" t="n">
        <f aca="false">D25/C25</f>
        <v>0.1843</v>
      </c>
      <c r="G25" s="0" t="n">
        <f aca="false">E25/C25</f>
        <v>0.0141</v>
      </c>
      <c r="H25" s="2"/>
      <c r="I25" s="2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2.562</v>
      </c>
      <c r="E26" s="0" t="n">
        <v>0.17</v>
      </c>
      <c r="F26" s="0" t="n">
        <f aca="false">D26/C26</f>
        <v>0.2562</v>
      </c>
      <c r="G26" s="0" t="n">
        <f aca="false">E26/C26</f>
        <v>0.017</v>
      </c>
      <c r="H26" s="2" t="n">
        <f aca="false">AVERAGE(F26:F29)</f>
        <v>0.23395</v>
      </c>
      <c r="I26" s="2" t="n">
        <f aca="false">AVERAGE(G26:G29)</f>
        <v>0.021825</v>
      </c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2.406</v>
      </c>
      <c r="E27" s="0" t="n">
        <v>0.234</v>
      </c>
      <c r="F27" s="0" t="n">
        <f aca="false">D27/C27</f>
        <v>0.2406</v>
      </c>
      <c r="G27" s="0" t="n">
        <f aca="false">E27/C27</f>
        <v>0.0234</v>
      </c>
      <c r="H27" s="2"/>
      <c r="I27" s="2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2.234</v>
      </c>
      <c r="E28" s="0" t="n">
        <v>0.22</v>
      </c>
      <c r="F28" s="0" t="n">
        <f aca="false">D28/C28</f>
        <v>0.2234</v>
      </c>
      <c r="G28" s="0" t="n">
        <f aca="false">E28/C28</f>
        <v>0.022</v>
      </c>
      <c r="H28" s="2"/>
      <c r="I28" s="2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.156</v>
      </c>
      <c r="E29" s="0" t="n">
        <v>0.249</v>
      </c>
      <c r="F29" s="0" t="n">
        <f aca="false">D29/C29</f>
        <v>0.2156</v>
      </c>
      <c r="G29" s="0" t="n">
        <f aca="false">E29/C29</f>
        <v>0.0249</v>
      </c>
      <c r="H29" s="2"/>
      <c r="I29" s="2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2.953</v>
      </c>
      <c r="E30" s="0" t="n">
        <v>0.47</v>
      </c>
      <c r="F30" s="0" t="n">
        <f aca="false">D30/C30</f>
        <v>0.2953</v>
      </c>
      <c r="G30" s="0" t="n">
        <f aca="false">E30/C30</f>
        <v>0.047</v>
      </c>
      <c r="H30" s="2" t="n">
        <f aca="false">AVERAGE(F30:F33)</f>
        <v>0.2648</v>
      </c>
      <c r="I30" s="2" t="n">
        <f aca="false">AVERAGE(G30:G33)</f>
        <v>0.0434</v>
      </c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2.765</v>
      </c>
      <c r="E31" s="0" t="n">
        <v>0.437</v>
      </c>
      <c r="F31" s="0" t="n">
        <f aca="false">D31/C31</f>
        <v>0.2765</v>
      </c>
      <c r="G31" s="0" t="n">
        <f aca="false">E31/C31</f>
        <v>0.0437</v>
      </c>
      <c r="H31" s="2"/>
      <c r="I31" s="2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2.531</v>
      </c>
      <c r="E32" s="0" t="n">
        <v>0.437</v>
      </c>
      <c r="F32" s="0" t="n">
        <f aca="false">D32/C32</f>
        <v>0.2531</v>
      </c>
      <c r="G32" s="0" t="n">
        <f aca="false">E32/C32</f>
        <v>0.0437</v>
      </c>
      <c r="H32" s="2"/>
      <c r="I32" s="2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2.343</v>
      </c>
      <c r="E33" s="0" t="n">
        <v>0.392</v>
      </c>
      <c r="F33" s="0" t="n">
        <f aca="false">D33/C33</f>
        <v>0.2343</v>
      </c>
      <c r="G33" s="0" t="n">
        <f aca="false">E33/C33</f>
        <v>0.0392</v>
      </c>
      <c r="H33" s="2"/>
      <c r="I33" s="2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2.281</v>
      </c>
      <c r="E34" s="0" t="n">
        <v>2.531</v>
      </c>
      <c r="F34" s="0" t="n">
        <f aca="false">D34/C34</f>
        <v>1.2281</v>
      </c>
      <c r="G34" s="0" t="n">
        <f aca="false">E34/C34</f>
        <v>0.2531</v>
      </c>
      <c r="H34" s="2" t="n">
        <f aca="false">AVERAGE(F34:F37)</f>
        <v>1.091775</v>
      </c>
      <c r="I34" s="2" t="n">
        <f aca="false">AVERAGE(G34:G37)</f>
        <v>0.2207</v>
      </c>
      <c r="J34" s="1" t="n">
        <f aca="false">AVERAGE(H34,H38,H42,H46)</f>
        <v>1.12164375</v>
      </c>
      <c r="K34" s="1" t="n">
        <f aca="false">AVERAGE(I34,I38,I42,I46)</f>
        <v>0.2351125</v>
      </c>
      <c r="L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1.219</v>
      </c>
      <c r="E35" s="0" t="n">
        <v>2.375</v>
      </c>
      <c r="F35" s="0" t="n">
        <f aca="false">D35/C35</f>
        <v>1.1219</v>
      </c>
      <c r="G35" s="0" t="n">
        <f aca="false">E35/C35</f>
        <v>0.2375</v>
      </c>
      <c r="H35" s="2"/>
      <c r="I35" s="2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10.531</v>
      </c>
      <c r="E36" s="0" t="n">
        <v>2.221</v>
      </c>
      <c r="F36" s="0" t="n">
        <f aca="false">D36/C36</f>
        <v>1.0531</v>
      </c>
      <c r="G36" s="0" t="n">
        <f aca="false">E36/C36</f>
        <v>0.2221</v>
      </c>
      <c r="H36" s="2"/>
      <c r="I36" s="2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9.64</v>
      </c>
      <c r="E37" s="0" t="n">
        <v>1.701</v>
      </c>
      <c r="F37" s="0" t="n">
        <f aca="false">D37/C37</f>
        <v>0.964</v>
      </c>
      <c r="G37" s="0" t="n">
        <f aca="false">E37/C37</f>
        <v>0.1701</v>
      </c>
      <c r="H37" s="2"/>
      <c r="I37" s="2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12.703</v>
      </c>
      <c r="E38" s="0" t="n">
        <v>2.704</v>
      </c>
      <c r="F38" s="0" t="n">
        <f aca="false">D38/C38</f>
        <v>1.2703</v>
      </c>
      <c r="G38" s="0" t="n">
        <f aca="false">E38/C38</f>
        <v>0.2704</v>
      </c>
      <c r="H38" s="2" t="n">
        <f aca="false">AVERAGE(F38:F41)</f>
        <v>1.07575</v>
      </c>
      <c r="I38" s="2" t="n">
        <f aca="false">AVERAGE(G38:G41)</f>
        <v>0.221475</v>
      </c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10.656</v>
      </c>
      <c r="E39" s="0" t="n">
        <v>2.296</v>
      </c>
      <c r="F39" s="0" t="n">
        <f aca="false">D39/C39</f>
        <v>1.0656</v>
      </c>
      <c r="G39" s="0" t="n">
        <f aca="false">E39/C39</f>
        <v>0.2296</v>
      </c>
      <c r="H39" s="2"/>
      <c r="I39" s="2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10.093</v>
      </c>
      <c r="E40" s="0" t="n">
        <v>2.046</v>
      </c>
      <c r="F40" s="0" t="n">
        <f aca="false">D40/C40</f>
        <v>1.0093</v>
      </c>
      <c r="G40" s="0" t="n">
        <f aca="false">E40/C40</f>
        <v>0.2046</v>
      </c>
      <c r="H40" s="2"/>
      <c r="I40" s="2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9.578</v>
      </c>
      <c r="E41" s="0" t="n">
        <v>1.813</v>
      </c>
      <c r="F41" s="0" t="n">
        <f aca="false">D41/C41</f>
        <v>0.9578</v>
      </c>
      <c r="G41" s="0" t="n">
        <f aca="false">E41/C41</f>
        <v>0.1813</v>
      </c>
      <c r="H41" s="2"/>
      <c r="I41" s="2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12.609</v>
      </c>
      <c r="E42" s="0" t="n">
        <v>2.937</v>
      </c>
      <c r="F42" s="0" t="n">
        <f aca="false">D42/C42</f>
        <v>1.2609</v>
      </c>
      <c r="G42" s="0" t="n">
        <f aca="false">E42/C42</f>
        <v>0.2937</v>
      </c>
      <c r="H42" s="2" t="n">
        <f aca="false">AVERAGE(F42:F45)</f>
        <v>1.14175</v>
      </c>
      <c r="I42" s="2" t="n">
        <f aca="false">AVERAGE(G42:G45)</f>
        <v>0.270425</v>
      </c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1.5</v>
      </c>
      <c r="E43" s="0" t="n">
        <v>2.734</v>
      </c>
      <c r="F43" s="0" t="n">
        <f aca="false">D43/C43</f>
        <v>1.15</v>
      </c>
      <c r="G43" s="0" t="n">
        <f aca="false">E43/C43</f>
        <v>0.2734</v>
      </c>
      <c r="H43" s="2"/>
      <c r="I43" s="2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1.015</v>
      </c>
      <c r="E44" s="0" t="n">
        <v>2.676</v>
      </c>
      <c r="F44" s="0" t="n">
        <f aca="false">D44/C44</f>
        <v>1.1015</v>
      </c>
      <c r="G44" s="0" t="n">
        <f aca="false">E44/C44</f>
        <v>0.2676</v>
      </c>
      <c r="H44" s="2"/>
      <c r="I44" s="2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10.546</v>
      </c>
      <c r="E45" s="0" t="n">
        <v>2.47</v>
      </c>
      <c r="F45" s="0" t="n">
        <f aca="false">D45/C45</f>
        <v>1.0546</v>
      </c>
      <c r="G45" s="0" t="n">
        <f aca="false">E45/C45</f>
        <v>0.247</v>
      </c>
      <c r="H45" s="2"/>
      <c r="I45" s="2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14.015</v>
      </c>
      <c r="E46" s="0" t="n">
        <v>2.44</v>
      </c>
      <c r="F46" s="0" t="n">
        <f aca="false">D46/C46</f>
        <v>1.4015</v>
      </c>
      <c r="G46" s="0" t="n">
        <f aca="false">E46/C46</f>
        <v>0.244</v>
      </c>
      <c r="H46" s="2" t="n">
        <f aca="false">AVERAGE(F46:F49)</f>
        <v>1.1773</v>
      </c>
      <c r="I46" s="2" t="n">
        <f aca="false">AVERAGE(G46:G49)</f>
        <v>0.22785</v>
      </c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2.203</v>
      </c>
      <c r="E47" s="0" t="n">
        <v>2.642</v>
      </c>
      <c r="F47" s="0" t="n">
        <f aca="false">D47/C47</f>
        <v>1.2203</v>
      </c>
      <c r="G47" s="0" t="n">
        <f aca="false">E47/C47</f>
        <v>0.2642</v>
      </c>
      <c r="H47" s="2"/>
      <c r="I47" s="2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0.812</v>
      </c>
      <c r="E48" s="0" t="n">
        <v>2.11</v>
      </c>
      <c r="F48" s="0" t="n">
        <f aca="false">D48/C48</f>
        <v>1.0812</v>
      </c>
      <c r="G48" s="0" t="n">
        <f aca="false">E48/C48</f>
        <v>0.211</v>
      </c>
      <c r="H48" s="2"/>
      <c r="I48" s="2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10.062</v>
      </c>
      <c r="E49" s="0" t="n">
        <v>1.922</v>
      </c>
      <c r="F49" s="0" t="n">
        <f aca="false">D49/C49</f>
        <v>1.0062</v>
      </c>
      <c r="G49" s="0" t="n">
        <f aca="false">E49/C49</f>
        <v>0.1922</v>
      </c>
      <c r="H49" s="2"/>
      <c r="I49" s="2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22.484</v>
      </c>
      <c r="E50" s="0" t="n">
        <v>3.937</v>
      </c>
      <c r="F50" s="0" t="n">
        <f aca="false">D50/C50</f>
        <v>2.2484</v>
      </c>
      <c r="G50" s="0" t="n">
        <f aca="false">E50/C50</f>
        <v>0.3937</v>
      </c>
      <c r="H50" s="2" t="n">
        <f aca="false">AVERAGE(F50:F53)</f>
        <v>2.02065</v>
      </c>
      <c r="I50" s="2" t="n">
        <f aca="false">AVERAGE(G50:G53)</f>
        <v>0.356225</v>
      </c>
      <c r="J50" s="1" t="n">
        <f aca="false">AVERAGE(H50,H54)</f>
        <v>2.169875</v>
      </c>
      <c r="K50" s="1" t="n">
        <f aca="false">AVERAGE(I50,I54)</f>
        <v>0.3972875</v>
      </c>
      <c r="L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20.531</v>
      </c>
      <c r="E51" s="0" t="n">
        <v>3.625</v>
      </c>
      <c r="F51" s="0" t="n">
        <f aca="false">D51/C51</f>
        <v>2.0531</v>
      </c>
      <c r="G51" s="0" t="n">
        <f aca="false">E51/C51</f>
        <v>0.3625</v>
      </c>
      <c r="H51" s="2"/>
      <c r="I51" s="2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19.64</v>
      </c>
      <c r="E52" s="0" t="n">
        <v>3.766</v>
      </c>
      <c r="F52" s="0" t="n">
        <f aca="false">D52/C52</f>
        <v>1.964</v>
      </c>
      <c r="G52" s="0" t="n">
        <f aca="false">E52/C52</f>
        <v>0.3766</v>
      </c>
      <c r="H52" s="2"/>
      <c r="I52" s="2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18.171</v>
      </c>
      <c r="E53" s="0" t="n">
        <v>2.921</v>
      </c>
      <c r="F53" s="0" t="n">
        <f aca="false">D53/C53</f>
        <v>1.8171</v>
      </c>
      <c r="G53" s="0" t="n">
        <f aca="false">E53/C53</f>
        <v>0.2921</v>
      </c>
      <c r="H53" s="2"/>
      <c r="I53" s="2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25.796</v>
      </c>
      <c r="E54" s="0" t="n">
        <v>4.248</v>
      </c>
      <c r="F54" s="0" t="n">
        <f aca="false">D54/C54</f>
        <v>2.5796</v>
      </c>
      <c r="G54" s="0" t="n">
        <f aca="false">E54/C54</f>
        <v>0.4248</v>
      </c>
      <c r="H54" s="2" t="n">
        <f aca="false">AVERAGE(F54:F57)</f>
        <v>2.3191</v>
      </c>
      <c r="I54" s="2" t="n">
        <f aca="false">AVERAGE(G54:G57)</f>
        <v>0.43835</v>
      </c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23.453</v>
      </c>
      <c r="E55" s="0" t="n">
        <v>4.283</v>
      </c>
      <c r="F55" s="0" t="n">
        <f aca="false">D55/C55</f>
        <v>2.3453</v>
      </c>
      <c r="G55" s="0" t="n">
        <f aca="false">E55/C55</f>
        <v>0.4283</v>
      </c>
      <c r="H55" s="2"/>
      <c r="I55" s="2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22.171</v>
      </c>
      <c r="E56" s="0" t="n">
        <v>4.407</v>
      </c>
      <c r="F56" s="0" t="n">
        <f aca="false">D56/C56</f>
        <v>2.2171</v>
      </c>
      <c r="G56" s="0" t="n">
        <f aca="false">E56/C56</f>
        <v>0.4407</v>
      </c>
      <c r="H56" s="2"/>
      <c r="I56" s="2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21.344</v>
      </c>
      <c r="E57" s="0" t="n">
        <v>4.596</v>
      </c>
      <c r="F57" s="0" t="n">
        <f aca="false">D57/C57</f>
        <v>2.1344</v>
      </c>
      <c r="G57" s="0" t="n">
        <f aca="false">E57/C57</f>
        <v>0.4596</v>
      </c>
      <c r="H57" s="2"/>
      <c r="I57" s="2"/>
    </row>
    <row r="65" customFormat="false" ht="14.25" hidden="false" customHeight="false" outlineLevel="0" collapsed="false">
      <c r="A65" s="0" t="s">
        <v>25</v>
      </c>
    </row>
    <row r="66" customFormat="false" ht="14.25" hidden="false" customHeight="false" outlineLevel="0" collapsed="false">
      <c r="A66" s="0" t="s">
        <v>0</v>
      </c>
      <c r="B66" s="0" t="s">
        <v>1</v>
      </c>
      <c r="C66" s="0" t="s">
        <v>2</v>
      </c>
      <c r="D66" s="0" t="s">
        <v>3</v>
      </c>
      <c r="E66" s="0" t="s">
        <v>4</v>
      </c>
      <c r="F66" s="0" t="s">
        <v>5</v>
      </c>
      <c r="G66" s="0" t="s">
        <v>6</v>
      </c>
    </row>
    <row r="67" customFormat="false" ht="14.25" hidden="false" customHeight="false" outlineLevel="0" collapsed="false">
      <c r="A67" s="0" t="s">
        <v>7</v>
      </c>
      <c r="B67" s="0" t="n">
        <v>22</v>
      </c>
      <c r="C67" s="0" t="n">
        <v>48</v>
      </c>
      <c r="D67" s="0" t="n">
        <v>3.671</v>
      </c>
      <c r="E67" s="0" t="n">
        <v>0.219</v>
      </c>
      <c r="F67" s="0" t="n">
        <f aca="false">D67/C67</f>
        <v>0.0764791666666667</v>
      </c>
      <c r="G67" s="0" t="n">
        <f aca="false">E67/C67</f>
        <v>0.0045625</v>
      </c>
      <c r="H67" s="0" t="n">
        <f aca="false">AVERAGE(F67:F70)</f>
        <v>0.08503125</v>
      </c>
      <c r="I67" s="0" t="n">
        <f aca="false">AVERAGE(G67:G70)</f>
        <v>0.0024375</v>
      </c>
      <c r="J67" s="1" t="n">
        <f aca="false">AVERAGE(H67,H71,H75,H79)</f>
        <v>0.12287830171131</v>
      </c>
      <c r="K67" s="1" t="n">
        <f aca="false">AVERAGE(I67,I71,I75,I79)</f>
        <v>0.00866043526785714</v>
      </c>
      <c r="L67" s="0" t="s">
        <v>26</v>
      </c>
    </row>
    <row r="68" customFormat="false" ht="14.25" hidden="false" customHeight="false" outlineLevel="0" collapsed="false">
      <c r="B68" s="0" t="n">
        <v>27</v>
      </c>
      <c r="C68" s="0" t="n">
        <v>48</v>
      </c>
      <c r="D68" s="0" t="n">
        <v>3.39</v>
      </c>
      <c r="E68" s="0" t="n">
        <v>0.079</v>
      </c>
      <c r="F68" s="0" t="n">
        <f aca="false">D68/C68</f>
        <v>0.070625</v>
      </c>
      <c r="G68" s="0" t="n">
        <f aca="false">E68/C68</f>
        <v>0.00164583333333333</v>
      </c>
    </row>
    <row r="69" customFormat="false" ht="14.25" hidden="false" customHeight="false" outlineLevel="0" collapsed="false">
      <c r="B69" s="0" t="n">
        <v>32</v>
      </c>
      <c r="C69" s="0" t="n">
        <v>48</v>
      </c>
      <c r="D69" s="0" t="n">
        <v>4.437</v>
      </c>
      <c r="E69" s="0" t="n">
        <v>0.139</v>
      </c>
      <c r="F69" s="0" t="n">
        <f aca="false">D69/C69</f>
        <v>0.0924375</v>
      </c>
      <c r="G69" s="0" t="n">
        <f aca="false">E69/C69</f>
        <v>0.00289583333333333</v>
      </c>
    </row>
    <row r="70" customFormat="false" ht="14.25" hidden="false" customHeight="false" outlineLevel="0" collapsed="false">
      <c r="B70" s="0" t="n">
        <v>37</v>
      </c>
      <c r="C70" s="0" t="n">
        <v>48</v>
      </c>
      <c r="D70" s="0" t="n">
        <v>4.828</v>
      </c>
      <c r="E70" s="0" t="n">
        <v>0.031</v>
      </c>
      <c r="F70" s="0" t="n">
        <f aca="false">D70/C70</f>
        <v>0.100583333333333</v>
      </c>
      <c r="G70" s="0" t="n">
        <f aca="false">E70/C70</f>
        <v>0.000645833333333333</v>
      </c>
    </row>
    <row r="71" customFormat="false" ht="14.25" hidden="false" customHeight="false" outlineLevel="0" collapsed="false">
      <c r="A71" s="0" t="s">
        <v>9</v>
      </c>
      <c r="B71" s="0" t="n">
        <v>22</v>
      </c>
      <c r="C71" s="0" t="n">
        <v>64</v>
      </c>
      <c r="D71" s="0" t="n">
        <v>9.266</v>
      </c>
      <c r="E71" s="0" t="n">
        <v>1.123</v>
      </c>
      <c r="F71" s="0" t="n">
        <f aca="false">D71/C71</f>
        <v>0.14478125</v>
      </c>
      <c r="G71" s="0" t="n">
        <f aca="false">E71/C71</f>
        <v>0.017546875</v>
      </c>
      <c r="H71" s="0" t="n">
        <f aca="false">AVERAGE(F71:F74)</f>
        <v>0.13219921875</v>
      </c>
      <c r="I71" s="0" t="n">
        <f aca="false">AVERAGE(G71:G74)</f>
        <v>0.0112734375</v>
      </c>
    </row>
    <row r="72" customFormat="false" ht="14.25" hidden="false" customHeight="false" outlineLevel="0" collapsed="false">
      <c r="B72" s="0" t="n">
        <v>27</v>
      </c>
      <c r="C72" s="0" t="n">
        <v>64</v>
      </c>
      <c r="D72" s="0" t="n">
        <v>8.687</v>
      </c>
      <c r="E72" s="0" t="n">
        <v>0.906</v>
      </c>
      <c r="F72" s="0" t="n">
        <f aca="false">D72/C72</f>
        <v>0.135734375</v>
      </c>
      <c r="G72" s="0" t="n">
        <f aca="false">E72/C72</f>
        <v>0.01415625</v>
      </c>
    </row>
    <row r="73" customFormat="false" ht="14.25" hidden="false" customHeight="false" outlineLevel="0" collapsed="false">
      <c r="B73" s="0" t="n">
        <v>32</v>
      </c>
      <c r="C73" s="0" t="n">
        <v>64</v>
      </c>
      <c r="D73" s="0" t="n">
        <v>8.187</v>
      </c>
      <c r="E73" s="0" t="n">
        <v>0.654</v>
      </c>
      <c r="F73" s="0" t="n">
        <f aca="false">D73/C73</f>
        <v>0.127921875</v>
      </c>
      <c r="G73" s="0" t="n">
        <f aca="false">E73/C73</f>
        <v>0.01021875</v>
      </c>
    </row>
    <row r="74" customFormat="false" ht="14.25" hidden="false" customHeight="false" outlineLevel="0" collapsed="false">
      <c r="B74" s="0" t="n">
        <v>37</v>
      </c>
      <c r="C74" s="0" t="n">
        <v>64</v>
      </c>
      <c r="D74" s="0" t="n">
        <v>7.703</v>
      </c>
      <c r="E74" s="0" t="n">
        <v>0.203</v>
      </c>
      <c r="F74" s="0" t="n">
        <f aca="false">D74/C74</f>
        <v>0.120359375</v>
      </c>
      <c r="G74" s="0" t="n">
        <f aca="false">E74/C74</f>
        <v>0.003171875</v>
      </c>
    </row>
    <row r="75" customFormat="false" ht="14.25" hidden="false" customHeight="false" outlineLevel="0" collapsed="false">
      <c r="A75" s="0" t="s">
        <v>10</v>
      </c>
      <c r="B75" s="0" t="n">
        <v>22</v>
      </c>
      <c r="C75" s="0" t="n">
        <v>48</v>
      </c>
      <c r="D75" s="0" t="n">
        <v>7.109</v>
      </c>
      <c r="E75" s="0" t="n">
        <v>0.627</v>
      </c>
      <c r="F75" s="0" t="n">
        <f aca="false">D75/C75</f>
        <v>0.148104166666667</v>
      </c>
      <c r="G75" s="0" t="n">
        <f aca="false">E75/C75</f>
        <v>0.0130625</v>
      </c>
      <c r="H75" s="0" t="n">
        <f aca="false">AVERAGE(F75:F78)</f>
        <v>0.130604166666667</v>
      </c>
      <c r="I75" s="0" t="n">
        <f aca="false">AVERAGE(G75:G78)</f>
        <v>0.007359375</v>
      </c>
    </row>
    <row r="76" customFormat="false" ht="14.25" hidden="false" customHeight="false" outlineLevel="0" collapsed="false">
      <c r="B76" s="0" t="n">
        <v>27</v>
      </c>
      <c r="C76" s="0" t="n">
        <v>48</v>
      </c>
      <c r="D76" s="0" t="n">
        <v>6.453</v>
      </c>
      <c r="E76" s="0" t="n">
        <v>0.456</v>
      </c>
      <c r="F76" s="0" t="n">
        <f aca="false">D76/C76</f>
        <v>0.1344375</v>
      </c>
      <c r="G76" s="0" t="n">
        <f aca="false">E76/C76</f>
        <v>0.0095</v>
      </c>
    </row>
    <row r="77" customFormat="false" ht="14.25" hidden="false" customHeight="false" outlineLevel="0" collapsed="false">
      <c r="B77" s="0" t="n">
        <v>32</v>
      </c>
      <c r="C77" s="0" t="n">
        <v>48</v>
      </c>
      <c r="D77" s="0" t="n">
        <v>5.796</v>
      </c>
      <c r="E77" s="0" t="n">
        <v>0.205</v>
      </c>
      <c r="F77" s="0" t="n">
        <f aca="false">D77/C77</f>
        <v>0.12075</v>
      </c>
      <c r="G77" s="0" t="n">
        <f aca="false">E77/C77</f>
        <v>0.00427083333333333</v>
      </c>
    </row>
    <row r="78" customFormat="false" ht="14.25" hidden="false" customHeight="false" outlineLevel="0" collapsed="false">
      <c r="B78" s="0" t="n">
        <v>37</v>
      </c>
      <c r="C78" s="0" t="n">
        <v>48</v>
      </c>
      <c r="D78" s="0" t="n">
        <v>5.718</v>
      </c>
      <c r="E78" s="0" t="n">
        <v>0.125</v>
      </c>
      <c r="F78" s="0" t="n">
        <f aca="false">D78/C78</f>
        <v>0.119125</v>
      </c>
      <c r="G78" s="0" t="n">
        <f aca="false">E78/C78</f>
        <v>0.00260416666666667</v>
      </c>
    </row>
    <row r="79" customFormat="false" ht="14.25" hidden="false" customHeight="false" outlineLevel="0" collapsed="false">
      <c r="A79" s="0" t="s">
        <v>11</v>
      </c>
      <c r="B79" s="0" t="n">
        <v>22</v>
      </c>
      <c r="C79" s="0" t="n">
        <v>28</v>
      </c>
      <c r="D79" s="0" t="n">
        <v>4.453</v>
      </c>
      <c r="E79" s="0" t="n">
        <v>0.408</v>
      </c>
      <c r="F79" s="0" t="n">
        <f aca="false">D79/C79</f>
        <v>0.159035714285714</v>
      </c>
      <c r="G79" s="0" t="n">
        <f aca="false">E79/C79</f>
        <v>0.0145714285714286</v>
      </c>
      <c r="H79" s="0" t="n">
        <f aca="false">AVERAGE(F79:F82)</f>
        <v>0.143678571428571</v>
      </c>
      <c r="I79" s="0" t="n">
        <f aca="false">AVERAGE(G79:G82)</f>
        <v>0.0135714285714286</v>
      </c>
    </row>
    <row r="80" customFormat="false" ht="14.25" hidden="false" customHeight="false" outlineLevel="0" collapsed="false">
      <c r="B80" s="0" t="n">
        <v>27</v>
      </c>
      <c r="C80" s="0" t="n">
        <v>28</v>
      </c>
      <c r="D80" s="0" t="n">
        <v>4.156</v>
      </c>
      <c r="E80" s="0" t="n">
        <v>0.439</v>
      </c>
      <c r="F80" s="0" t="n">
        <f aca="false">D80/C80</f>
        <v>0.148428571428571</v>
      </c>
      <c r="G80" s="0" t="n">
        <f aca="false">E80/C80</f>
        <v>0.0156785714285714</v>
      </c>
    </row>
    <row r="81" customFormat="false" ht="14.25" hidden="false" customHeight="false" outlineLevel="0" collapsed="false">
      <c r="B81" s="0" t="n">
        <v>32</v>
      </c>
      <c r="C81" s="0" t="n">
        <v>28</v>
      </c>
      <c r="D81" s="0" t="n">
        <v>3.812</v>
      </c>
      <c r="E81" s="0" t="n">
        <v>0.345</v>
      </c>
      <c r="F81" s="0" t="n">
        <f aca="false">D81/C81</f>
        <v>0.136142857142857</v>
      </c>
      <c r="G81" s="0" t="n">
        <f aca="false">E81/C81</f>
        <v>0.0123214285714286</v>
      </c>
    </row>
    <row r="82" customFormat="false" ht="14.25" hidden="false" customHeight="false" outlineLevel="0" collapsed="false">
      <c r="B82" s="0" t="n">
        <v>37</v>
      </c>
      <c r="C82" s="0" t="n">
        <v>28</v>
      </c>
      <c r="D82" s="0" t="n">
        <v>3.671</v>
      </c>
      <c r="E82" s="0" t="n">
        <v>0.328</v>
      </c>
      <c r="F82" s="0" t="n">
        <f aca="false">D82/C82</f>
        <v>0.131107142857143</v>
      </c>
      <c r="G82" s="0" t="n">
        <f aca="false">E82/C82</f>
        <v>0.0117142857142857</v>
      </c>
    </row>
    <row r="83" customFormat="false" ht="14.25" hidden="false" customHeight="false" outlineLevel="0" collapsed="false">
      <c r="A83" s="0" t="s">
        <v>12</v>
      </c>
      <c r="B83" s="0" t="n">
        <v>22</v>
      </c>
      <c r="C83" s="0" t="n">
        <v>48</v>
      </c>
      <c r="D83" s="0" t="n">
        <v>20.406</v>
      </c>
      <c r="E83" s="0" t="n">
        <v>2.075</v>
      </c>
      <c r="F83" s="0" t="n">
        <f aca="false">D83/C83</f>
        <v>0.425125</v>
      </c>
      <c r="G83" s="0" t="n">
        <f aca="false">E83/C83</f>
        <v>0.0432291666666667</v>
      </c>
      <c r="H83" s="0" t="n">
        <f aca="false">AVERAGE(F83:F86)</f>
        <v>0.405020833333333</v>
      </c>
      <c r="I83" s="0" t="n">
        <f aca="false">AVERAGE(G83:G86)</f>
        <v>0.0319583333333333</v>
      </c>
      <c r="J83" s="1" t="n">
        <f aca="false">AVERAGE(H83,H87,H91,H95)</f>
        <v>0.42317322358631</v>
      </c>
      <c r="K83" s="1" t="n">
        <f aca="false">AVERAGE(I83,I87,I91,I95)</f>
        <v>0.0398994605654762</v>
      </c>
      <c r="L83" s="0" t="s">
        <v>13</v>
      </c>
    </row>
    <row r="84" customFormat="false" ht="14.25" hidden="false" customHeight="false" outlineLevel="0" collapsed="false">
      <c r="B84" s="0" t="n">
        <v>27</v>
      </c>
      <c r="C84" s="0" t="n">
        <v>48</v>
      </c>
      <c r="D84" s="0" t="n">
        <v>20.265</v>
      </c>
      <c r="E84" s="0" t="n">
        <v>1.904</v>
      </c>
      <c r="F84" s="0" t="n">
        <f aca="false">D84/C84</f>
        <v>0.4221875</v>
      </c>
      <c r="G84" s="0" t="n">
        <f aca="false">E84/C84</f>
        <v>0.0396666666666667</v>
      </c>
    </row>
    <row r="85" customFormat="false" ht="14.25" hidden="false" customHeight="false" outlineLevel="0" collapsed="false">
      <c r="B85" s="0" t="n">
        <v>32</v>
      </c>
      <c r="C85" s="0" t="n">
        <v>48</v>
      </c>
      <c r="D85" s="0" t="n">
        <v>18.968</v>
      </c>
      <c r="E85" s="0" t="n">
        <v>1.158</v>
      </c>
      <c r="F85" s="0" t="n">
        <f aca="false">D85/C85</f>
        <v>0.395166666666667</v>
      </c>
      <c r="G85" s="0" t="n">
        <f aca="false">E85/C85</f>
        <v>0.024125</v>
      </c>
    </row>
    <row r="86" customFormat="false" ht="14.25" hidden="false" customHeight="false" outlineLevel="0" collapsed="false">
      <c r="B86" s="0" t="n">
        <v>37</v>
      </c>
      <c r="C86" s="0" t="n">
        <v>48</v>
      </c>
      <c r="D86" s="0" t="n">
        <v>18.125</v>
      </c>
      <c r="E86" s="0" t="n">
        <v>0.999</v>
      </c>
      <c r="F86" s="0" t="n">
        <f aca="false">D86/C86</f>
        <v>0.377604166666667</v>
      </c>
      <c r="G86" s="0" t="n">
        <f aca="false">E86/C86</f>
        <v>0.0208125</v>
      </c>
    </row>
    <row r="87" customFormat="false" ht="14.25" hidden="false" customHeight="false" outlineLevel="0" collapsed="false">
      <c r="A87" s="0" t="s">
        <v>14</v>
      </c>
      <c r="B87" s="0" t="n">
        <v>22</v>
      </c>
      <c r="C87" s="0" t="n">
        <v>64</v>
      </c>
      <c r="D87" s="0" t="n">
        <v>27.312</v>
      </c>
      <c r="E87" s="0" t="n">
        <v>2.528</v>
      </c>
      <c r="F87" s="0" t="n">
        <f aca="false">D87/C87</f>
        <v>0.42675</v>
      </c>
      <c r="G87" s="0" t="n">
        <f aca="false">E87/C87</f>
        <v>0.0395</v>
      </c>
      <c r="H87" s="0" t="n">
        <f aca="false">AVERAGE(F87:F90)</f>
        <v>0.39281640625</v>
      </c>
      <c r="I87" s="0" t="n">
        <f aca="false">AVERAGE(G87:G90)</f>
        <v>0.0280703125</v>
      </c>
    </row>
    <row r="88" customFormat="false" ht="14.25" hidden="false" customHeight="false" outlineLevel="0" collapsed="false">
      <c r="B88" s="0" t="n">
        <v>27</v>
      </c>
      <c r="C88" s="0" t="n">
        <v>64</v>
      </c>
      <c r="D88" s="0" t="n">
        <v>25.844</v>
      </c>
      <c r="E88" s="0" t="n">
        <v>2.14</v>
      </c>
      <c r="F88" s="0" t="n">
        <f aca="false">D88/C88</f>
        <v>0.4038125</v>
      </c>
      <c r="G88" s="0" t="n">
        <f aca="false">E88/C88</f>
        <v>0.0334375</v>
      </c>
    </row>
    <row r="89" customFormat="false" ht="14.25" hidden="false" customHeight="false" outlineLevel="0" collapsed="false">
      <c r="B89" s="0" t="n">
        <v>32</v>
      </c>
      <c r="C89" s="0" t="n">
        <v>64</v>
      </c>
      <c r="D89" s="0" t="n">
        <v>24.39</v>
      </c>
      <c r="E89" s="0" t="n">
        <v>1.393</v>
      </c>
      <c r="F89" s="0" t="n">
        <f aca="false">D89/C89</f>
        <v>0.38109375</v>
      </c>
      <c r="G89" s="0" t="n">
        <f aca="false">E89/C89</f>
        <v>0.021765625</v>
      </c>
    </row>
    <row r="90" customFormat="false" ht="14.25" hidden="false" customHeight="false" outlineLevel="0" collapsed="false">
      <c r="B90" s="0" t="n">
        <v>37</v>
      </c>
      <c r="C90" s="0" t="n">
        <v>64</v>
      </c>
      <c r="D90" s="0" t="n">
        <v>23.015</v>
      </c>
      <c r="E90" s="0" t="n">
        <v>1.125</v>
      </c>
      <c r="F90" s="0" t="n">
        <f aca="false">D90/C90</f>
        <v>0.359609375</v>
      </c>
      <c r="G90" s="0" t="n">
        <f aca="false">E90/C90</f>
        <v>0.017578125</v>
      </c>
    </row>
    <row r="91" customFormat="false" ht="14.25" hidden="false" customHeight="false" outlineLevel="0" collapsed="false">
      <c r="A91" s="0" t="s">
        <v>15</v>
      </c>
      <c r="B91" s="0" t="n">
        <v>22</v>
      </c>
      <c r="C91" s="0" t="n">
        <v>48</v>
      </c>
      <c r="D91" s="0" t="n">
        <v>23.281</v>
      </c>
      <c r="E91" s="0" t="n">
        <v>2.343</v>
      </c>
      <c r="F91" s="0" t="n">
        <f aca="false">D91/C91</f>
        <v>0.485020833333333</v>
      </c>
      <c r="G91" s="0" t="n">
        <f aca="false">E91/C91</f>
        <v>0.0488125</v>
      </c>
      <c r="H91" s="0" t="n">
        <f aca="false">AVERAGE(F91:F94)</f>
        <v>0.427239583333333</v>
      </c>
      <c r="I91" s="0" t="n">
        <f aca="false">AVERAGE(G91:G94)</f>
        <v>0.036390625</v>
      </c>
    </row>
    <row r="92" customFormat="false" ht="14.25" hidden="false" customHeight="false" outlineLevel="0" collapsed="false">
      <c r="B92" s="0" t="n">
        <v>27</v>
      </c>
      <c r="C92" s="0" t="n">
        <v>48</v>
      </c>
      <c r="D92" s="0" t="n">
        <v>21.14</v>
      </c>
      <c r="E92" s="0" t="n">
        <v>2.377</v>
      </c>
      <c r="F92" s="0" t="n">
        <f aca="false">D92/C92</f>
        <v>0.440416666666667</v>
      </c>
      <c r="G92" s="0" t="n">
        <f aca="false">E92/C92</f>
        <v>0.0495208333333333</v>
      </c>
    </row>
    <row r="93" customFormat="false" ht="14.25" hidden="false" customHeight="false" outlineLevel="0" collapsed="false">
      <c r="B93" s="0" t="n">
        <v>32</v>
      </c>
      <c r="C93" s="0" t="n">
        <v>48</v>
      </c>
      <c r="D93" s="0" t="n">
        <v>19.078</v>
      </c>
      <c r="E93" s="0" t="n">
        <v>1.094</v>
      </c>
      <c r="F93" s="0" t="n">
        <f aca="false">D93/C93</f>
        <v>0.397458333333333</v>
      </c>
      <c r="G93" s="0" t="n">
        <f aca="false">E93/C93</f>
        <v>0.0227916666666667</v>
      </c>
    </row>
    <row r="94" customFormat="false" ht="14.25" hidden="false" customHeight="false" outlineLevel="0" collapsed="false">
      <c r="B94" s="0" t="n">
        <v>37</v>
      </c>
      <c r="C94" s="0" t="n">
        <v>48</v>
      </c>
      <c r="D94" s="0" t="n">
        <v>18.531</v>
      </c>
      <c r="E94" s="0" t="n">
        <v>1.173</v>
      </c>
      <c r="F94" s="0" t="n">
        <f aca="false">D94/C94</f>
        <v>0.3860625</v>
      </c>
      <c r="G94" s="0" t="n">
        <f aca="false">E94/C94</f>
        <v>0.0244375</v>
      </c>
    </row>
    <row r="95" customFormat="false" ht="14.25" hidden="false" customHeight="false" outlineLevel="0" collapsed="false">
      <c r="A95" s="0" t="s">
        <v>16</v>
      </c>
      <c r="B95" s="0" t="n">
        <v>22</v>
      </c>
      <c r="C95" s="0" t="n">
        <v>28</v>
      </c>
      <c r="D95" s="0" t="n">
        <v>14.64</v>
      </c>
      <c r="E95" s="0" t="n">
        <v>2.045</v>
      </c>
      <c r="F95" s="0" t="n">
        <f aca="false">D95/C95</f>
        <v>0.522857142857143</v>
      </c>
      <c r="G95" s="0" t="n">
        <f aca="false">E95/C95</f>
        <v>0.0730357142857143</v>
      </c>
      <c r="H95" s="0" t="n">
        <f aca="false">AVERAGE(F95:F98)</f>
        <v>0.467616071428571</v>
      </c>
      <c r="I95" s="0" t="n">
        <f aca="false">AVERAGE(G95:G98)</f>
        <v>0.0631785714285714</v>
      </c>
    </row>
    <row r="96" customFormat="false" ht="14.25" hidden="false" customHeight="false" outlineLevel="0" collapsed="false">
      <c r="B96" s="0" t="n">
        <v>27</v>
      </c>
      <c r="C96" s="0" t="n">
        <v>28</v>
      </c>
      <c r="D96" s="0" t="n">
        <v>13.546</v>
      </c>
      <c r="E96" s="0" t="n">
        <v>2.049</v>
      </c>
      <c r="F96" s="0" t="n">
        <f aca="false">D96/C96</f>
        <v>0.483785714285714</v>
      </c>
      <c r="G96" s="0" t="n">
        <f aca="false">E96/C96</f>
        <v>0.0731785714285714</v>
      </c>
    </row>
    <row r="97" customFormat="false" ht="14.25" hidden="false" customHeight="false" outlineLevel="0" collapsed="false">
      <c r="B97" s="0" t="n">
        <v>32</v>
      </c>
      <c r="C97" s="0" t="n">
        <v>28</v>
      </c>
      <c r="D97" s="0" t="n">
        <v>12.437</v>
      </c>
      <c r="E97" s="0" t="n">
        <v>1.765</v>
      </c>
      <c r="F97" s="0" t="n">
        <f aca="false">D97/C97</f>
        <v>0.444178571428571</v>
      </c>
      <c r="G97" s="0" t="n">
        <f aca="false">E97/C97</f>
        <v>0.0630357142857143</v>
      </c>
    </row>
    <row r="98" customFormat="false" ht="14.25" hidden="false" customHeight="false" outlineLevel="0" collapsed="false">
      <c r="B98" s="0" t="n">
        <v>37</v>
      </c>
      <c r="C98" s="0" t="n">
        <v>28</v>
      </c>
      <c r="D98" s="0" t="n">
        <v>11.75</v>
      </c>
      <c r="E98" s="0" t="n">
        <v>1.217</v>
      </c>
      <c r="F98" s="0" t="n">
        <f aca="false">D98/C98</f>
        <v>0.419642857142857</v>
      </c>
      <c r="G98" s="0" t="n">
        <f aca="false">E98/C98</f>
        <v>0.0434642857142857</v>
      </c>
    </row>
    <row r="99" customFormat="false" ht="14.25" hidden="false" customHeight="false" outlineLevel="0" collapsed="false">
      <c r="A99" s="0" t="s">
        <v>17</v>
      </c>
      <c r="B99" s="0" t="n">
        <v>22</v>
      </c>
      <c r="C99" s="0" t="n">
        <v>24</v>
      </c>
      <c r="D99" s="0" t="n">
        <v>53.234</v>
      </c>
      <c r="E99" s="0" t="n">
        <v>8.089</v>
      </c>
      <c r="F99" s="0" t="n">
        <f aca="false">D99/C99</f>
        <v>2.21808333333333</v>
      </c>
      <c r="G99" s="0" t="n">
        <f aca="false">E99/C99</f>
        <v>0.337041666666667</v>
      </c>
      <c r="H99" s="0" t="n">
        <f aca="false">AVERAGE(F99:F102)</f>
        <v>2.02326041666667</v>
      </c>
      <c r="I99" s="0" t="n">
        <f aca="false">AVERAGE(G99:G102)</f>
        <v>0.235625</v>
      </c>
      <c r="J99" s="1" t="n">
        <f aca="false">AVERAGE(H99,H103,H107,H111)</f>
        <v>1.87108217592593</v>
      </c>
      <c r="K99" s="1" t="n">
        <f aca="false">AVERAGE(I99,I103,I107)</f>
        <v>0.262855324074074</v>
      </c>
      <c r="L99" s="0" t="s">
        <v>18</v>
      </c>
    </row>
    <row r="100" customFormat="false" ht="14.25" hidden="false" customHeight="false" outlineLevel="0" collapsed="false">
      <c r="B100" s="0" t="n">
        <v>27</v>
      </c>
      <c r="C100" s="0" t="n">
        <v>24</v>
      </c>
      <c r="D100" s="0" t="n">
        <v>49.906</v>
      </c>
      <c r="E100" s="0" t="n">
        <v>7.141</v>
      </c>
      <c r="F100" s="0" t="n">
        <f aca="false">D100/C100</f>
        <v>2.07941666666667</v>
      </c>
      <c r="G100" s="0" t="n">
        <f aca="false">E100/C100</f>
        <v>0.297541666666667</v>
      </c>
    </row>
    <row r="101" customFormat="false" ht="14.25" hidden="false" customHeight="false" outlineLevel="0" collapsed="false">
      <c r="B101" s="0" t="n">
        <v>32</v>
      </c>
      <c r="C101" s="0" t="n">
        <v>24</v>
      </c>
      <c r="D101" s="0" t="n">
        <v>47.625</v>
      </c>
      <c r="E101" s="0" t="n">
        <v>4.969</v>
      </c>
      <c r="F101" s="0" t="n">
        <f aca="false">D101/C101</f>
        <v>1.984375</v>
      </c>
      <c r="G101" s="0" t="n">
        <f aca="false">E101/C101</f>
        <v>0.207041666666667</v>
      </c>
    </row>
    <row r="102" customFormat="false" ht="14.25" hidden="false" customHeight="false" outlineLevel="0" collapsed="false">
      <c r="B102" s="0" t="n">
        <v>37</v>
      </c>
      <c r="C102" s="0" t="n">
        <v>24</v>
      </c>
      <c r="D102" s="0" t="n">
        <v>43.468</v>
      </c>
      <c r="E102" s="0" t="n">
        <v>2.421</v>
      </c>
      <c r="F102" s="0" t="n">
        <f aca="false">D102/C102</f>
        <v>1.81116666666667</v>
      </c>
      <c r="G102" s="0" t="n">
        <f aca="false">E102/C102</f>
        <v>0.100875</v>
      </c>
    </row>
    <row r="103" customFormat="false" ht="14.25" hidden="false" customHeight="false" outlineLevel="0" collapsed="false">
      <c r="A103" s="0" t="s">
        <v>19</v>
      </c>
      <c r="B103" s="0" t="n">
        <v>22</v>
      </c>
      <c r="C103" s="0" t="n">
        <v>48</v>
      </c>
      <c r="D103" s="0" t="n">
        <v>107.062</v>
      </c>
      <c r="E103" s="0" t="n">
        <v>20.08</v>
      </c>
      <c r="F103" s="0" t="n">
        <f aca="false">D103/C103</f>
        <v>2.23045833333333</v>
      </c>
      <c r="G103" s="0" t="n">
        <f aca="false">E103/C103</f>
        <v>0.418333333333333</v>
      </c>
      <c r="H103" s="0" t="n">
        <f aca="false">AVERAGE(F103:F106)</f>
        <v>1.78954166666667</v>
      </c>
      <c r="I103" s="0" t="n">
        <f aca="false">AVERAGE(G103:G106)</f>
        <v>0.23665625</v>
      </c>
    </row>
    <row r="104" customFormat="false" ht="14.25" hidden="false" customHeight="false" outlineLevel="0" collapsed="false">
      <c r="B104" s="0" t="n">
        <v>27</v>
      </c>
      <c r="C104" s="0" t="n">
        <v>48</v>
      </c>
      <c r="D104" s="0" t="n">
        <v>95.89</v>
      </c>
      <c r="E104" s="0" t="n">
        <v>14.22</v>
      </c>
      <c r="F104" s="0" t="n">
        <f aca="false">D104/C104</f>
        <v>1.99770833333333</v>
      </c>
      <c r="G104" s="0" t="n">
        <f aca="false">E104/C104</f>
        <v>0.29625</v>
      </c>
    </row>
    <row r="105" customFormat="false" ht="14.25" hidden="false" customHeight="false" outlineLevel="0" collapsed="false">
      <c r="B105" s="0" t="n">
        <v>32</v>
      </c>
      <c r="C105" s="0" t="n">
        <v>48</v>
      </c>
      <c r="D105" s="0" t="n">
        <v>57.406</v>
      </c>
      <c r="E105" s="0" t="n">
        <v>6.699</v>
      </c>
      <c r="F105" s="0" t="n">
        <f aca="false">D105/C105</f>
        <v>1.19595833333333</v>
      </c>
      <c r="G105" s="0" t="n">
        <f aca="false">E105/C105</f>
        <v>0.1395625</v>
      </c>
    </row>
    <row r="106" customFormat="false" ht="14.25" hidden="false" customHeight="false" outlineLevel="0" collapsed="false">
      <c r="B106" s="0" t="n">
        <v>37</v>
      </c>
      <c r="C106" s="0" t="n">
        <v>48</v>
      </c>
      <c r="D106" s="0" t="n">
        <v>83.234</v>
      </c>
      <c r="E106" s="0" t="n">
        <v>4.439</v>
      </c>
      <c r="F106" s="0" t="n">
        <f aca="false">D106/C106</f>
        <v>1.73404166666667</v>
      </c>
      <c r="G106" s="0" t="n">
        <f aca="false">E106/C106</f>
        <v>0.0924791666666667</v>
      </c>
    </row>
    <row r="107" customFormat="false" ht="14.25" hidden="false" customHeight="false" outlineLevel="0" collapsed="false">
      <c r="A107" s="0" t="s">
        <v>20</v>
      </c>
      <c r="B107" s="0" t="n">
        <v>22</v>
      </c>
      <c r="C107" s="0" t="n">
        <v>48</v>
      </c>
      <c r="D107" s="0" t="n">
        <v>111.296</v>
      </c>
      <c r="E107" s="0" t="n">
        <v>21.326</v>
      </c>
      <c r="F107" s="0" t="n">
        <f aca="false">D107/C107</f>
        <v>2.31866666666667</v>
      </c>
      <c r="G107" s="0" t="n">
        <f aca="false">E107/C107</f>
        <v>0.444291666666667</v>
      </c>
      <c r="H107" s="0" t="n">
        <f aca="false">AVERAGE(F107:F110)</f>
        <v>1.80044444444444</v>
      </c>
      <c r="I107" s="0" t="n">
        <f aca="false">AVERAGE(G107:G110)</f>
        <v>0.316284722222222</v>
      </c>
    </row>
    <row r="108" customFormat="false" ht="14.25" hidden="false" customHeight="false" outlineLevel="0" collapsed="false">
      <c r="B108" s="0" t="n">
        <v>27</v>
      </c>
      <c r="C108" s="0" t="n">
        <v>48</v>
      </c>
      <c r="D108" s="0" t="n">
        <v>103.218</v>
      </c>
      <c r="E108" s="0" t="n">
        <v>18.034</v>
      </c>
      <c r="F108" s="0" t="n">
        <f aca="false">D108/C108</f>
        <v>2.150375</v>
      </c>
      <c r="G108" s="0" t="n">
        <f aca="false">E108/C108</f>
        <v>0.375708333333333</v>
      </c>
    </row>
    <row r="109" customFormat="false" ht="14.25" hidden="false" customHeight="false" outlineLevel="0" collapsed="false">
      <c r="B109" s="0" t="n">
        <v>32</v>
      </c>
      <c r="C109" s="0" t="n">
        <v>48</v>
      </c>
      <c r="D109" s="0" t="n">
        <v>44.75</v>
      </c>
      <c r="E109" s="0" t="n">
        <v>6.185</v>
      </c>
      <c r="F109" s="0" t="n">
        <f aca="false">D109/C109</f>
        <v>0.932291666666667</v>
      </c>
      <c r="G109" s="0" t="n">
        <f aca="false">E109/C109</f>
        <v>0.128854166666667</v>
      </c>
    </row>
    <row r="110" customFormat="false" ht="14.25" hidden="false" customHeight="false" outlineLevel="0" collapsed="false">
      <c r="B110" s="0" t="n">
        <v>37</v>
      </c>
      <c r="C110" s="0" t="n">
        <v>48</v>
      </c>
    </row>
    <row r="111" customFormat="false" ht="14.25" hidden="false" customHeight="false" outlineLevel="0" collapsed="false">
      <c r="A111" s="0" t="s">
        <v>21</v>
      </c>
      <c r="B111" s="0" t="n">
        <v>22</v>
      </c>
    </row>
    <row r="112" customFormat="false" ht="14.25" hidden="false" customHeight="false" outlineLevel="0" collapsed="false">
      <c r="B112" s="0" t="n">
        <v>27</v>
      </c>
    </row>
    <row r="113" customFormat="false" ht="14.25" hidden="false" customHeight="false" outlineLevel="0" collapsed="false">
      <c r="B113" s="0" t="n">
        <v>32</v>
      </c>
    </row>
    <row r="114" customFormat="false" ht="14.25" hidden="false" customHeight="false" outlineLevel="0" collapsed="false">
      <c r="B114" s="0" t="n">
        <v>37</v>
      </c>
    </row>
    <row r="115" customFormat="false" ht="14.25" hidden="false" customHeight="false" outlineLevel="0" collapsed="false">
      <c r="A115" s="0" t="s">
        <v>22</v>
      </c>
      <c r="B115" s="0" t="n">
        <v>22</v>
      </c>
    </row>
    <row r="116" customFormat="false" ht="14.25" hidden="false" customHeight="false" outlineLevel="0" collapsed="false">
      <c r="B116" s="0" t="n">
        <v>27</v>
      </c>
    </row>
    <row r="117" customFormat="false" ht="14.25" hidden="false" customHeight="false" outlineLevel="0" collapsed="false">
      <c r="B117" s="0" t="n">
        <v>32</v>
      </c>
    </row>
    <row r="118" customFormat="false" ht="14.25" hidden="false" customHeight="false" outlineLevel="0" collapsed="false">
      <c r="B118" s="0" t="n">
        <v>37</v>
      </c>
    </row>
    <row r="119" customFormat="false" ht="14.25" hidden="false" customHeight="false" outlineLevel="0" collapsed="false">
      <c r="A119" s="0" t="s">
        <v>24</v>
      </c>
      <c r="B119" s="0" t="n">
        <v>22</v>
      </c>
    </row>
    <row r="120" customFormat="false" ht="14.25" hidden="false" customHeight="false" outlineLevel="0" collapsed="false">
      <c r="B120" s="0" t="n">
        <v>27</v>
      </c>
    </row>
    <row r="121" customFormat="false" ht="14.25" hidden="false" customHeight="false" outlineLevel="0" collapsed="false">
      <c r="B121" s="0" t="n">
        <v>32</v>
      </c>
    </row>
    <row r="122" customFormat="false" ht="14.25" hidden="false" customHeight="false" outlineLevel="0" collapsed="false">
      <c r="B122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J99" activeCellId="0" sqref="J99:K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3" style="0" width="14.99"/>
    <col collapsed="false" customWidth="true" hidden="false" outlineLevel="0" max="4" min="4" style="0" width="22.74"/>
    <col collapsed="false" customWidth="true" hidden="false" outlineLevel="0" max="5" min="5" style="0" width="9.5"/>
    <col collapsed="false" customWidth="true" hidden="false" outlineLevel="0" max="6" min="6" style="0" width="32.75"/>
    <col collapsed="false" customWidth="true" hidden="false" outlineLevel="0" max="7" min="7" style="0" width="27.24"/>
    <col collapsed="false" customWidth="true" hidden="false" outlineLevel="0" max="9" min="8" style="0" width="20.5"/>
    <col collapsed="false" customWidth="true" hidden="false" outlineLevel="0" max="10" min="10" style="1" width="10.49"/>
    <col collapsed="false" customWidth="true" hidden="false" outlineLevel="0" max="11" min="11" style="1" width="8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0</v>
      </c>
      <c r="G1" s="0" t="s">
        <v>31</v>
      </c>
      <c r="H1" s="0" t="s">
        <v>28</v>
      </c>
      <c r="I1" s="0" t="s">
        <v>29</v>
      </c>
    </row>
    <row r="2" customFormat="false" ht="14.25" hidden="false" customHeight="false" outlineLevel="0" collapsed="false">
      <c r="A2" s="0" t="s">
        <v>7</v>
      </c>
      <c r="B2" s="0" t="n">
        <v>22</v>
      </c>
      <c r="C2" s="0" t="n">
        <v>10</v>
      </c>
      <c r="D2" s="0" t="n">
        <v>0.75</v>
      </c>
      <c r="E2" s="0" t="n">
        <v>0.031</v>
      </c>
      <c r="F2" s="0" t="n">
        <f aca="false">D2/C2</f>
        <v>0.075</v>
      </c>
      <c r="G2" s="0" t="n">
        <f aca="false">E2/10</f>
        <v>0.0031</v>
      </c>
      <c r="H2" s="2" t="n">
        <f aca="false">AVERAGE(F2:F5)</f>
        <v>0.06795</v>
      </c>
      <c r="I2" s="2" t="n">
        <f aca="false">AVERAGE(G2:G5)</f>
        <v>0.002725</v>
      </c>
      <c r="J2" s="1" t="n">
        <f aca="false">AVERAGE(H2,H6,H10,H14)</f>
        <v>0.07438125</v>
      </c>
      <c r="K2" s="1" t="n">
        <f aca="false">AVERAGE(I2,I6,I10,I14)</f>
        <v>0.005075</v>
      </c>
      <c r="L2" s="0" t="s">
        <v>26</v>
      </c>
    </row>
    <row r="3" customFormat="false" ht="14.25" hidden="false" customHeight="false" outlineLevel="0" collapsed="false">
      <c r="B3" s="0" t="n">
        <v>27</v>
      </c>
      <c r="C3" s="0" t="n">
        <v>10</v>
      </c>
      <c r="D3" s="0" t="n">
        <v>0.687</v>
      </c>
      <c r="E3" s="0" t="n">
        <v>0.032</v>
      </c>
      <c r="F3" s="0" t="n">
        <f aca="false">D3/C3</f>
        <v>0.0687</v>
      </c>
      <c r="G3" s="0" t="n">
        <f aca="false">E3/10</f>
        <v>0.0032</v>
      </c>
      <c r="H3" s="2"/>
      <c r="I3" s="2"/>
    </row>
    <row r="4" customFormat="false" ht="14.25" hidden="false" customHeight="false" outlineLevel="0" collapsed="false">
      <c r="B4" s="0" t="n">
        <v>32</v>
      </c>
      <c r="C4" s="0" t="n">
        <v>10</v>
      </c>
      <c r="D4" s="0" t="n">
        <v>0.656</v>
      </c>
      <c r="E4" s="0" t="n">
        <v>0.031</v>
      </c>
      <c r="F4" s="0" t="n">
        <f aca="false">D4/C4</f>
        <v>0.0656</v>
      </c>
      <c r="G4" s="0" t="n">
        <f aca="false">E4/10</f>
        <v>0.0031</v>
      </c>
      <c r="H4" s="2"/>
      <c r="I4" s="2"/>
    </row>
    <row r="5" customFormat="false" ht="14.25" hidden="false" customHeight="false" outlineLevel="0" collapsed="false">
      <c r="B5" s="0" t="n">
        <v>37</v>
      </c>
      <c r="C5" s="0" t="n">
        <v>10</v>
      </c>
      <c r="D5" s="0" t="n">
        <v>0.625</v>
      </c>
      <c r="E5" s="0" t="n">
        <v>0.015</v>
      </c>
      <c r="F5" s="0" t="n">
        <f aca="false">D5/C5</f>
        <v>0.0625</v>
      </c>
      <c r="G5" s="0" t="n">
        <f aca="false">E5/10</f>
        <v>0.0015</v>
      </c>
      <c r="H5" s="2"/>
      <c r="I5" s="2"/>
    </row>
    <row r="6" customFormat="false" ht="14.25" hidden="false" customHeight="false" outlineLevel="0" collapsed="false">
      <c r="A6" s="0" t="s">
        <v>9</v>
      </c>
      <c r="B6" s="0" t="n">
        <v>22</v>
      </c>
      <c r="C6" s="0" t="n">
        <v>10</v>
      </c>
      <c r="D6" s="0" t="n">
        <v>0.812</v>
      </c>
      <c r="E6" s="0" t="n">
        <v>0.031</v>
      </c>
      <c r="F6" s="0" t="n">
        <f aca="false">D6/C6</f>
        <v>0.0812</v>
      </c>
      <c r="G6" s="0" t="n">
        <f aca="false">E6/10</f>
        <v>0.0031</v>
      </c>
      <c r="H6" s="2" t="n">
        <f aca="false">AVERAGE(F6:F9)</f>
        <v>0.072225</v>
      </c>
      <c r="I6" s="2" t="n">
        <f aca="false">AVERAGE(G6:G9)</f>
        <v>0.00275</v>
      </c>
    </row>
    <row r="7" customFormat="false" ht="14.25" hidden="false" customHeight="false" outlineLevel="0" collapsed="false">
      <c r="B7" s="0" t="n">
        <v>27</v>
      </c>
      <c r="C7" s="0" t="n">
        <v>10</v>
      </c>
      <c r="D7" s="0" t="n">
        <v>0.734</v>
      </c>
      <c r="E7" s="0" t="n">
        <v>0.047</v>
      </c>
      <c r="F7" s="0" t="n">
        <f aca="false">D7/C7</f>
        <v>0.0734</v>
      </c>
      <c r="G7" s="0" t="n">
        <f aca="false">E7/10</f>
        <v>0.0047</v>
      </c>
      <c r="H7" s="2"/>
      <c r="I7" s="2"/>
    </row>
    <row r="8" customFormat="false" ht="14.25" hidden="false" customHeight="false" outlineLevel="0" collapsed="false">
      <c r="B8" s="0" t="n">
        <v>32</v>
      </c>
      <c r="C8" s="0" t="n">
        <v>10</v>
      </c>
      <c r="D8" s="0" t="n">
        <v>0.687</v>
      </c>
      <c r="E8" s="0" t="n">
        <v>0.016</v>
      </c>
      <c r="F8" s="0" t="n">
        <f aca="false">D8/C8</f>
        <v>0.0687</v>
      </c>
      <c r="G8" s="0" t="n">
        <f aca="false">E8/10</f>
        <v>0.0016</v>
      </c>
      <c r="H8" s="2"/>
      <c r="I8" s="2"/>
    </row>
    <row r="9" customFormat="false" ht="14.25" hidden="false" customHeight="false" outlineLevel="0" collapsed="false">
      <c r="B9" s="0" t="n">
        <v>37</v>
      </c>
      <c r="C9" s="0" t="n">
        <v>10</v>
      </c>
      <c r="D9" s="0" t="n">
        <v>0.656</v>
      </c>
      <c r="E9" s="0" t="n">
        <v>0.016</v>
      </c>
      <c r="F9" s="0" t="n">
        <f aca="false">D9/C9</f>
        <v>0.0656</v>
      </c>
      <c r="G9" s="0" t="n">
        <f aca="false">E9/10</f>
        <v>0.0016</v>
      </c>
      <c r="H9" s="2"/>
      <c r="I9" s="2"/>
    </row>
    <row r="10" customFormat="false" ht="14.25" hidden="false" customHeight="false" outlineLevel="0" collapsed="false">
      <c r="A10" s="0" t="s">
        <v>10</v>
      </c>
      <c r="B10" s="0" t="n">
        <v>22</v>
      </c>
      <c r="C10" s="0" t="n">
        <v>10</v>
      </c>
      <c r="D10" s="0" t="n">
        <v>0.828</v>
      </c>
      <c r="E10" s="0" t="n">
        <v>0.061</v>
      </c>
      <c r="F10" s="0" t="n">
        <f aca="false">D10/C10</f>
        <v>0.0828</v>
      </c>
      <c r="G10" s="0" t="n">
        <f aca="false">E10/10</f>
        <v>0.0061</v>
      </c>
      <c r="H10" s="2" t="n">
        <f aca="false">AVERAGE(F10:F13)</f>
        <v>0.0738</v>
      </c>
      <c r="I10" s="2" t="n">
        <f aca="false">AVERAGE(G10:G13)</f>
        <v>0.0043</v>
      </c>
    </row>
    <row r="11" customFormat="false" ht="14.25" hidden="false" customHeight="false" outlineLevel="0" collapsed="false">
      <c r="B11" s="0" t="n">
        <v>27</v>
      </c>
      <c r="C11" s="0" t="n">
        <v>10</v>
      </c>
      <c r="D11" s="0" t="n">
        <v>0.75</v>
      </c>
      <c r="E11" s="0" t="n">
        <v>0.047</v>
      </c>
      <c r="F11" s="0" t="n">
        <f aca="false">D11/C11</f>
        <v>0.075</v>
      </c>
      <c r="G11" s="0" t="n">
        <f aca="false">E11/10</f>
        <v>0.0047</v>
      </c>
      <c r="H11" s="2"/>
      <c r="I11" s="2"/>
    </row>
    <row r="12" customFormat="false" ht="14.25" hidden="false" customHeight="false" outlineLevel="0" collapsed="false">
      <c r="B12" s="0" t="n">
        <v>32</v>
      </c>
      <c r="C12" s="0" t="n">
        <v>10</v>
      </c>
      <c r="D12" s="0" t="n">
        <v>0.703</v>
      </c>
      <c r="E12" s="0" t="n">
        <v>0.032</v>
      </c>
      <c r="F12" s="0" t="n">
        <f aca="false">D12/C12</f>
        <v>0.0703</v>
      </c>
      <c r="G12" s="0" t="n">
        <f aca="false">E12/10</f>
        <v>0.0032</v>
      </c>
      <c r="H12" s="2"/>
      <c r="I12" s="2"/>
    </row>
    <row r="13" customFormat="false" ht="14.25" hidden="false" customHeight="false" outlineLevel="0" collapsed="false">
      <c r="B13" s="0" t="n">
        <v>37</v>
      </c>
      <c r="C13" s="0" t="n">
        <v>10</v>
      </c>
      <c r="D13" s="0" t="n">
        <v>0.671</v>
      </c>
      <c r="E13" s="0" t="n">
        <v>0.032</v>
      </c>
      <c r="F13" s="0" t="n">
        <f aca="false">D13/C13</f>
        <v>0.0671</v>
      </c>
      <c r="G13" s="0" t="n">
        <f aca="false">E13/10</f>
        <v>0.0032</v>
      </c>
      <c r="H13" s="2"/>
      <c r="I13" s="2"/>
    </row>
    <row r="14" customFormat="false" ht="14.25" hidden="false" customHeight="false" outlineLevel="0" collapsed="false">
      <c r="A14" s="0" t="s">
        <v>11</v>
      </c>
      <c r="B14" s="0" t="n">
        <v>22</v>
      </c>
      <c r="C14" s="0" t="n">
        <v>10</v>
      </c>
      <c r="D14" s="0" t="n">
        <v>0.921</v>
      </c>
      <c r="E14" s="0" t="n">
        <v>0.095</v>
      </c>
      <c r="F14" s="0" t="n">
        <f aca="false">D14/C14</f>
        <v>0.0921</v>
      </c>
      <c r="G14" s="0" t="n">
        <f aca="false">E14/10</f>
        <v>0.0095</v>
      </c>
      <c r="H14" s="2" t="n">
        <f aca="false">AVERAGE(F14:F17)</f>
        <v>0.08355</v>
      </c>
      <c r="I14" s="2" t="n">
        <f aca="false">AVERAGE(G14:G17)</f>
        <v>0.010525</v>
      </c>
    </row>
    <row r="15" customFormat="false" ht="14.25" hidden="false" customHeight="false" outlineLevel="0" collapsed="false">
      <c r="B15" s="0" t="n">
        <v>27</v>
      </c>
      <c r="C15" s="0" t="n">
        <v>10</v>
      </c>
      <c r="D15" s="0" t="n">
        <v>0.875</v>
      </c>
      <c r="E15" s="0" t="n">
        <v>0.124</v>
      </c>
      <c r="F15" s="0" t="n">
        <f aca="false">D15/C15</f>
        <v>0.0875</v>
      </c>
      <c r="G15" s="0" t="n">
        <f aca="false">E15/10</f>
        <v>0.0124</v>
      </c>
      <c r="H15" s="2"/>
      <c r="I15" s="2"/>
    </row>
    <row r="16" customFormat="false" ht="14.25" hidden="false" customHeight="false" outlineLevel="0" collapsed="false">
      <c r="B16" s="0" t="n">
        <v>32</v>
      </c>
      <c r="C16" s="0" t="n">
        <v>10</v>
      </c>
      <c r="D16" s="0" t="n">
        <v>0.812</v>
      </c>
      <c r="E16" s="0" t="n">
        <v>0.125</v>
      </c>
      <c r="F16" s="0" t="n">
        <f aca="false">D16/C16</f>
        <v>0.0812</v>
      </c>
      <c r="G16" s="0" t="n">
        <f aca="false">E16/10</f>
        <v>0.0125</v>
      </c>
      <c r="H16" s="2"/>
      <c r="I16" s="2"/>
    </row>
    <row r="17" customFormat="false" ht="14.25" hidden="false" customHeight="false" outlineLevel="0" collapsed="false">
      <c r="B17" s="0" t="n">
        <v>37</v>
      </c>
      <c r="C17" s="0" t="n">
        <v>10</v>
      </c>
      <c r="D17" s="0" t="n">
        <v>0.734</v>
      </c>
      <c r="E17" s="0" t="n">
        <v>0.077</v>
      </c>
      <c r="F17" s="0" t="n">
        <f aca="false">D17/C17</f>
        <v>0.0734</v>
      </c>
      <c r="G17" s="0" t="n">
        <f aca="false">E17/10</f>
        <v>0.0077</v>
      </c>
      <c r="H17" s="2"/>
      <c r="I17" s="2"/>
    </row>
    <row r="18" customFormat="false" ht="14.25" hidden="false" customHeight="false" outlineLevel="0" collapsed="false">
      <c r="A18" s="0" t="s">
        <v>12</v>
      </c>
      <c r="B18" s="0" t="n">
        <v>22</v>
      </c>
      <c r="C18" s="0" t="n">
        <v>10</v>
      </c>
      <c r="D18" s="0" t="n">
        <v>2.5</v>
      </c>
      <c r="E18" s="0" t="n">
        <v>0.298</v>
      </c>
      <c r="F18" s="0" t="n">
        <f aca="false">D18/C18</f>
        <v>0.25</v>
      </c>
      <c r="G18" s="0" t="n">
        <f aca="false">E18/10</f>
        <v>0.0298</v>
      </c>
      <c r="H18" s="2" t="n">
        <f aca="false">AVERAGE(F18:F21)</f>
        <v>0.23395</v>
      </c>
      <c r="I18" s="2" t="n">
        <f aca="false">AVERAGE(G18:G21)</f>
        <v>0.026625</v>
      </c>
      <c r="J18" s="1" t="n">
        <f aca="false">AVERAGE(H18,H22,H26,H30)</f>
        <v>0.24498125</v>
      </c>
      <c r="K18" s="1" t="n">
        <f aca="false">AVERAGE(I18,I22,I26,I30)</f>
        <v>0.02570625</v>
      </c>
      <c r="L18" s="0" t="s">
        <v>13</v>
      </c>
    </row>
    <row r="19" customFormat="false" ht="14.25" hidden="false" customHeight="false" outlineLevel="0" collapsed="false">
      <c r="B19" s="0" t="n">
        <v>27</v>
      </c>
      <c r="C19" s="0" t="n">
        <v>10</v>
      </c>
      <c r="D19" s="0" t="n">
        <v>2.312</v>
      </c>
      <c r="E19" s="0" t="n">
        <v>0.314</v>
      </c>
      <c r="F19" s="0" t="n">
        <f aca="false">D19/C19</f>
        <v>0.2312</v>
      </c>
      <c r="G19" s="0" t="n">
        <f aca="false">E19/10</f>
        <v>0.0314</v>
      </c>
      <c r="H19" s="2"/>
      <c r="I19" s="2"/>
    </row>
    <row r="20" customFormat="false" ht="14.25" hidden="false" customHeight="false" outlineLevel="0" collapsed="false">
      <c r="B20" s="0" t="n">
        <v>32</v>
      </c>
      <c r="C20" s="0" t="n">
        <v>10</v>
      </c>
      <c r="D20" s="0" t="n">
        <v>2.109</v>
      </c>
      <c r="E20" s="0" t="n">
        <v>0.203</v>
      </c>
      <c r="F20" s="0" t="n">
        <f aca="false">D20/C20</f>
        <v>0.2109</v>
      </c>
      <c r="G20" s="0" t="n">
        <f aca="false">E20/10</f>
        <v>0.0203</v>
      </c>
      <c r="H20" s="2"/>
      <c r="I20" s="2"/>
    </row>
    <row r="21" customFormat="false" ht="14.25" hidden="false" customHeight="false" outlineLevel="0" collapsed="false">
      <c r="B21" s="0" t="n">
        <v>37</v>
      </c>
      <c r="C21" s="0" t="n">
        <v>10</v>
      </c>
      <c r="D21" s="0" t="n">
        <v>2.437</v>
      </c>
      <c r="E21" s="0" t="n">
        <v>0.25</v>
      </c>
      <c r="F21" s="0" t="n">
        <f aca="false">D21/C21</f>
        <v>0.2437</v>
      </c>
      <c r="G21" s="0" t="n">
        <f aca="false">E21/10</f>
        <v>0.025</v>
      </c>
      <c r="H21" s="2"/>
      <c r="I21" s="2"/>
    </row>
    <row r="22" customFormat="false" ht="14.25" hidden="false" customHeight="false" outlineLevel="0" collapsed="false">
      <c r="A22" s="0" t="s">
        <v>14</v>
      </c>
      <c r="B22" s="0" t="n">
        <v>22</v>
      </c>
      <c r="C22" s="0" t="n">
        <v>10</v>
      </c>
      <c r="D22" s="0" t="n">
        <v>2.328</v>
      </c>
      <c r="E22" s="0" t="n">
        <v>0.188</v>
      </c>
      <c r="F22" s="0" t="n">
        <f aca="false">D22/C22</f>
        <v>0.2328</v>
      </c>
      <c r="G22" s="0" t="n">
        <f aca="false">E22/10</f>
        <v>0.0188</v>
      </c>
      <c r="H22" s="2" t="n">
        <f aca="false">AVERAGE(F22:F25)</f>
        <v>0.213625</v>
      </c>
      <c r="I22" s="2" t="n">
        <f aca="false">AVERAGE(G22:G25)</f>
        <v>0.0187</v>
      </c>
    </row>
    <row r="23" customFormat="false" ht="14.25" hidden="false" customHeight="false" outlineLevel="0" collapsed="false">
      <c r="B23" s="0" t="n">
        <v>27</v>
      </c>
      <c r="C23" s="0" t="n">
        <v>10</v>
      </c>
      <c r="D23" s="0" t="n">
        <v>2.296</v>
      </c>
      <c r="E23" s="0" t="n">
        <v>0.233</v>
      </c>
      <c r="F23" s="0" t="n">
        <f aca="false">D23/C23</f>
        <v>0.2296</v>
      </c>
      <c r="G23" s="0" t="n">
        <f aca="false">E23/10</f>
        <v>0.0233</v>
      </c>
      <c r="H23" s="2"/>
      <c r="I23" s="2"/>
    </row>
    <row r="24" customFormat="false" ht="14.25" hidden="false" customHeight="false" outlineLevel="0" collapsed="false">
      <c r="B24" s="0" t="n">
        <v>32</v>
      </c>
      <c r="C24" s="0" t="n">
        <v>10</v>
      </c>
      <c r="D24" s="0" t="n">
        <v>2.031</v>
      </c>
      <c r="E24" s="0" t="n">
        <v>0.172</v>
      </c>
      <c r="F24" s="0" t="n">
        <f aca="false">D24/C24</f>
        <v>0.2031</v>
      </c>
      <c r="G24" s="0" t="n">
        <f aca="false">E24/10</f>
        <v>0.0172</v>
      </c>
      <c r="H24" s="2"/>
      <c r="I24" s="2"/>
    </row>
    <row r="25" customFormat="false" ht="14.25" hidden="false" customHeight="false" outlineLevel="0" collapsed="false">
      <c r="B25" s="0" t="n">
        <v>37</v>
      </c>
      <c r="C25" s="0" t="n">
        <v>10</v>
      </c>
      <c r="D25" s="0" t="n">
        <v>1.89</v>
      </c>
      <c r="E25" s="0" t="n">
        <v>0.155</v>
      </c>
      <c r="F25" s="0" t="n">
        <f aca="false">D25/C25</f>
        <v>0.189</v>
      </c>
      <c r="G25" s="0" t="n">
        <f aca="false">E25/10</f>
        <v>0.0155</v>
      </c>
      <c r="H25" s="2"/>
      <c r="I25" s="2"/>
    </row>
    <row r="26" customFormat="false" ht="14.25" hidden="false" customHeight="false" outlineLevel="0" collapsed="false">
      <c r="A26" s="0" t="s">
        <v>15</v>
      </c>
      <c r="B26" s="0" t="n">
        <v>22</v>
      </c>
      <c r="C26" s="0" t="n">
        <v>10</v>
      </c>
      <c r="D26" s="0" t="n">
        <v>2.609</v>
      </c>
      <c r="E26" s="0" t="n">
        <v>0.141</v>
      </c>
      <c r="F26" s="0" t="n">
        <f aca="false">D26/C26</f>
        <v>0.2609</v>
      </c>
      <c r="G26" s="0" t="n">
        <f aca="false">E26/10</f>
        <v>0.0141</v>
      </c>
      <c r="H26" s="2" t="n">
        <f aca="false">AVERAGE(F26:F29)</f>
        <v>0.25895</v>
      </c>
      <c r="I26" s="2" t="n">
        <f aca="false">AVERAGE(G26:G29)</f>
        <v>0.0192</v>
      </c>
    </row>
    <row r="27" customFormat="false" ht="14.25" hidden="false" customHeight="false" outlineLevel="0" collapsed="false">
      <c r="B27" s="0" t="n">
        <v>27</v>
      </c>
      <c r="C27" s="0" t="n">
        <v>10</v>
      </c>
      <c r="D27" s="0" t="n">
        <v>2.875</v>
      </c>
      <c r="E27" s="0" t="n">
        <v>0.236</v>
      </c>
      <c r="F27" s="0" t="n">
        <f aca="false">D27/C27</f>
        <v>0.2875</v>
      </c>
      <c r="G27" s="0" t="n">
        <f aca="false">E27/10</f>
        <v>0.0236</v>
      </c>
      <c r="H27" s="2"/>
      <c r="I27" s="2"/>
    </row>
    <row r="28" customFormat="false" ht="14.25" hidden="false" customHeight="false" outlineLevel="0" collapsed="false">
      <c r="B28" s="0" t="n">
        <v>32</v>
      </c>
      <c r="C28" s="0" t="n">
        <v>10</v>
      </c>
      <c r="D28" s="0" t="n">
        <v>2.546</v>
      </c>
      <c r="E28" s="0" t="n">
        <v>0.204</v>
      </c>
      <c r="F28" s="0" t="n">
        <f aca="false">D28/C28</f>
        <v>0.2546</v>
      </c>
      <c r="G28" s="0" t="n">
        <f aca="false">E28/10</f>
        <v>0.0204</v>
      </c>
      <c r="H28" s="2"/>
      <c r="I28" s="2"/>
    </row>
    <row r="29" customFormat="false" ht="14.25" hidden="false" customHeight="false" outlineLevel="0" collapsed="false">
      <c r="B29" s="0" t="n">
        <v>37</v>
      </c>
      <c r="C29" s="0" t="n">
        <v>10</v>
      </c>
      <c r="D29" s="0" t="n">
        <v>2.328</v>
      </c>
      <c r="E29" s="0" t="n">
        <v>0.187</v>
      </c>
      <c r="F29" s="0" t="n">
        <f aca="false">D29/C29</f>
        <v>0.2328</v>
      </c>
      <c r="G29" s="0" t="n">
        <f aca="false">E29/10</f>
        <v>0.0187</v>
      </c>
      <c r="H29" s="2"/>
      <c r="I29" s="2"/>
    </row>
    <row r="30" customFormat="false" ht="14.25" hidden="false" customHeight="false" outlineLevel="0" collapsed="false">
      <c r="A30" s="0" t="s">
        <v>16</v>
      </c>
      <c r="B30" s="0" t="n">
        <v>22</v>
      </c>
      <c r="C30" s="0" t="n">
        <v>10</v>
      </c>
      <c r="D30" s="0" t="n">
        <v>3.25</v>
      </c>
      <c r="E30" s="0" t="n">
        <v>0.422</v>
      </c>
      <c r="F30" s="0" t="n">
        <f aca="false">D30/C30</f>
        <v>0.325</v>
      </c>
      <c r="G30" s="0" t="n">
        <f aca="false">E30/10</f>
        <v>0.0422</v>
      </c>
      <c r="H30" s="2" t="n">
        <f aca="false">AVERAGE(F30:F33)</f>
        <v>0.2734</v>
      </c>
      <c r="I30" s="2" t="n">
        <f aca="false">AVERAGE(G30:G33)</f>
        <v>0.0383</v>
      </c>
    </row>
    <row r="31" customFormat="false" ht="14.25" hidden="false" customHeight="false" outlineLevel="0" collapsed="false">
      <c r="B31" s="0" t="n">
        <v>27</v>
      </c>
      <c r="C31" s="0" t="n">
        <v>10</v>
      </c>
      <c r="D31" s="0" t="n">
        <v>2.89</v>
      </c>
      <c r="E31" s="0" t="n">
        <v>0.39</v>
      </c>
      <c r="F31" s="0" t="n">
        <f aca="false">D31/C31</f>
        <v>0.289</v>
      </c>
      <c r="G31" s="0" t="n">
        <f aca="false">E31/10</f>
        <v>0.039</v>
      </c>
      <c r="H31" s="2"/>
      <c r="I31" s="2"/>
    </row>
    <row r="32" customFormat="false" ht="14.25" hidden="false" customHeight="false" outlineLevel="0" collapsed="false">
      <c r="B32" s="0" t="n">
        <v>32</v>
      </c>
      <c r="C32" s="0" t="n">
        <v>10</v>
      </c>
      <c r="D32" s="0" t="n">
        <v>2.515</v>
      </c>
      <c r="E32" s="0" t="n">
        <v>0.392</v>
      </c>
      <c r="F32" s="0" t="n">
        <f aca="false">D32/C32</f>
        <v>0.2515</v>
      </c>
      <c r="G32" s="0" t="n">
        <f aca="false">E32/10</f>
        <v>0.0392</v>
      </c>
      <c r="H32" s="2"/>
      <c r="I32" s="2"/>
    </row>
    <row r="33" customFormat="false" ht="14.25" hidden="false" customHeight="false" outlineLevel="0" collapsed="false">
      <c r="B33" s="0" t="n">
        <v>37</v>
      </c>
      <c r="C33" s="0" t="n">
        <v>10</v>
      </c>
      <c r="D33" s="0" t="n">
        <v>2.281</v>
      </c>
      <c r="E33" s="0" t="n">
        <v>0.328</v>
      </c>
      <c r="F33" s="0" t="n">
        <f aca="false">D33/C33</f>
        <v>0.2281</v>
      </c>
      <c r="G33" s="0" t="n">
        <f aca="false">E33/10</f>
        <v>0.0328</v>
      </c>
      <c r="H33" s="2"/>
      <c r="I33" s="2"/>
    </row>
    <row r="34" customFormat="false" ht="14.25" hidden="false" customHeight="false" outlineLevel="0" collapsed="false">
      <c r="A34" s="0" t="s">
        <v>17</v>
      </c>
      <c r="B34" s="0" t="n">
        <v>22</v>
      </c>
      <c r="C34" s="0" t="n">
        <v>10</v>
      </c>
      <c r="D34" s="0" t="n">
        <v>11.578</v>
      </c>
      <c r="E34" s="0" t="n">
        <v>1.703</v>
      </c>
      <c r="F34" s="0" t="n">
        <f aca="false">D34/C34</f>
        <v>1.1578</v>
      </c>
      <c r="G34" s="0" t="n">
        <f aca="false">E34/10</f>
        <v>0.1703</v>
      </c>
      <c r="H34" s="2" t="n">
        <f aca="false">AVERAGE(F34:F37)</f>
        <v>1.022225</v>
      </c>
      <c r="I34" s="2" t="n">
        <f aca="false">AVERAGE(G34:G37)</f>
        <v>0.14295</v>
      </c>
      <c r="J34" s="1" t="n">
        <f aca="false">AVERAGE(H34,H38,H42,H46)</f>
        <v>1.04098125</v>
      </c>
      <c r="K34" s="1" t="n">
        <f aca="false">AVERAGE(I34,I38,I42,I46)</f>
        <v>0.15338125</v>
      </c>
      <c r="L34" s="0" t="s">
        <v>18</v>
      </c>
    </row>
    <row r="35" customFormat="false" ht="14.25" hidden="false" customHeight="false" outlineLevel="0" collapsed="false">
      <c r="B35" s="0" t="n">
        <v>27</v>
      </c>
      <c r="C35" s="0" t="n">
        <v>10</v>
      </c>
      <c r="D35" s="0" t="n">
        <v>10.531</v>
      </c>
      <c r="E35" s="0" t="n">
        <v>1.577</v>
      </c>
      <c r="F35" s="0" t="n">
        <f aca="false">D35/C35</f>
        <v>1.0531</v>
      </c>
      <c r="G35" s="0" t="n">
        <f aca="false">E35/10</f>
        <v>0.1577</v>
      </c>
      <c r="H35" s="2"/>
      <c r="I35" s="2"/>
    </row>
    <row r="36" customFormat="false" ht="14.25" hidden="false" customHeight="false" outlineLevel="0" collapsed="false">
      <c r="B36" s="0" t="n">
        <v>32</v>
      </c>
      <c r="C36" s="0" t="n">
        <v>10</v>
      </c>
      <c r="D36" s="0" t="n">
        <v>9.687</v>
      </c>
      <c r="E36" s="0" t="n">
        <v>1.297</v>
      </c>
      <c r="F36" s="0" t="n">
        <f aca="false">D36/C36</f>
        <v>0.9687</v>
      </c>
      <c r="G36" s="0" t="n">
        <f aca="false">E36/10</f>
        <v>0.1297</v>
      </c>
      <c r="H36" s="2"/>
      <c r="I36" s="2"/>
    </row>
    <row r="37" customFormat="false" ht="14.25" hidden="false" customHeight="false" outlineLevel="0" collapsed="false">
      <c r="B37" s="0" t="n">
        <v>37</v>
      </c>
      <c r="C37" s="0" t="n">
        <v>10</v>
      </c>
      <c r="D37" s="0" t="n">
        <v>9.093</v>
      </c>
      <c r="E37" s="0" t="n">
        <v>1.141</v>
      </c>
      <c r="F37" s="0" t="n">
        <f aca="false">D37/C37</f>
        <v>0.9093</v>
      </c>
      <c r="G37" s="0" t="n">
        <f aca="false">E37/10</f>
        <v>0.1141</v>
      </c>
      <c r="H37" s="2"/>
      <c r="I37" s="2"/>
    </row>
    <row r="38" customFormat="false" ht="14.25" hidden="false" customHeight="false" outlineLevel="0" collapsed="false">
      <c r="A38" s="0" t="s">
        <v>19</v>
      </c>
      <c r="B38" s="0" t="n">
        <v>22</v>
      </c>
      <c r="C38" s="0" t="n">
        <v>10</v>
      </c>
      <c r="D38" s="0" t="n">
        <v>11.36</v>
      </c>
      <c r="E38" s="0" t="n">
        <v>1.422</v>
      </c>
      <c r="F38" s="0" t="n">
        <f aca="false">D38/C38</f>
        <v>1.136</v>
      </c>
      <c r="G38" s="0" t="n">
        <f aca="false">E38/10</f>
        <v>0.1422</v>
      </c>
      <c r="H38" s="2" t="n">
        <f aca="false">AVERAGE(F38:F41)</f>
        <v>0.991</v>
      </c>
      <c r="I38" s="2" t="n">
        <f aca="false">AVERAGE(G38:G41)</f>
        <v>0.134</v>
      </c>
    </row>
    <row r="39" customFormat="false" ht="14.25" hidden="false" customHeight="false" outlineLevel="0" collapsed="false">
      <c r="B39" s="0" t="n">
        <v>27</v>
      </c>
      <c r="C39" s="0" t="n">
        <v>10</v>
      </c>
      <c r="D39" s="0" t="n">
        <v>9.812</v>
      </c>
      <c r="E39" s="0" t="n">
        <v>1.282</v>
      </c>
      <c r="F39" s="0" t="n">
        <f aca="false">D39/C39</f>
        <v>0.9812</v>
      </c>
      <c r="G39" s="0" t="n">
        <f aca="false">E39/10</f>
        <v>0.1282</v>
      </c>
      <c r="H39" s="2"/>
      <c r="I39" s="2"/>
    </row>
    <row r="40" customFormat="false" ht="14.25" hidden="false" customHeight="false" outlineLevel="0" collapsed="false">
      <c r="B40" s="0" t="n">
        <v>32</v>
      </c>
      <c r="C40" s="0" t="n">
        <v>10</v>
      </c>
      <c r="D40" s="0" t="n">
        <v>9.39</v>
      </c>
      <c r="E40" s="0" t="n">
        <v>1.312</v>
      </c>
      <c r="F40" s="0" t="n">
        <f aca="false">D40/C40</f>
        <v>0.939</v>
      </c>
      <c r="G40" s="0" t="n">
        <f aca="false">E40/10</f>
        <v>0.1312</v>
      </c>
      <c r="H40" s="2"/>
      <c r="I40" s="2"/>
    </row>
    <row r="41" customFormat="false" ht="14.25" hidden="false" customHeight="false" outlineLevel="0" collapsed="false">
      <c r="B41" s="0" t="n">
        <v>37</v>
      </c>
      <c r="C41" s="0" t="n">
        <v>10</v>
      </c>
      <c r="D41" s="0" t="n">
        <v>9.078</v>
      </c>
      <c r="E41" s="0" t="n">
        <v>1.344</v>
      </c>
      <c r="F41" s="0" t="n">
        <f aca="false">D41/C41</f>
        <v>0.9078</v>
      </c>
      <c r="G41" s="0" t="n">
        <f aca="false">E41/10</f>
        <v>0.1344</v>
      </c>
      <c r="H41" s="2"/>
      <c r="I41" s="2"/>
    </row>
    <row r="42" customFormat="false" ht="14.25" hidden="false" customHeight="false" outlineLevel="0" collapsed="false">
      <c r="A42" s="0" t="s">
        <v>20</v>
      </c>
      <c r="B42" s="0" t="n">
        <v>22</v>
      </c>
      <c r="C42" s="0" t="n">
        <v>10</v>
      </c>
      <c r="D42" s="0" t="n">
        <v>11.671</v>
      </c>
      <c r="E42" s="0" t="n">
        <v>2.093</v>
      </c>
      <c r="F42" s="0" t="n">
        <f aca="false">D42/C42</f>
        <v>1.1671</v>
      </c>
      <c r="G42" s="0" t="n">
        <f aca="false">E42/10</f>
        <v>0.2093</v>
      </c>
      <c r="H42" s="2" t="n">
        <f aca="false">AVERAGE(F42:F45)</f>
        <v>1.050725</v>
      </c>
      <c r="I42" s="2" t="n">
        <f aca="false">AVERAGE(G42:G45)</f>
        <v>0.18395</v>
      </c>
    </row>
    <row r="43" customFormat="false" ht="14.25" hidden="false" customHeight="false" outlineLevel="0" collapsed="false">
      <c r="B43" s="0" t="n">
        <v>27</v>
      </c>
      <c r="C43" s="0" t="n">
        <v>10</v>
      </c>
      <c r="D43" s="0" t="n">
        <v>10.609</v>
      </c>
      <c r="E43" s="0" t="n">
        <v>1.876</v>
      </c>
      <c r="F43" s="0" t="n">
        <f aca="false">D43/C43</f>
        <v>1.0609</v>
      </c>
      <c r="G43" s="0" t="n">
        <f aca="false">E43/10</f>
        <v>0.1876</v>
      </c>
      <c r="H43" s="2"/>
      <c r="I43" s="2"/>
    </row>
    <row r="44" customFormat="false" ht="14.25" hidden="false" customHeight="false" outlineLevel="0" collapsed="false">
      <c r="B44" s="0" t="n">
        <v>32</v>
      </c>
      <c r="C44" s="0" t="n">
        <v>10</v>
      </c>
      <c r="D44" s="0" t="n">
        <v>10.078</v>
      </c>
      <c r="E44" s="0" t="n">
        <v>1.717</v>
      </c>
      <c r="F44" s="0" t="n">
        <f aca="false">D44/C44</f>
        <v>1.0078</v>
      </c>
      <c r="G44" s="0" t="n">
        <f aca="false">E44/10</f>
        <v>0.1717</v>
      </c>
      <c r="H44" s="2"/>
      <c r="I44" s="2"/>
    </row>
    <row r="45" customFormat="false" ht="14.25" hidden="false" customHeight="false" outlineLevel="0" collapsed="false">
      <c r="B45" s="0" t="n">
        <v>37</v>
      </c>
      <c r="C45" s="0" t="n">
        <v>10</v>
      </c>
      <c r="D45" s="0" t="n">
        <v>9.671</v>
      </c>
      <c r="E45" s="0" t="n">
        <v>1.672</v>
      </c>
      <c r="F45" s="0" t="n">
        <f aca="false">D45/C45</f>
        <v>0.9671</v>
      </c>
      <c r="G45" s="0" t="n">
        <f aca="false">E45/10</f>
        <v>0.1672</v>
      </c>
      <c r="H45" s="2"/>
      <c r="I45" s="2"/>
    </row>
    <row r="46" customFormat="false" ht="14.25" hidden="false" customHeight="false" outlineLevel="0" collapsed="false">
      <c r="A46" s="0" t="s">
        <v>21</v>
      </c>
      <c r="B46" s="0" t="n">
        <v>22</v>
      </c>
      <c r="C46" s="0" t="n">
        <v>10</v>
      </c>
      <c r="D46" s="0" t="n">
        <v>13.156</v>
      </c>
      <c r="E46" s="0" t="n">
        <v>1.639</v>
      </c>
      <c r="F46" s="0" t="n">
        <f aca="false">D46/C46</f>
        <v>1.3156</v>
      </c>
      <c r="G46" s="0" t="n">
        <f aca="false">E46/10</f>
        <v>0.1639</v>
      </c>
      <c r="H46" s="2" t="n">
        <f aca="false">AVERAGE(F46:F49)</f>
        <v>1.099975</v>
      </c>
      <c r="I46" s="2" t="n">
        <f aca="false">AVERAGE(G46:G49)</f>
        <v>0.152625</v>
      </c>
    </row>
    <row r="47" customFormat="false" ht="14.25" hidden="false" customHeight="false" outlineLevel="0" collapsed="false">
      <c r="B47" s="0" t="n">
        <v>27</v>
      </c>
      <c r="C47" s="0" t="n">
        <v>10</v>
      </c>
      <c r="D47" s="0" t="n">
        <v>11.156</v>
      </c>
      <c r="E47" s="0" t="n">
        <v>1.608</v>
      </c>
      <c r="F47" s="0" t="n">
        <f aca="false">D47/C47</f>
        <v>1.1156</v>
      </c>
      <c r="G47" s="0" t="n">
        <f aca="false">E47/10</f>
        <v>0.1608</v>
      </c>
      <c r="H47" s="2"/>
      <c r="I47" s="2"/>
    </row>
    <row r="48" customFormat="false" ht="14.25" hidden="false" customHeight="false" outlineLevel="0" collapsed="false">
      <c r="B48" s="0" t="n">
        <v>32</v>
      </c>
      <c r="C48" s="0" t="n">
        <v>10</v>
      </c>
      <c r="D48" s="0" t="n">
        <v>10.078</v>
      </c>
      <c r="E48" s="0" t="n">
        <v>1.437</v>
      </c>
      <c r="F48" s="0" t="n">
        <f aca="false">D48/C48</f>
        <v>1.0078</v>
      </c>
      <c r="G48" s="0" t="n">
        <f aca="false">E48/10</f>
        <v>0.1437</v>
      </c>
      <c r="H48" s="2"/>
      <c r="I48" s="2"/>
    </row>
    <row r="49" customFormat="false" ht="14.25" hidden="false" customHeight="false" outlineLevel="0" collapsed="false">
      <c r="B49" s="0" t="n">
        <v>37</v>
      </c>
      <c r="C49" s="0" t="n">
        <v>10</v>
      </c>
      <c r="D49" s="0" t="n">
        <v>9.609</v>
      </c>
      <c r="E49" s="0" t="n">
        <v>1.421</v>
      </c>
      <c r="F49" s="0" t="n">
        <f aca="false">D49/C49</f>
        <v>0.9609</v>
      </c>
      <c r="G49" s="0" t="n">
        <f aca="false">E49/10</f>
        <v>0.1421</v>
      </c>
      <c r="H49" s="2"/>
      <c r="I49" s="2"/>
    </row>
    <row r="50" customFormat="false" ht="14.25" hidden="false" customHeight="false" outlineLevel="0" collapsed="false">
      <c r="A50" s="0" t="s">
        <v>22</v>
      </c>
      <c r="B50" s="0" t="n">
        <v>22</v>
      </c>
      <c r="C50" s="0" t="n">
        <v>10</v>
      </c>
      <c r="D50" s="0" t="n">
        <v>21.875</v>
      </c>
      <c r="E50" s="0" t="n">
        <v>3.375</v>
      </c>
      <c r="F50" s="0" t="n">
        <f aca="false">D50/C50</f>
        <v>2.1875</v>
      </c>
      <c r="G50" s="0" t="n">
        <f aca="false">E50/10</f>
        <v>0.3375</v>
      </c>
      <c r="H50" s="2" t="n">
        <f aca="false">AVERAGE(F50:F53)</f>
        <v>2.0078</v>
      </c>
      <c r="I50" s="2" t="n">
        <f aca="false">AVERAGE(G50:G53)</f>
        <v>0.347625</v>
      </c>
      <c r="J50" s="1" t="n">
        <f aca="false">AVERAGE(H50,H54,H58,H62)</f>
        <v>2.1179375</v>
      </c>
      <c r="K50" s="1" t="n">
        <f aca="false">AVERAGE(I50,I54,I58,I62)</f>
        <v>0.3560375</v>
      </c>
      <c r="L50" s="0" t="s">
        <v>23</v>
      </c>
    </row>
    <row r="51" customFormat="false" ht="14.25" hidden="false" customHeight="false" outlineLevel="0" collapsed="false">
      <c r="B51" s="0" t="n">
        <v>27</v>
      </c>
      <c r="C51" s="0" t="n">
        <v>10</v>
      </c>
      <c r="D51" s="0" t="n">
        <v>19.875</v>
      </c>
      <c r="E51" s="0" t="n">
        <v>3.078</v>
      </c>
      <c r="F51" s="0" t="n">
        <f aca="false">D51/C51</f>
        <v>1.9875</v>
      </c>
      <c r="G51" s="0" t="n">
        <f aca="false">E51/10</f>
        <v>0.3078</v>
      </c>
      <c r="H51" s="2"/>
      <c r="I51" s="2"/>
    </row>
    <row r="52" customFormat="false" ht="14.25" hidden="false" customHeight="false" outlineLevel="0" collapsed="false">
      <c r="B52" s="0" t="n">
        <v>32</v>
      </c>
      <c r="C52" s="0" t="n">
        <v>10</v>
      </c>
      <c r="D52" s="0" t="n">
        <v>19.453</v>
      </c>
      <c r="E52" s="0" t="n">
        <v>3.672</v>
      </c>
      <c r="F52" s="0" t="n">
        <f aca="false">D52/C52</f>
        <v>1.9453</v>
      </c>
      <c r="G52" s="0" t="n">
        <f aca="false">E52/10</f>
        <v>0.3672</v>
      </c>
      <c r="H52" s="2"/>
      <c r="I52" s="2"/>
    </row>
    <row r="53" customFormat="false" ht="14.25" hidden="false" customHeight="false" outlineLevel="0" collapsed="false">
      <c r="B53" s="0" t="n">
        <v>37</v>
      </c>
      <c r="C53" s="0" t="n">
        <v>10</v>
      </c>
      <c r="D53" s="0" t="n">
        <v>19.109</v>
      </c>
      <c r="E53" s="0" t="n">
        <v>3.78</v>
      </c>
      <c r="F53" s="0" t="n">
        <f aca="false">D53/C53</f>
        <v>1.9109</v>
      </c>
      <c r="G53" s="0" t="n">
        <f aca="false">E53/10</f>
        <v>0.378</v>
      </c>
      <c r="H53" s="2"/>
      <c r="I53" s="2"/>
    </row>
    <row r="54" customFormat="false" ht="14.25" hidden="false" customHeight="false" outlineLevel="0" collapsed="false">
      <c r="A54" s="0" t="s">
        <v>24</v>
      </c>
      <c r="B54" s="0" t="n">
        <v>22</v>
      </c>
      <c r="C54" s="0" t="n">
        <v>10</v>
      </c>
      <c r="D54" s="0" t="n">
        <v>24.515</v>
      </c>
      <c r="E54" s="0" t="n">
        <v>3.095</v>
      </c>
      <c r="F54" s="0" t="n">
        <f aca="false">D54/C54</f>
        <v>2.4515</v>
      </c>
      <c r="G54" s="0" t="n">
        <f aca="false">E54/10</f>
        <v>0.3095</v>
      </c>
      <c r="H54" s="2" t="n">
        <f aca="false">AVERAGE(F54:F57)</f>
        <v>2.228075</v>
      </c>
      <c r="I54" s="2" t="n">
        <f aca="false">AVERAGE(G54:G57)</f>
        <v>0.36445</v>
      </c>
    </row>
    <row r="55" customFormat="false" ht="14.25" hidden="false" customHeight="false" outlineLevel="0" collapsed="false">
      <c r="B55" s="0" t="n">
        <v>27</v>
      </c>
      <c r="C55" s="0" t="n">
        <v>10</v>
      </c>
      <c r="D55" s="0" t="n">
        <v>22.328</v>
      </c>
      <c r="E55" s="0" t="n">
        <v>3.563</v>
      </c>
      <c r="F55" s="0" t="n">
        <f aca="false">D55/C55</f>
        <v>2.2328</v>
      </c>
      <c r="G55" s="0" t="n">
        <f aca="false">E55/10</f>
        <v>0.3563</v>
      </c>
      <c r="H55" s="2"/>
    </row>
    <row r="56" customFormat="false" ht="14.25" hidden="false" customHeight="false" outlineLevel="0" collapsed="false">
      <c r="B56" s="0" t="n">
        <v>32</v>
      </c>
      <c r="C56" s="0" t="n">
        <v>10</v>
      </c>
      <c r="D56" s="0" t="n">
        <v>21.562</v>
      </c>
      <c r="E56" s="0" t="n">
        <v>3.97</v>
      </c>
      <c r="F56" s="0" t="n">
        <f aca="false">D56/C56</f>
        <v>2.1562</v>
      </c>
      <c r="G56" s="0" t="n">
        <f aca="false">E56/10</f>
        <v>0.397</v>
      </c>
      <c r="H56" s="2"/>
    </row>
    <row r="57" customFormat="false" ht="14.25" hidden="false" customHeight="false" outlineLevel="0" collapsed="false">
      <c r="B57" s="0" t="n">
        <v>37</v>
      </c>
      <c r="C57" s="0" t="n">
        <v>10</v>
      </c>
      <c r="D57" s="0" t="n">
        <v>20.718</v>
      </c>
      <c r="E57" s="0" t="n">
        <v>3.95</v>
      </c>
      <c r="F57" s="0" t="n">
        <f aca="false">D57/C57</f>
        <v>2.0718</v>
      </c>
      <c r="G57" s="0" t="n">
        <f aca="false">E57/10</f>
        <v>0.395</v>
      </c>
      <c r="H57" s="2"/>
    </row>
    <row r="65" customFormat="false" ht="14.25" hidden="false" customHeight="false" outlineLevel="0" collapsed="false">
      <c r="A65" s="0" t="s">
        <v>25</v>
      </c>
    </row>
    <row r="66" customFormat="false" ht="14.25" hidden="false" customHeight="false" outlineLevel="0" collapsed="false">
      <c r="A66" s="0" t="s">
        <v>0</v>
      </c>
      <c r="B66" s="0" t="s">
        <v>1</v>
      </c>
      <c r="C66" s="0" t="s">
        <v>2</v>
      </c>
      <c r="D66" s="0" t="s">
        <v>3</v>
      </c>
      <c r="E66" s="0" t="s">
        <v>4</v>
      </c>
      <c r="F66" s="0" t="s">
        <v>5</v>
      </c>
      <c r="G66" s="0" t="s">
        <v>6</v>
      </c>
    </row>
    <row r="67" customFormat="false" ht="14.25" hidden="false" customHeight="false" outlineLevel="0" collapsed="false">
      <c r="A67" s="0" t="s">
        <v>7</v>
      </c>
      <c r="B67" s="0" t="n">
        <v>22</v>
      </c>
      <c r="C67" s="0" t="n">
        <v>48</v>
      </c>
      <c r="D67" s="0" t="n">
        <v>4.985</v>
      </c>
      <c r="E67" s="0" t="n">
        <v>0.296</v>
      </c>
      <c r="F67" s="0" t="n">
        <f aca="false">D67/C67</f>
        <v>0.103854166666667</v>
      </c>
      <c r="G67" s="0" t="n">
        <f aca="false">E67/C67</f>
        <v>0.00616666666666667</v>
      </c>
      <c r="H67" s="0" t="n">
        <f aca="false">AVERAGE(F67:F70)</f>
        <v>0.111244791666667</v>
      </c>
      <c r="I67" s="0" t="n">
        <f aca="false">AVERAGE(G67:G70)</f>
        <v>0.00381770833333333</v>
      </c>
      <c r="J67" s="1" t="n">
        <f aca="false">AVERAGE(H67,H71,H75,H79)</f>
        <v>0.128557059151786</v>
      </c>
      <c r="K67" s="1" t="n">
        <f aca="false">AVERAGE(I67,I71,I75,I79)</f>
        <v>0.00683784412202381</v>
      </c>
      <c r="L67" s="0" t="s">
        <v>26</v>
      </c>
    </row>
    <row r="68" customFormat="false" ht="14.25" hidden="false" customHeight="false" outlineLevel="0" collapsed="false">
      <c r="B68" s="0" t="n">
        <v>27</v>
      </c>
      <c r="C68" s="0" t="n">
        <v>48</v>
      </c>
      <c r="D68" s="0" t="n">
        <v>5.531</v>
      </c>
      <c r="E68" s="0" t="n">
        <v>0.268</v>
      </c>
      <c r="F68" s="0" t="n">
        <f aca="false">D68/C68</f>
        <v>0.115229166666667</v>
      </c>
      <c r="G68" s="0" t="n">
        <f aca="false">E68/C68</f>
        <v>0.00558333333333333</v>
      </c>
    </row>
    <row r="69" customFormat="false" ht="14.25" hidden="false" customHeight="false" outlineLevel="0" collapsed="false">
      <c r="B69" s="0" t="n">
        <v>32</v>
      </c>
      <c r="C69" s="0" t="n">
        <v>48</v>
      </c>
      <c r="D69" s="0" t="n">
        <v>5.343</v>
      </c>
      <c r="E69" s="0" t="n">
        <v>0.092</v>
      </c>
      <c r="F69" s="0" t="n">
        <f aca="false">D69/C69</f>
        <v>0.1113125</v>
      </c>
      <c r="G69" s="0" t="n">
        <f aca="false">E69/C69</f>
        <v>0.00191666666666667</v>
      </c>
    </row>
    <row r="70" customFormat="false" ht="14.25" hidden="false" customHeight="false" outlineLevel="0" collapsed="false">
      <c r="B70" s="0" t="n">
        <v>37</v>
      </c>
      <c r="C70" s="0" t="n">
        <v>48</v>
      </c>
      <c r="D70" s="0" t="n">
        <v>5.5</v>
      </c>
      <c r="E70" s="0" t="n">
        <v>0.077</v>
      </c>
      <c r="F70" s="0" t="n">
        <f aca="false">D70/C70</f>
        <v>0.114583333333333</v>
      </c>
      <c r="G70" s="0" t="n">
        <f aca="false">E70/C70</f>
        <v>0.00160416666666667</v>
      </c>
    </row>
    <row r="71" customFormat="false" ht="14.25" hidden="false" customHeight="false" outlineLevel="0" collapsed="false">
      <c r="A71" s="0" t="s">
        <v>9</v>
      </c>
      <c r="B71" s="0" t="n">
        <v>22</v>
      </c>
      <c r="C71" s="0" t="n">
        <v>64</v>
      </c>
      <c r="D71" s="0" t="n">
        <v>9.031</v>
      </c>
      <c r="E71" s="0" t="n">
        <v>0.784</v>
      </c>
      <c r="F71" s="0" t="n">
        <f aca="false">D71/C71</f>
        <v>0.141109375</v>
      </c>
      <c r="G71" s="0" t="n">
        <f aca="false">E71/C71</f>
        <v>0.01225</v>
      </c>
      <c r="H71" s="0" t="n">
        <f aca="false">AVERAGE(F71:F74)</f>
        <v>0.13012109375</v>
      </c>
      <c r="I71" s="0" t="n">
        <f aca="false">AVERAGE(G71:G74)</f>
        <v>0.00839453125</v>
      </c>
    </row>
    <row r="72" customFormat="false" ht="14.25" hidden="false" customHeight="false" outlineLevel="0" collapsed="false">
      <c r="B72" s="0" t="n">
        <v>27</v>
      </c>
      <c r="C72" s="0" t="n">
        <v>64</v>
      </c>
      <c r="D72" s="0" t="n">
        <v>8.515</v>
      </c>
      <c r="E72" s="0" t="n">
        <v>0.715</v>
      </c>
      <c r="F72" s="0" t="n">
        <f aca="false">D72/C72</f>
        <v>0.133046875</v>
      </c>
      <c r="G72" s="0" t="n">
        <f aca="false">E72/C72</f>
        <v>0.011171875</v>
      </c>
    </row>
    <row r="73" customFormat="false" ht="14.25" hidden="false" customHeight="false" outlineLevel="0" collapsed="false">
      <c r="B73" s="0" t="n">
        <v>32</v>
      </c>
      <c r="C73" s="0" t="n">
        <v>64</v>
      </c>
      <c r="D73" s="0" t="n">
        <v>8.125</v>
      </c>
      <c r="E73" s="0" t="n">
        <v>0.465</v>
      </c>
      <c r="F73" s="0" t="n">
        <f aca="false">D73/C73</f>
        <v>0.126953125</v>
      </c>
      <c r="G73" s="0" t="n">
        <f aca="false">E73/C73</f>
        <v>0.007265625</v>
      </c>
    </row>
    <row r="74" customFormat="false" ht="14.25" hidden="false" customHeight="false" outlineLevel="0" collapsed="false">
      <c r="B74" s="0" t="n">
        <v>37</v>
      </c>
      <c r="C74" s="0" t="n">
        <v>64</v>
      </c>
      <c r="D74" s="0" t="n">
        <v>7.64</v>
      </c>
      <c r="E74" s="0" t="n">
        <v>0.185</v>
      </c>
      <c r="F74" s="0" t="n">
        <f aca="false">D74/C74</f>
        <v>0.119375</v>
      </c>
      <c r="G74" s="0" t="n">
        <f aca="false">E74/C74</f>
        <v>0.002890625</v>
      </c>
    </row>
    <row r="75" customFormat="false" ht="14.25" hidden="false" customHeight="false" outlineLevel="0" collapsed="false">
      <c r="A75" s="0" t="s">
        <v>10</v>
      </c>
      <c r="B75" s="0" t="n">
        <v>22</v>
      </c>
      <c r="C75" s="0" t="n">
        <v>48</v>
      </c>
      <c r="D75" s="0" t="n">
        <v>6.984</v>
      </c>
      <c r="E75" s="0" t="n">
        <v>0.5</v>
      </c>
      <c r="F75" s="0" t="n">
        <f aca="false">D75/C75</f>
        <v>0.1455</v>
      </c>
      <c r="G75" s="0" t="n">
        <f aca="false">E75/C75</f>
        <v>0.0104166666666667</v>
      </c>
      <c r="H75" s="0" t="n">
        <f aca="false">AVERAGE(F75:F78)</f>
        <v>0.130442708333333</v>
      </c>
      <c r="I75" s="0" t="n">
        <f aca="false">AVERAGE(G75:G78)</f>
        <v>0.00563020833333333</v>
      </c>
    </row>
    <row r="76" customFormat="false" ht="14.25" hidden="false" customHeight="false" outlineLevel="0" collapsed="false">
      <c r="B76" s="0" t="n">
        <v>27</v>
      </c>
      <c r="C76" s="0" t="n">
        <v>48</v>
      </c>
      <c r="D76" s="0" t="n">
        <v>6.406</v>
      </c>
      <c r="E76" s="0" t="n">
        <v>0.328</v>
      </c>
      <c r="F76" s="0" t="n">
        <f aca="false">D76/C76</f>
        <v>0.133458333333333</v>
      </c>
      <c r="G76" s="0" t="n">
        <f aca="false">E76/C76</f>
        <v>0.00683333333333333</v>
      </c>
    </row>
    <row r="77" customFormat="false" ht="14.25" hidden="false" customHeight="false" outlineLevel="0" collapsed="false">
      <c r="B77" s="0" t="n">
        <v>32</v>
      </c>
      <c r="C77" s="0" t="n">
        <v>48</v>
      </c>
      <c r="D77" s="0" t="n">
        <v>5.937</v>
      </c>
      <c r="E77" s="0" t="n">
        <v>0.159</v>
      </c>
      <c r="F77" s="0" t="n">
        <f aca="false">D77/C77</f>
        <v>0.1236875</v>
      </c>
      <c r="G77" s="0" t="n">
        <f aca="false">E77/C77</f>
        <v>0.0033125</v>
      </c>
    </row>
    <row r="78" customFormat="false" ht="14.25" hidden="false" customHeight="false" outlineLevel="0" collapsed="false">
      <c r="B78" s="0" t="n">
        <v>37</v>
      </c>
      <c r="C78" s="0" t="n">
        <v>48</v>
      </c>
      <c r="D78" s="0" t="n">
        <v>5.718</v>
      </c>
      <c r="E78" s="0" t="n">
        <v>0.094</v>
      </c>
      <c r="F78" s="0" t="n">
        <f aca="false">D78/C78</f>
        <v>0.119125</v>
      </c>
      <c r="G78" s="0" t="n">
        <f aca="false">E78/C78</f>
        <v>0.00195833333333333</v>
      </c>
    </row>
    <row r="79" customFormat="false" ht="14.25" hidden="false" customHeight="false" outlineLevel="0" collapsed="false">
      <c r="A79" s="0" t="s">
        <v>11</v>
      </c>
      <c r="B79" s="0" t="n">
        <v>22</v>
      </c>
      <c r="C79" s="0" t="n">
        <v>28</v>
      </c>
      <c r="D79" s="0" t="n">
        <v>4.421</v>
      </c>
      <c r="E79" s="0" t="n">
        <v>0.313</v>
      </c>
      <c r="F79" s="0" t="n">
        <f aca="false">D79/C79</f>
        <v>0.157892857142857</v>
      </c>
      <c r="G79" s="0" t="n">
        <f aca="false">E79/C79</f>
        <v>0.0111785714285714</v>
      </c>
      <c r="H79" s="0" t="n">
        <f aca="false">AVERAGE(F79:F82)</f>
        <v>0.142419642857143</v>
      </c>
      <c r="I79" s="0" t="n">
        <f aca="false">AVERAGE(G79:G82)</f>
        <v>0.00950892857142857</v>
      </c>
    </row>
    <row r="80" customFormat="false" ht="14.25" hidden="false" customHeight="false" outlineLevel="0" collapsed="false">
      <c r="B80" s="0" t="n">
        <v>27</v>
      </c>
      <c r="C80" s="0" t="n">
        <v>28</v>
      </c>
      <c r="D80" s="0" t="n">
        <v>4.14</v>
      </c>
      <c r="E80" s="0" t="n">
        <v>0.392</v>
      </c>
      <c r="F80" s="0" t="n">
        <f aca="false">D80/C80</f>
        <v>0.147857142857143</v>
      </c>
      <c r="G80" s="0" t="n">
        <f aca="false">E80/C80</f>
        <v>0.014</v>
      </c>
    </row>
    <row r="81" customFormat="false" ht="14.25" hidden="false" customHeight="false" outlineLevel="0" collapsed="false">
      <c r="B81" s="0" t="n">
        <v>32</v>
      </c>
      <c r="C81" s="0" t="n">
        <v>28</v>
      </c>
      <c r="D81" s="0" t="n">
        <v>3.828</v>
      </c>
      <c r="E81" s="0" t="n">
        <v>0.234</v>
      </c>
      <c r="F81" s="0" t="n">
        <f aca="false">D81/C81</f>
        <v>0.136714285714286</v>
      </c>
      <c r="G81" s="0" t="n">
        <f aca="false">E81/C81</f>
        <v>0.00835714285714286</v>
      </c>
    </row>
    <row r="82" customFormat="false" ht="14.25" hidden="false" customHeight="false" outlineLevel="0" collapsed="false">
      <c r="B82" s="0" t="n">
        <v>37</v>
      </c>
      <c r="C82" s="0" t="n">
        <v>28</v>
      </c>
      <c r="D82" s="0" t="n">
        <v>3.562</v>
      </c>
      <c r="E82" s="0" t="n">
        <v>0.126</v>
      </c>
      <c r="F82" s="0" t="n">
        <f aca="false">D82/C82</f>
        <v>0.127214285714286</v>
      </c>
      <c r="G82" s="0" t="n">
        <f aca="false">E82/C82</f>
        <v>0.0045</v>
      </c>
    </row>
    <row r="83" customFormat="false" ht="14.25" hidden="false" customHeight="false" outlineLevel="0" collapsed="false">
      <c r="A83" s="0" t="s">
        <v>12</v>
      </c>
      <c r="B83" s="0" t="n">
        <v>22</v>
      </c>
      <c r="C83" s="0" t="n">
        <v>48</v>
      </c>
      <c r="D83" s="0" t="n">
        <v>21.062</v>
      </c>
      <c r="E83" s="0" t="n">
        <v>1.766</v>
      </c>
      <c r="F83" s="0" t="n">
        <f aca="false">D83/C83</f>
        <v>0.438791666666667</v>
      </c>
      <c r="G83" s="0" t="n">
        <f aca="false">E83/C83</f>
        <v>0.0367916666666667</v>
      </c>
      <c r="H83" s="0" t="n">
        <f aca="false">AVERAGE(F83:F86)</f>
        <v>0.404208333333333</v>
      </c>
      <c r="I83" s="0" t="n">
        <f aca="false">AVERAGE(G83:G86)</f>
        <v>0.0246354166666667</v>
      </c>
      <c r="J83" s="1" t="n">
        <f aca="false">AVERAGE(H83,H87,H91,H95)</f>
        <v>0.421052548363095</v>
      </c>
      <c r="K83" s="1" t="n">
        <f aca="false">AVERAGE(I83,I87,I91,I95)</f>
        <v>0.0337536737351191</v>
      </c>
      <c r="L83" s="0" t="s">
        <v>13</v>
      </c>
    </row>
    <row r="84" customFormat="false" ht="14.25" hidden="false" customHeight="false" outlineLevel="0" collapsed="false">
      <c r="B84" s="0" t="n">
        <v>27</v>
      </c>
      <c r="C84" s="0" t="n">
        <v>48</v>
      </c>
      <c r="D84" s="0" t="n">
        <v>20.312</v>
      </c>
      <c r="E84" s="0" t="n">
        <v>1.449</v>
      </c>
      <c r="F84" s="0" t="n">
        <f aca="false">D84/C84</f>
        <v>0.423166666666667</v>
      </c>
      <c r="G84" s="0" t="n">
        <f aca="false">E84/C84</f>
        <v>0.0301875</v>
      </c>
    </row>
    <row r="85" customFormat="false" ht="14.25" hidden="false" customHeight="false" outlineLevel="0" collapsed="false">
      <c r="B85" s="0" t="n">
        <v>32</v>
      </c>
      <c r="C85" s="0" t="n">
        <v>48</v>
      </c>
      <c r="D85" s="0" t="n">
        <v>18.656</v>
      </c>
      <c r="E85" s="0" t="n">
        <v>0.858</v>
      </c>
      <c r="F85" s="0" t="n">
        <f aca="false">D85/C85</f>
        <v>0.388666666666667</v>
      </c>
      <c r="G85" s="0" t="n">
        <f aca="false">E85/C85</f>
        <v>0.017875</v>
      </c>
    </row>
    <row r="86" customFormat="false" ht="14.25" hidden="false" customHeight="false" outlineLevel="0" collapsed="false">
      <c r="B86" s="0" t="n">
        <v>37</v>
      </c>
      <c r="C86" s="0" t="n">
        <v>48</v>
      </c>
      <c r="D86" s="0" t="n">
        <v>17.578</v>
      </c>
      <c r="E86" s="0" t="n">
        <v>0.657</v>
      </c>
      <c r="F86" s="0" t="n">
        <f aca="false">D86/C86</f>
        <v>0.366208333333333</v>
      </c>
      <c r="G86" s="0" t="n">
        <f aca="false">E86/C86</f>
        <v>0.0136875</v>
      </c>
    </row>
    <row r="87" customFormat="false" ht="14.25" hidden="false" customHeight="false" outlineLevel="0" collapsed="false">
      <c r="A87" s="0" t="s">
        <v>14</v>
      </c>
      <c r="B87" s="0" t="n">
        <v>22</v>
      </c>
      <c r="C87" s="0" t="n">
        <v>64</v>
      </c>
      <c r="D87" s="0" t="n">
        <v>27.515</v>
      </c>
      <c r="E87" s="0" t="n">
        <v>2.245</v>
      </c>
      <c r="F87" s="0" t="n">
        <f aca="false">D87/C87</f>
        <v>0.429921875</v>
      </c>
      <c r="G87" s="0" t="n">
        <f aca="false">E87/C87</f>
        <v>0.035078125</v>
      </c>
      <c r="H87" s="0" t="n">
        <f aca="false">AVERAGE(F87:F90)</f>
        <v>0.3932421875</v>
      </c>
      <c r="I87" s="0" t="n">
        <f aca="false">AVERAGE(G87:G90)</f>
        <v>0.02605859375</v>
      </c>
    </row>
    <row r="88" customFormat="false" ht="14.25" hidden="false" customHeight="false" outlineLevel="0" collapsed="false">
      <c r="B88" s="0" t="n">
        <v>27</v>
      </c>
      <c r="C88" s="0" t="n">
        <v>64</v>
      </c>
      <c r="D88" s="0" t="n">
        <v>26.015</v>
      </c>
      <c r="E88" s="0" t="n">
        <v>2.003</v>
      </c>
      <c r="F88" s="0" t="n">
        <f aca="false">D88/C88</f>
        <v>0.406484375</v>
      </c>
      <c r="G88" s="0" t="n">
        <f aca="false">E88/C88</f>
        <v>0.031296875</v>
      </c>
    </row>
    <row r="89" customFormat="false" ht="14.25" hidden="false" customHeight="false" outlineLevel="0" collapsed="false">
      <c r="B89" s="0" t="n">
        <v>32</v>
      </c>
      <c r="C89" s="0" t="n">
        <v>64</v>
      </c>
      <c r="D89" s="0" t="n">
        <v>24.359</v>
      </c>
      <c r="E89" s="0" t="n">
        <v>1.515</v>
      </c>
      <c r="F89" s="0" t="n">
        <f aca="false">D89/C89</f>
        <v>0.380609375</v>
      </c>
      <c r="G89" s="0" t="n">
        <f aca="false">E89/C89</f>
        <v>0.023671875</v>
      </c>
    </row>
    <row r="90" customFormat="false" ht="14.25" hidden="false" customHeight="false" outlineLevel="0" collapsed="false">
      <c r="B90" s="0" t="n">
        <v>37</v>
      </c>
      <c r="C90" s="0" t="n">
        <v>64</v>
      </c>
      <c r="D90" s="0" t="n">
        <v>22.781</v>
      </c>
      <c r="E90" s="0" t="n">
        <v>0.908</v>
      </c>
      <c r="F90" s="0" t="n">
        <f aca="false">D90/C90</f>
        <v>0.355953125</v>
      </c>
      <c r="G90" s="0" t="n">
        <f aca="false">E90/C90</f>
        <v>0.0141875</v>
      </c>
    </row>
    <row r="91" customFormat="false" ht="14.25" hidden="false" customHeight="false" outlineLevel="0" collapsed="false">
      <c r="A91" s="0" t="s">
        <v>15</v>
      </c>
      <c r="B91" s="0" t="n">
        <v>22</v>
      </c>
      <c r="C91" s="0" t="n">
        <v>48</v>
      </c>
      <c r="D91" s="0" t="n">
        <v>22.578</v>
      </c>
      <c r="E91" s="0" t="n">
        <v>2</v>
      </c>
      <c r="F91" s="0" t="n">
        <f aca="false">D91/C91</f>
        <v>0.470375</v>
      </c>
      <c r="G91" s="0" t="n">
        <f aca="false">E91/C91</f>
        <v>0.0416666666666667</v>
      </c>
      <c r="H91" s="0" t="n">
        <f aca="false">AVERAGE(F91:F94)</f>
        <v>0.433098958333333</v>
      </c>
      <c r="I91" s="0" t="n">
        <f aca="false">AVERAGE(G91:G94)</f>
        <v>0.0345885416666667</v>
      </c>
    </row>
    <row r="92" customFormat="false" ht="14.25" hidden="false" customHeight="false" outlineLevel="0" collapsed="false">
      <c r="B92" s="0" t="n">
        <v>27</v>
      </c>
      <c r="C92" s="0" t="n">
        <v>48</v>
      </c>
      <c r="D92" s="0" t="n">
        <v>21.406</v>
      </c>
      <c r="E92" s="0" t="n">
        <v>2.059</v>
      </c>
      <c r="F92" s="0" t="n">
        <f aca="false">D92/C92</f>
        <v>0.445958333333333</v>
      </c>
      <c r="G92" s="0" t="n">
        <f aca="false">E92/C92</f>
        <v>0.0428958333333333</v>
      </c>
    </row>
    <row r="93" customFormat="false" ht="14.25" hidden="false" customHeight="false" outlineLevel="0" collapsed="false">
      <c r="B93" s="0" t="n">
        <v>32</v>
      </c>
      <c r="C93" s="0" t="n">
        <v>48</v>
      </c>
      <c r="D93" s="0" t="n">
        <v>20.375</v>
      </c>
      <c r="E93" s="0" t="n">
        <v>1.691</v>
      </c>
      <c r="F93" s="0" t="n">
        <f aca="false">D93/C93</f>
        <v>0.424479166666667</v>
      </c>
      <c r="G93" s="0" t="n">
        <f aca="false">E93/C93</f>
        <v>0.0352291666666667</v>
      </c>
    </row>
    <row r="94" customFormat="false" ht="14.25" hidden="false" customHeight="false" outlineLevel="0" collapsed="false">
      <c r="B94" s="0" t="n">
        <v>37</v>
      </c>
      <c r="C94" s="0" t="n">
        <v>48</v>
      </c>
      <c r="D94" s="0" t="n">
        <v>18.796</v>
      </c>
      <c r="E94" s="0" t="n">
        <v>0.891</v>
      </c>
      <c r="F94" s="0" t="n">
        <f aca="false">D94/C94</f>
        <v>0.391583333333333</v>
      </c>
      <c r="G94" s="0" t="n">
        <f aca="false">E94/C94</f>
        <v>0.0185625</v>
      </c>
    </row>
    <row r="95" customFormat="false" ht="14.25" hidden="false" customHeight="false" outlineLevel="0" collapsed="false">
      <c r="A95" s="0" t="s">
        <v>16</v>
      </c>
      <c r="B95" s="0" t="n">
        <v>22</v>
      </c>
      <c r="C95" s="0" t="n">
        <v>28</v>
      </c>
      <c r="D95" s="0" t="n">
        <v>14.218</v>
      </c>
      <c r="E95" s="0" t="n">
        <v>1.669</v>
      </c>
      <c r="F95" s="0" t="n">
        <f aca="false">D95/C95</f>
        <v>0.507785714285714</v>
      </c>
      <c r="G95" s="0" t="n">
        <f aca="false">E95/C95</f>
        <v>0.0596071428571429</v>
      </c>
      <c r="H95" s="0" t="n">
        <f aca="false">AVERAGE(F95:F98)</f>
        <v>0.453660714285714</v>
      </c>
      <c r="I95" s="0" t="n">
        <f aca="false">AVERAGE(G95:G98)</f>
        <v>0.0497321428571429</v>
      </c>
    </row>
    <row r="96" customFormat="false" ht="14.25" hidden="false" customHeight="false" outlineLevel="0" collapsed="false">
      <c r="B96" s="0" t="n">
        <v>27</v>
      </c>
      <c r="C96" s="0" t="n">
        <v>28</v>
      </c>
      <c r="D96" s="0" t="n">
        <v>13.046</v>
      </c>
      <c r="E96" s="0" t="n">
        <v>1.531</v>
      </c>
      <c r="F96" s="0" t="n">
        <f aca="false">D96/C96</f>
        <v>0.465928571428571</v>
      </c>
      <c r="G96" s="0" t="n">
        <f aca="false">E96/C96</f>
        <v>0.0546785714285714</v>
      </c>
    </row>
    <row r="97" customFormat="false" ht="14.25" hidden="false" customHeight="false" outlineLevel="0" collapsed="false">
      <c r="B97" s="0" t="n">
        <v>32</v>
      </c>
      <c r="C97" s="0" t="n">
        <v>28</v>
      </c>
      <c r="D97" s="0" t="n">
        <v>12.468</v>
      </c>
      <c r="E97" s="0" t="n">
        <v>1.528</v>
      </c>
      <c r="F97" s="0" t="n">
        <f aca="false">D97/C97</f>
        <v>0.445285714285714</v>
      </c>
      <c r="G97" s="0" t="n">
        <f aca="false">E97/C97</f>
        <v>0.0545714285714286</v>
      </c>
    </row>
    <row r="98" customFormat="false" ht="14.25" hidden="false" customHeight="false" outlineLevel="0" collapsed="false">
      <c r="B98" s="0" t="n">
        <v>37</v>
      </c>
      <c r="C98" s="0" t="n">
        <v>28</v>
      </c>
      <c r="D98" s="0" t="n">
        <v>11.078</v>
      </c>
      <c r="E98" s="0" t="n">
        <v>0.842</v>
      </c>
      <c r="F98" s="0" t="n">
        <f aca="false">D98/C98</f>
        <v>0.395642857142857</v>
      </c>
      <c r="G98" s="0" t="n">
        <f aca="false">E98/C98</f>
        <v>0.0300714285714286</v>
      </c>
    </row>
    <row r="99" customFormat="false" ht="14.25" hidden="false" customHeight="false" outlineLevel="0" collapsed="false">
      <c r="A99" s="0" t="s">
        <v>17</v>
      </c>
      <c r="B99" s="0" t="n">
        <v>22</v>
      </c>
      <c r="C99" s="0" t="n">
        <v>24</v>
      </c>
      <c r="D99" s="0" t="n">
        <v>50.984</v>
      </c>
      <c r="E99" s="0" t="n">
        <v>5.389</v>
      </c>
      <c r="F99" s="0" t="n">
        <f aca="false">D99/C99</f>
        <v>2.12433333333333</v>
      </c>
      <c r="G99" s="0" t="n">
        <f aca="false">E99/C99</f>
        <v>0.224541666666667</v>
      </c>
      <c r="H99" s="0" t="n">
        <f aca="false">AVERAGE(F99:F102)</f>
        <v>1.99852083333333</v>
      </c>
      <c r="I99" s="0" t="n">
        <f aca="false">AVERAGE(G99:G102)</f>
        <v>0.201052083333333</v>
      </c>
      <c r="J99" s="1" t="n">
        <f aca="false">AVERAGE(H99,H103,H107,H111)</f>
        <v>1.85488657407407</v>
      </c>
      <c r="K99" s="1" t="n">
        <f aca="false">AVERAGE(I99,I103,I107,I111)</f>
        <v>0.19969212962963</v>
      </c>
      <c r="L99" s="0" t="s">
        <v>18</v>
      </c>
    </row>
    <row r="100" customFormat="false" ht="14.25" hidden="false" customHeight="false" outlineLevel="0" collapsed="false">
      <c r="B100" s="0" t="n">
        <v>27</v>
      </c>
      <c r="C100" s="0" t="n">
        <v>24</v>
      </c>
      <c r="D100" s="0" t="n">
        <v>49</v>
      </c>
      <c r="E100" s="0" t="n">
        <v>5.876</v>
      </c>
      <c r="F100" s="0" t="n">
        <f aca="false">D100/C100</f>
        <v>2.04166666666667</v>
      </c>
      <c r="G100" s="0" t="n">
        <f aca="false">E100/C100</f>
        <v>0.244833333333333</v>
      </c>
    </row>
    <row r="101" customFormat="false" ht="14.25" hidden="false" customHeight="false" outlineLevel="0" collapsed="false">
      <c r="B101" s="0" t="n">
        <v>32</v>
      </c>
      <c r="C101" s="0" t="n">
        <v>24</v>
      </c>
      <c r="D101" s="0" t="n">
        <v>47.843</v>
      </c>
      <c r="E101" s="0" t="n">
        <v>5.268</v>
      </c>
      <c r="F101" s="0" t="n">
        <f aca="false">D101/C101</f>
        <v>1.99345833333333</v>
      </c>
      <c r="G101" s="0" t="n">
        <f aca="false">E101/C101</f>
        <v>0.2195</v>
      </c>
    </row>
    <row r="102" customFormat="false" ht="14.25" hidden="false" customHeight="false" outlineLevel="0" collapsed="false">
      <c r="B102" s="0" t="n">
        <v>37</v>
      </c>
      <c r="C102" s="0" t="n">
        <v>24</v>
      </c>
      <c r="D102" s="0" t="n">
        <v>44.031</v>
      </c>
      <c r="E102" s="0" t="n">
        <v>2.768</v>
      </c>
      <c r="F102" s="0" t="n">
        <f aca="false">D102/C102</f>
        <v>1.834625</v>
      </c>
      <c r="G102" s="0" t="n">
        <f aca="false">E102/C102</f>
        <v>0.115333333333333</v>
      </c>
    </row>
    <row r="103" customFormat="false" ht="14.25" hidden="false" customHeight="false" outlineLevel="0" collapsed="false">
      <c r="A103" s="0" t="s">
        <v>19</v>
      </c>
      <c r="B103" s="0" t="n">
        <v>22</v>
      </c>
      <c r="C103" s="0" t="n">
        <v>48</v>
      </c>
      <c r="D103" s="0" t="n">
        <v>99.734</v>
      </c>
      <c r="E103" s="0" t="n">
        <v>12.096</v>
      </c>
      <c r="F103" s="0" t="n">
        <f aca="false">D103/C103</f>
        <v>2.07779166666667</v>
      </c>
      <c r="G103" s="0" t="n">
        <f aca="false">E103/C103</f>
        <v>0.252</v>
      </c>
      <c r="H103" s="0" t="n">
        <f aca="false">AVERAGE(F103:F106)</f>
        <v>1.88841666666667</v>
      </c>
      <c r="I103" s="0" t="n">
        <f aca="false">AVERAGE(G103:G106)</f>
        <v>0.177239583333333</v>
      </c>
    </row>
    <row r="104" customFormat="false" ht="14.25" hidden="false" customHeight="false" outlineLevel="0" collapsed="false">
      <c r="B104" s="0" t="n">
        <v>27</v>
      </c>
      <c r="C104" s="0" t="n">
        <v>48</v>
      </c>
      <c r="D104" s="0" t="n">
        <v>90.265</v>
      </c>
      <c r="E104" s="0" t="n">
        <v>8.261</v>
      </c>
      <c r="F104" s="0" t="n">
        <f aca="false">D104/C104</f>
        <v>1.88052083333333</v>
      </c>
      <c r="G104" s="0" t="n">
        <f aca="false">E104/C104</f>
        <v>0.172104166666667</v>
      </c>
    </row>
    <row r="105" customFormat="false" ht="14.25" hidden="false" customHeight="false" outlineLevel="0" collapsed="false">
      <c r="B105" s="0" t="n">
        <v>32</v>
      </c>
      <c r="C105" s="0" t="n">
        <v>48</v>
      </c>
      <c r="D105" s="0" t="n">
        <v>89.406</v>
      </c>
      <c r="E105" s="0" t="n">
        <v>9.377</v>
      </c>
      <c r="F105" s="0" t="n">
        <f aca="false">D105/C105</f>
        <v>1.862625</v>
      </c>
      <c r="G105" s="0" t="n">
        <f aca="false">E105/C105</f>
        <v>0.195354166666667</v>
      </c>
    </row>
    <row r="106" customFormat="false" ht="14.25" hidden="false" customHeight="false" outlineLevel="0" collapsed="false">
      <c r="B106" s="0" t="n">
        <v>37</v>
      </c>
      <c r="C106" s="0" t="n">
        <v>48</v>
      </c>
      <c r="D106" s="0" t="n">
        <v>83.171</v>
      </c>
      <c r="E106" s="0" t="n">
        <v>4.296</v>
      </c>
      <c r="F106" s="0" t="n">
        <f aca="false">D106/C106</f>
        <v>1.73272916666667</v>
      </c>
      <c r="G106" s="0" t="n">
        <f aca="false">E106/C106</f>
        <v>0.0895</v>
      </c>
    </row>
    <row r="107" customFormat="false" ht="14.25" hidden="false" customHeight="false" outlineLevel="0" collapsed="false">
      <c r="A107" s="0" t="s">
        <v>20</v>
      </c>
      <c r="B107" s="0" t="n">
        <v>22</v>
      </c>
      <c r="C107" s="0" t="n">
        <v>48</v>
      </c>
      <c r="D107" s="0" t="n">
        <v>104.187</v>
      </c>
      <c r="E107" s="0" t="n">
        <v>13.652</v>
      </c>
      <c r="F107" s="0" t="n">
        <f aca="false">D107/C107</f>
        <v>2.1705625</v>
      </c>
      <c r="G107" s="0" t="n">
        <f aca="false">E107/C107</f>
        <v>0.284416666666667</v>
      </c>
      <c r="H107" s="0" t="n">
        <f aca="false">AVERAGE(F107:F110)</f>
        <v>1.67772222222222</v>
      </c>
      <c r="I107" s="0" t="n">
        <f aca="false">AVERAGE(G107:G110)</f>
        <v>0.220784722222222</v>
      </c>
    </row>
    <row r="108" customFormat="false" ht="14.25" hidden="false" customHeight="false" outlineLevel="0" collapsed="false">
      <c r="B108" s="0" t="n">
        <v>27</v>
      </c>
      <c r="C108" s="0" t="n">
        <v>48</v>
      </c>
      <c r="D108" s="0" t="n">
        <v>92.359</v>
      </c>
      <c r="E108" s="0" t="n">
        <v>11.187</v>
      </c>
      <c r="F108" s="0" t="n">
        <f aca="false">D108/C108</f>
        <v>1.92414583333333</v>
      </c>
      <c r="G108" s="0" t="n">
        <f aca="false">E108/C108</f>
        <v>0.2330625</v>
      </c>
    </row>
    <row r="109" customFormat="false" ht="14.25" hidden="false" customHeight="false" outlineLevel="0" collapsed="false">
      <c r="B109" s="0" t="n">
        <v>32</v>
      </c>
      <c r="C109" s="0" t="n">
        <v>48</v>
      </c>
      <c r="D109" s="0" t="n">
        <v>45.046</v>
      </c>
      <c r="E109" s="0" t="n">
        <v>6.954</v>
      </c>
      <c r="F109" s="0" t="n">
        <f aca="false">D109/C109</f>
        <v>0.938458333333333</v>
      </c>
      <c r="G109" s="0" t="n">
        <f aca="false">E109/C109</f>
        <v>0.144875</v>
      </c>
    </row>
    <row r="110" customFormat="false" ht="14.25" hidden="false" customHeight="false" outlineLevel="0" collapsed="false">
      <c r="B110" s="0" t="n">
        <v>37</v>
      </c>
      <c r="C110" s="0" t="n">
        <v>48</v>
      </c>
    </row>
    <row r="111" customFormat="false" ht="14.25" hidden="false" customHeight="false" outlineLevel="0" collapsed="false">
      <c r="A111" s="0" t="s">
        <v>21</v>
      </c>
      <c r="B111" s="0" t="n">
        <v>22</v>
      </c>
    </row>
    <row r="112" customFormat="false" ht="14.25" hidden="false" customHeight="false" outlineLevel="0" collapsed="false">
      <c r="B112" s="0" t="n">
        <v>27</v>
      </c>
    </row>
    <row r="113" customFormat="false" ht="14.25" hidden="false" customHeight="false" outlineLevel="0" collapsed="false">
      <c r="B113" s="0" t="n">
        <v>32</v>
      </c>
    </row>
    <row r="114" customFormat="false" ht="14.25" hidden="false" customHeight="false" outlineLevel="0" collapsed="false">
      <c r="B114" s="0" t="n">
        <v>37</v>
      </c>
    </row>
    <row r="115" customFormat="false" ht="14.25" hidden="false" customHeight="false" outlineLevel="0" collapsed="false">
      <c r="A115" s="0" t="s">
        <v>22</v>
      </c>
      <c r="B115" s="0" t="n">
        <v>22</v>
      </c>
    </row>
    <row r="116" customFormat="false" ht="14.25" hidden="false" customHeight="false" outlineLevel="0" collapsed="false">
      <c r="B116" s="0" t="n">
        <v>27</v>
      </c>
    </row>
    <row r="117" customFormat="false" ht="14.25" hidden="false" customHeight="false" outlineLevel="0" collapsed="false">
      <c r="B117" s="0" t="n">
        <v>32</v>
      </c>
    </row>
    <row r="118" customFormat="false" ht="14.25" hidden="false" customHeight="false" outlineLevel="0" collapsed="false">
      <c r="B118" s="0" t="n">
        <v>37</v>
      </c>
    </row>
    <row r="119" customFormat="false" ht="14.25" hidden="false" customHeight="false" outlineLevel="0" collapsed="false">
      <c r="A119" s="0" t="s">
        <v>24</v>
      </c>
      <c r="B119" s="0" t="n">
        <v>22</v>
      </c>
    </row>
    <row r="120" customFormat="false" ht="14.25" hidden="false" customHeight="false" outlineLevel="0" collapsed="false">
      <c r="B120" s="0" t="n">
        <v>27</v>
      </c>
    </row>
    <row r="121" customFormat="false" ht="14.25" hidden="false" customHeight="false" outlineLevel="0" collapsed="false">
      <c r="B121" s="0" t="n">
        <v>32</v>
      </c>
    </row>
    <row r="122" customFormat="false" ht="14.25" hidden="false" customHeight="false" outlineLevel="0" collapsed="false">
      <c r="B122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0-08T00:18:54Z</dcterms:modified>
  <cp:revision>0</cp:revision>
  <dc:subject/>
  <dc:title/>
</cp:coreProperties>
</file>