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3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r>
      <rPr>
        <sz val="10"/>
        <rFont val="Arial"/>
        <family val="2"/>
      </rPr>
      <t xml:space="preserve">(s0-0, CU size = 128, </t>
    </r>
    <r>
      <rPr>
        <sz val="10"/>
        <color rgb="FFFF0000"/>
        <rFont val="Arial"/>
        <family val="2"/>
      </rPr>
      <t xml:space="preserve">CU depth = 5, 64x64~4x4 TU</t>
    </r>
    <r>
      <rPr>
        <sz val="10"/>
        <rFont val="Arial"/>
        <family val="2"/>
      </rPr>
      <t xml:space="preserve">) Vs. (s2-6, CU size = 128, </t>
    </r>
    <r>
      <rPr>
        <sz val="10"/>
        <color rgb="FFFF0000"/>
        <rFont val="Arial"/>
        <family val="2"/>
      </rPr>
      <t xml:space="preserve">CU depth = 3, 16x16~4x4 TU</t>
    </r>
    <r>
      <rPr>
        <sz val="10"/>
        <rFont val="Arial"/>
        <family val="2"/>
      </rPr>
      <t xml:space="preserve">) 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2 reference (s0-0, CU size = 128,</t>
    </r>
    <r>
      <rPr>
        <b val="true"/>
        <sz val="8"/>
        <color rgb="FFFF0000"/>
        <rFont val="Arial"/>
        <family val="2"/>
      </rPr>
      <t xml:space="preserve"> CU depth = 5, 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2 reference (s2-6, CU size = 128, </t>
    </r>
    <r>
      <rPr>
        <b val="true"/>
        <sz val="8"/>
        <color rgb="FFFF0000"/>
        <rFont val="Arial"/>
        <family val="2"/>
      </rPr>
      <t xml:space="preserve">CU depth = 3, 16x16~4x4 TU)</t>
    </r>
    <r>
      <rPr>
        <b val="true"/>
        <sz val="8"/>
        <rFont val="Arial"/>
        <family val="2"/>
      </rPr>
      <t xml:space="preserve">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390061119998013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0.426596559245618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.422418312540581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09401.072</v>
      </c>
      <c r="I3" s="50" t="n">
        <f aca="false">U3</f>
        <v>42.8705</v>
      </c>
      <c r="J3" s="50" t="n">
        <f aca="false">S3</f>
        <v>109401.072</v>
      </c>
      <c r="K3" s="50" t="n">
        <f aca="false">V3</f>
        <v>44.6458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4" t="n">
        <v>109401.072</v>
      </c>
      <c r="T3" s="54" t="n">
        <v>43.343</v>
      </c>
      <c r="U3" s="54" t="n">
        <v>42.8705</v>
      </c>
      <c r="V3" s="54" t="n">
        <v>44.6458</v>
      </c>
      <c r="W3" s="54" t="n">
        <v>91045.38</v>
      </c>
      <c r="X3" s="52" t="n">
        <f aca="false">W3/3600</f>
        <v>25.2903833333333</v>
      </c>
      <c r="Y3" s="55" t="e">
        <f aca="false">RBJM($L3:$M6,S3:T6)</f>
        <v>#VALUE!</v>
      </c>
      <c r="Z3" s="55" t="e">
        <f aca="false">RBJM($D3:$E6,H3:I6)</f>
        <v>#VALUE!</v>
      </c>
      <c r="AA3" s="55" t="e">
        <f aca="false">RBJM($F3:$G6,J3:K6)</f>
        <v>#VALUE!</v>
      </c>
    </row>
    <row r="4" customFormat="false" ht="11.25" hidden="false" customHeight="false" outlineLevel="0" collapsed="false">
      <c r="A4" s="56" t="s">
        <v>32</v>
      </c>
      <c r="B4" s="56" t="s">
        <v>33</v>
      </c>
      <c r="C4" s="56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62054.2176</v>
      </c>
      <c r="I4" s="50" t="n">
        <f aca="false">U4</f>
        <v>40.1789</v>
      </c>
      <c r="J4" s="50" t="n">
        <f aca="false">S4</f>
        <v>62054.2176</v>
      </c>
      <c r="K4" s="50" t="n">
        <f aca="false">V4</f>
        <v>42.1576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4" t="n">
        <v>62054.2176</v>
      </c>
      <c r="T4" s="54" t="n">
        <v>40.1435</v>
      </c>
      <c r="U4" s="54" t="n">
        <v>40.1789</v>
      </c>
      <c r="V4" s="54" t="n">
        <v>42.1576</v>
      </c>
      <c r="W4" s="54" t="n">
        <v>66310.63</v>
      </c>
      <c r="X4" s="52" t="n">
        <f aca="false">W4/3600</f>
        <v>18.4196194444444</v>
      </c>
      <c r="Y4" s="53"/>
      <c r="Z4" s="53"/>
      <c r="AA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4562.552</v>
      </c>
      <c r="I5" s="50" t="n">
        <f aca="false">U5</f>
        <v>38.0899</v>
      </c>
      <c r="J5" s="50" t="n">
        <f aca="false">S5</f>
        <v>34562.552</v>
      </c>
      <c r="K5" s="50" t="n">
        <f aca="false">V5</f>
        <v>40.2152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4" t="n">
        <v>34562.552</v>
      </c>
      <c r="T5" s="54" t="n">
        <v>37.0964</v>
      </c>
      <c r="U5" s="54" t="n">
        <v>38.0899</v>
      </c>
      <c r="V5" s="54" t="n">
        <v>40.2152</v>
      </c>
      <c r="W5" s="54" t="n">
        <v>59546.48</v>
      </c>
      <c r="X5" s="52" t="n">
        <f aca="false">W5/3600</f>
        <v>16.5406888888889</v>
      </c>
      <c r="Y5" s="53"/>
      <c r="Z5" s="53"/>
      <c r="AA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733.69</v>
      </c>
      <c r="E6" s="58" t="n">
        <f aca="false">N6</f>
        <v>36.44</v>
      </c>
      <c r="F6" s="58" t="n">
        <f aca="false">L6</f>
        <v>18733.69</v>
      </c>
      <c r="G6" s="58" t="n">
        <f aca="false">O6</f>
        <v>38.82</v>
      </c>
      <c r="H6" s="58" t="n">
        <f aca="false">S6</f>
        <v>19069.6752</v>
      </c>
      <c r="I6" s="58" t="n">
        <f aca="false">U6</f>
        <v>36.3002</v>
      </c>
      <c r="J6" s="58" t="n">
        <f aca="false">S6</f>
        <v>19069.6752</v>
      </c>
      <c r="K6" s="58" t="n">
        <f aca="false">V6</f>
        <v>38.6564</v>
      </c>
      <c r="L6" s="59" t="n">
        <v>18733.69</v>
      </c>
      <c r="M6" s="59" t="n">
        <v>34.27</v>
      </c>
      <c r="N6" s="59" t="n">
        <v>36.44</v>
      </c>
      <c r="O6" s="59" t="n">
        <v>38.82</v>
      </c>
      <c r="P6" s="59" t="n">
        <v>144120.07</v>
      </c>
      <c r="Q6" s="59" t="n">
        <f aca="false">P6/3600</f>
        <v>40.0333527777778</v>
      </c>
      <c r="R6" s="57"/>
      <c r="S6" s="60" t="n">
        <v>19069.6752</v>
      </c>
      <c r="T6" s="60" t="n">
        <v>34.1548</v>
      </c>
      <c r="U6" s="60" t="n">
        <v>36.3002</v>
      </c>
      <c r="V6" s="60" t="n">
        <v>38.6564</v>
      </c>
      <c r="W6" s="60" t="n">
        <v>68642.97</v>
      </c>
      <c r="X6" s="59" t="n">
        <f aca="false">W6/3600</f>
        <v>19.0674916666667</v>
      </c>
      <c r="Y6" s="57"/>
      <c r="Z6" s="57"/>
      <c r="AA6" s="57"/>
    </row>
    <row r="7" customFormat="false" ht="11.25" hidden="false" customHeight="false" outlineLevel="0" collapsed="false">
      <c r="A7" s="56"/>
      <c r="B7" s="56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12088.768</v>
      </c>
      <c r="I7" s="50" t="n">
        <f aca="false">U7</f>
        <v>45.48</v>
      </c>
      <c r="J7" s="50" t="n">
        <f aca="false">S7</f>
        <v>112088.768</v>
      </c>
      <c r="K7" s="50" t="n">
        <f aca="false">V7</f>
        <v>45.1816</v>
      </c>
      <c r="L7" s="61" t="n">
        <v>107750.43</v>
      </c>
      <c r="M7" s="61" t="n">
        <v>43.44</v>
      </c>
      <c r="N7" s="61" t="n">
        <v>45.64</v>
      </c>
      <c r="O7" s="61" t="n">
        <v>45.31</v>
      </c>
      <c r="P7" s="51" t="n">
        <v>205965.53</v>
      </c>
      <c r="Q7" s="52" t="n">
        <f aca="false">P7/3600</f>
        <v>57.2126472222222</v>
      </c>
      <c r="R7" s="53"/>
      <c r="S7" s="62" t="n">
        <v>112088.768</v>
      </c>
      <c r="T7" s="62" t="n">
        <v>43.1852</v>
      </c>
      <c r="U7" s="62" t="n">
        <v>45.48</v>
      </c>
      <c r="V7" s="62" t="n">
        <v>45.1816</v>
      </c>
      <c r="W7" s="54" t="n">
        <v>79070.3</v>
      </c>
      <c r="X7" s="52" t="n">
        <f aca="false">W7/3600</f>
        <v>21.9639722222222</v>
      </c>
      <c r="Y7" s="55" t="e">
        <f aca="false">RBJM($L7:$M10,S7:T10)</f>
        <v>#VALUE!</v>
      </c>
      <c r="Z7" s="55" t="e">
        <f aca="false">RBJM($D7:$E10,H7:I10)</f>
        <v>#VALUE!</v>
      </c>
      <c r="AA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5</v>
      </c>
      <c r="C8" s="56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5944.0736</v>
      </c>
      <c r="I8" s="50" t="n">
        <f aca="false">U8</f>
        <v>43.1926</v>
      </c>
      <c r="J8" s="50" t="n">
        <f aca="false">S8</f>
        <v>65944.0736</v>
      </c>
      <c r="K8" s="50" t="n">
        <f aca="false">V8</f>
        <v>43.4904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4" t="n">
        <v>65944.0736</v>
      </c>
      <c r="T8" s="54" t="n">
        <v>39.7405</v>
      </c>
      <c r="U8" s="54" t="n">
        <v>43.1926</v>
      </c>
      <c r="V8" s="54" t="n">
        <v>43.4904</v>
      </c>
      <c r="W8" s="54" t="n">
        <v>65761.65</v>
      </c>
      <c r="X8" s="52" t="n">
        <f aca="false">W8/3600</f>
        <v>18.267125</v>
      </c>
      <c r="Y8" s="53"/>
      <c r="Z8" s="53"/>
      <c r="AA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7396.152</v>
      </c>
      <c r="I9" s="50" t="n">
        <f aca="false">U9</f>
        <v>41.1782</v>
      </c>
      <c r="J9" s="50" t="n">
        <f aca="false">S9</f>
        <v>37396.152</v>
      </c>
      <c r="K9" s="50" t="n">
        <f aca="false">V9</f>
        <v>41.8899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4" t="n">
        <v>37396.152</v>
      </c>
      <c r="T9" s="54" t="n">
        <v>36.6337</v>
      </c>
      <c r="U9" s="54" t="n">
        <v>41.1782</v>
      </c>
      <c r="V9" s="54" t="n">
        <v>41.8899</v>
      </c>
      <c r="W9" s="54" t="n">
        <v>75441.44</v>
      </c>
      <c r="X9" s="52" t="n">
        <f aca="false">W9/3600</f>
        <v>20.9559555555556</v>
      </c>
      <c r="Y9" s="53"/>
      <c r="Z9" s="53"/>
      <c r="AA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1020.62</v>
      </c>
      <c r="E10" s="58" t="n">
        <f aca="false">N10</f>
        <v>39.64</v>
      </c>
      <c r="F10" s="58" t="n">
        <f aca="false">L10</f>
        <v>21020.62</v>
      </c>
      <c r="G10" s="58" t="n">
        <f aca="false">O10</f>
        <v>40.45</v>
      </c>
      <c r="H10" s="58" t="n">
        <f aca="false">S10</f>
        <v>21613.0816</v>
      </c>
      <c r="I10" s="58" t="n">
        <f aca="false">U10</f>
        <v>39.4817</v>
      </c>
      <c r="J10" s="58" t="n">
        <f aca="false">S10</f>
        <v>21613.0816</v>
      </c>
      <c r="K10" s="58" t="n">
        <f aca="false">V10</f>
        <v>40.3571</v>
      </c>
      <c r="L10" s="59" t="n">
        <v>21020.62</v>
      </c>
      <c r="M10" s="59" t="n">
        <v>34</v>
      </c>
      <c r="N10" s="59" t="n">
        <v>39.64</v>
      </c>
      <c r="O10" s="59" t="n">
        <v>40.45</v>
      </c>
      <c r="P10" s="59" t="n">
        <v>146216.58</v>
      </c>
      <c r="Q10" s="59" t="n">
        <f aca="false">P10/3600</f>
        <v>40.6157166666667</v>
      </c>
      <c r="R10" s="57"/>
      <c r="S10" s="60" t="n">
        <v>21613.0816</v>
      </c>
      <c r="T10" s="60" t="n">
        <v>33.7955</v>
      </c>
      <c r="U10" s="60" t="n">
        <v>39.4817</v>
      </c>
      <c r="V10" s="60" t="n">
        <v>40.3571</v>
      </c>
      <c r="W10" s="60" t="n">
        <v>71041.67</v>
      </c>
      <c r="X10" s="59" t="n">
        <f aca="false">W10/3600</f>
        <v>19.7337972222222</v>
      </c>
      <c r="Y10" s="57"/>
      <c r="Z10" s="57"/>
      <c r="AA10" s="57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4158.2848</v>
      </c>
      <c r="I11" s="50" t="n">
        <f aca="false">U11</f>
        <v>44.4833</v>
      </c>
      <c r="J11" s="50" t="n">
        <f aca="false">S11</f>
        <v>24158.2848</v>
      </c>
      <c r="K11" s="50" t="n">
        <f aca="false">V11</f>
        <v>45.8963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4" t="n">
        <v>24158.2848</v>
      </c>
      <c r="T11" s="54" t="n">
        <v>42.7352</v>
      </c>
      <c r="U11" s="54" t="n">
        <v>44.4833</v>
      </c>
      <c r="V11" s="54" t="n">
        <v>45.8963</v>
      </c>
      <c r="W11" s="54" t="n">
        <v>65615.93</v>
      </c>
      <c r="X11" s="52" t="n">
        <f aca="false">W11/3600</f>
        <v>18.2266472222222</v>
      </c>
      <c r="Y11" s="55" t="e">
        <f aca="false">RBJM($L11:$M14,S11:T14)</f>
        <v>#VALUE!</v>
      </c>
      <c r="Z11" s="55" t="e">
        <f aca="false">RBJM($D11:$E14,H11:I14)</f>
        <v>#VALUE!</v>
      </c>
      <c r="AA11" s="55" t="e">
        <f aca="false">RBJM($F11:$G14,J11:K14)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3463.6864</v>
      </c>
      <c r="I12" s="50" t="n">
        <f aca="false">U12</f>
        <v>42.6494</v>
      </c>
      <c r="J12" s="50" t="n">
        <f aca="false">S12</f>
        <v>13463.6864</v>
      </c>
      <c r="K12" s="50" t="n">
        <f aca="false">V12</f>
        <v>43.6174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4" t="n">
        <v>13463.6864</v>
      </c>
      <c r="T12" s="54" t="n">
        <v>41.0584</v>
      </c>
      <c r="U12" s="54" t="n">
        <v>42.6494</v>
      </c>
      <c r="V12" s="54" t="n">
        <v>43.6174</v>
      </c>
      <c r="W12" s="54" t="n">
        <v>56462.12</v>
      </c>
      <c r="X12" s="52" t="n">
        <f aca="false">W12/3600</f>
        <v>15.6839222222222</v>
      </c>
      <c r="Y12" s="53"/>
      <c r="Z12" s="53"/>
      <c r="AA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469.9728</v>
      </c>
      <c r="I13" s="50" t="n">
        <f aca="false">U13</f>
        <v>40.9661</v>
      </c>
      <c r="J13" s="50" t="n">
        <f aca="false">S13</f>
        <v>7469.9728</v>
      </c>
      <c r="K13" s="50" t="n">
        <f aca="false">V13</f>
        <v>41.887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4" t="n">
        <v>7469.9728</v>
      </c>
      <c r="T13" s="54" t="n">
        <v>39.0271</v>
      </c>
      <c r="U13" s="54" t="n">
        <v>40.9661</v>
      </c>
      <c r="V13" s="54" t="n">
        <v>41.887</v>
      </c>
      <c r="W13" s="54" t="n">
        <v>53662.77</v>
      </c>
      <c r="X13" s="52" t="n">
        <f aca="false">W13/3600</f>
        <v>14.906325</v>
      </c>
      <c r="Y13" s="53"/>
      <c r="Z13" s="53"/>
      <c r="AA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06.35</v>
      </c>
      <c r="E14" s="58" t="n">
        <f aca="false">N14</f>
        <v>39.6</v>
      </c>
      <c r="F14" s="58" t="n">
        <f aca="false">L14</f>
        <v>3906.35</v>
      </c>
      <c r="G14" s="58" t="n">
        <f aca="false">O14</f>
        <v>40.71</v>
      </c>
      <c r="H14" s="58" t="n">
        <f aca="false">S14</f>
        <v>4152.4624</v>
      </c>
      <c r="I14" s="58" t="n">
        <f aca="false">U14</f>
        <v>39.5412</v>
      </c>
      <c r="J14" s="58" t="n">
        <f aca="false">S14</f>
        <v>4152.4624</v>
      </c>
      <c r="K14" s="58" t="n">
        <f aca="false">V14</f>
        <v>40.6156</v>
      </c>
      <c r="L14" s="59" t="n">
        <v>3906.35</v>
      </c>
      <c r="M14" s="59" t="n">
        <v>36.75</v>
      </c>
      <c r="N14" s="59" t="n">
        <v>39.6</v>
      </c>
      <c r="O14" s="59" t="n">
        <v>40.71</v>
      </c>
      <c r="P14" s="59" t="n">
        <v>239573.4</v>
      </c>
      <c r="Q14" s="59" t="n">
        <f aca="false">P14/3600</f>
        <v>66.5481666666667</v>
      </c>
      <c r="R14" s="57"/>
      <c r="S14" s="60" t="n">
        <v>4152.4624</v>
      </c>
      <c r="T14" s="60" t="n">
        <v>36.6808</v>
      </c>
      <c r="U14" s="60" t="n">
        <v>39.5412</v>
      </c>
      <c r="V14" s="60" t="n">
        <v>40.6156</v>
      </c>
      <c r="W14" s="60" t="n">
        <v>51341.64</v>
      </c>
      <c r="X14" s="59" t="n">
        <f aca="false">W14/3600</f>
        <v>14.2615666666667</v>
      </c>
      <c r="Y14" s="57"/>
      <c r="Z14" s="57"/>
      <c r="AA14" s="57"/>
    </row>
    <row r="15" customFormat="false" ht="11.25" hidden="false" customHeight="false" outlineLevel="0" collapsed="false">
      <c r="A15" s="56"/>
      <c r="B15" s="49" t="s">
        <v>39</v>
      </c>
      <c r="C15" s="49" t="n">
        <v>22</v>
      </c>
      <c r="D15" s="63" t="n">
        <f aca="false">L15</f>
        <v>54494.17</v>
      </c>
      <c r="E15" s="63" t="n">
        <f aca="false">N15</f>
        <v>43.37</v>
      </c>
      <c r="F15" s="63" t="n">
        <f aca="false">L15</f>
        <v>54494.17</v>
      </c>
      <c r="G15" s="63" t="n">
        <f aca="false">O15</f>
        <v>44.12</v>
      </c>
      <c r="H15" s="63" t="n">
        <f aca="false">S15</f>
        <v>55330.1512</v>
      </c>
      <c r="I15" s="63" t="n">
        <f aca="false">U15</f>
        <v>43.2701</v>
      </c>
      <c r="J15" s="63" t="n">
        <f aca="false">S15</f>
        <v>55330.1512</v>
      </c>
      <c r="K15" s="63" t="n">
        <f aca="false">V15</f>
        <v>44.0106</v>
      </c>
      <c r="L15" s="61" t="n">
        <v>54494.17</v>
      </c>
      <c r="M15" s="61" t="n">
        <v>41.82</v>
      </c>
      <c r="N15" s="61" t="n">
        <v>43.37</v>
      </c>
      <c r="O15" s="61" t="n">
        <v>44.12</v>
      </c>
      <c r="P15" s="61" t="n">
        <v>177246.13</v>
      </c>
      <c r="Q15" s="52" t="n">
        <f aca="false">P15/3600</f>
        <v>49.2350361111111</v>
      </c>
      <c r="R15" s="64"/>
      <c r="S15" s="62" t="n">
        <v>55330.1512</v>
      </c>
      <c r="T15" s="62" t="n">
        <v>41.6566</v>
      </c>
      <c r="U15" s="62" t="n">
        <v>43.2701</v>
      </c>
      <c r="V15" s="62" t="n">
        <v>44.0106</v>
      </c>
      <c r="W15" s="62" t="n">
        <v>66923.32</v>
      </c>
      <c r="X15" s="52" t="n">
        <f aca="false">W15/3600</f>
        <v>18.5898111111111</v>
      </c>
      <c r="Y15" s="55" t="e">
        <f aca="false">RBJM($L15:$M18,S15:T18)</f>
        <v>#VALUE!</v>
      </c>
      <c r="Z15" s="55" t="e">
        <f aca="false">RBJM($D15:$E18,H15:I18)</f>
        <v>#VALUE!</v>
      </c>
      <c r="AA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30255.74</v>
      </c>
      <c r="I16" s="50" t="n">
        <f aca="false">U16</f>
        <v>40.6709</v>
      </c>
      <c r="J16" s="50" t="n">
        <f aca="false">S16</f>
        <v>30255.74</v>
      </c>
      <c r="K16" s="50" t="n">
        <f aca="false">V16</f>
        <v>41.2695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4" t="n">
        <v>30255.74</v>
      </c>
      <c r="T16" s="54" t="n">
        <v>38.5294</v>
      </c>
      <c r="U16" s="54" t="n">
        <v>40.6709</v>
      </c>
      <c r="V16" s="54" t="n">
        <v>41.2695</v>
      </c>
      <c r="W16" s="54" t="n">
        <v>55413.17</v>
      </c>
      <c r="X16" s="52" t="n">
        <f aca="false">W16/3600</f>
        <v>15.3925472222222</v>
      </c>
      <c r="Y16" s="53"/>
      <c r="Z16" s="53"/>
      <c r="AA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5643.896</v>
      </c>
      <c r="I17" s="50" t="n">
        <f aca="false">U17</f>
        <v>38.5205</v>
      </c>
      <c r="J17" s="50" t="n">
        <f aca="false">S17</f>
        <v>15643.896</v>
      </c>
      <c r="K17" s="50" t="n">
        <f aca="false">V17</f>
        <v>39.5392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4" t="n">
        <v>15643.896</v>
      </c>
      <c r="T17" s="54" t="n">
        <v>35.543</v>
      </c>
      <c r="U17" s="54" t="n">
        <v>38.5205</v>
      </c>
      <c r="V17" s="54" t="n">
        <v>39.5392</v>
      </c>
      <c r="W17" s="54" t="n">
        <v>59437.38</v>
      </c>
      <c r="X17" s="52" t="n">
        <f aca="false">W17/3600</f>
        <v>16.5103833333333</v>
      </c>
      <c r="Y17" s="53"/>
      <c r="Z17" s="53"/>
      <c r="AA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18.37</v>
      </c>
      <c r="E18" s="58" t="n">
        <f aca="false">N18</f>
        <v>36.86</v>
      </c>
      <c r="F18" s="58" t="n">
        <f aca="false">L18</f>
        <v>7618.37</v>
      </c>
      <c r="G18" s="58" t="n">
        <f aca="false">O18</f>
        <v>38.57</v>
      </c>
      <c r="H18" s="58" t="n">
        <f aca="false">S18</f>
        <v>7676.9896</v>
      </c>
      <c r="I18" s="58" t="n">
        <f aca="false">U18</f>
        <v>36.7421</v>
      </c>
      <c r="J18" s="58" t="n">
        <f aca="false">S18</f>
        <v>7676.9896</v>
      </c>
      <c r="K18" s="58" t="n">
        <f aca="false">V18</f>
        <v>38.4771</v>
      </c>
      <c r="L18" s="59" t="n">
        <v>7618.37</v>
      </c>
      <c r="M18" s="59" t="n">
        <v>32.92</v>
      </c>
      <c r="N18" s="59" t="n">
        <v>36.86</v>
      </c>
      <c r="O18" s="59" t="n">
        <v>38.57</v>
      </c>
      <c r="P18" s="59" t="n">
        <v>119828.05</v>
      </c>
      <c r="Q18" s="59" t="n">
        <f aca="false">P18/3600</f>
        <v>33.2855694444445</v>
      </c>
      <c r="R18" s="57"/>
      <c r="S18" s="60" t="n">
        <v>7676.9896</v>
      </c>
      <c r="T18" s="60" t="n">
        <v>32.8024</v>
      </c>
      <c r="U18" s="60" t="n">
        <v>36.7421</v>
      </c>
      <c r="V18" s="60" t="n">
        <v>38.4771</v>
      </c>
      <c r="W18" s="60" t="n">
        <v>53752.83</v>
      </c>
      <c r="X18" s="59" t="n">
        <f aca="false">W18/3600</f>
        <v>14.9313416666667</v>
      </c>
      <c r="Y18" s="57"/>
      <c r="Z18" s="57"/>
      <c r="AA18" s="57"/>
    </row>
    <row r="19" customFormat="false" ht="11.25" hidden="false" customHeight="false" outlineLevel="0" collapsed="false">
      <c r="A19" s="56"/>
      <c r="B19" s="49" t="s">
        <v>41</v>
      </c>
      <c r="C19" s="49" t="n">
        <v>22</v>
      </c>
      <c r="D19" s="63" t="n">
        <f aca="false">L19</f>
        <v>110700.72</v>
      </c>
      <c r="E19" s="63" t="n">
        <f aca="false">N19</f>
        <v>41.79</v>
      </c>
      <c r="F19" s="63" t="n">
        <f aca="false">L19</f>
        <v>110700.72</v>
      </c>
      <c r="G19" s="63" t="n">
        <f aca="false">O19</f>
        <v>44.12</v>
      </c>
      <c r="H19" s="63" t="n">
        <f aca="false">S19</f>
        <v>113178.168</v>
      </c>
      <c r="I19" s="63" t="n">
        <f aca="false">U19</f>
        <v>41.6934</v>
      </c>
      <c r="J19" s="63" t="n">
        <f aca="false">S19</f>
        <v>113178.168</v>
      </c>
      <c r="K19" s="63" t="n">
        <f aca="false">V19</f>
        <v>44.0157</v>
      </c>
      <c r="L19" s="61" t="n">
        <v>110700.72</v>
      </c>
      <c r="M19" s="61" t="n">
        <v>40.73</v>
      </c>
      <c r="N19" s="61" t="n">
        <v>41.79</v>
      </c>
      <c r="O19" s="61" t="n">
        <v>44.12</v>
      </c>
      <c r="P19" s="61" t="n">
        <v>507059.41</v>
      </c>
      <c r="Q19" s="52" t="n">
        <f aca="false">P19/3600</f>
        <v>140.849836111111</v>
      </c>
      <c r="R19" s="64"/>
      <c r="S19" s="62" t="n">
        <v>113178.168</v>
      </c>
      <c r="T19" s="62" t="n">
        <v>40.5955</v>
      </c>
      <c r="U19" s="62" t="n">
        <v>41.6934</v>
      </c>
      <c r="V19" s="62" t="n">
        <v>44.0157</v>
      </c>
      <c r="W19" s="62" t="n">
        <v>144358.53</v>
      </c>
      <c r="X19" s="52" t="n">
        <f aca="false">W19/3600</f>
        <v>40.0995916666667</v>
      </c>
      <c r="Y19" s="55" t="e">
        <f aca="false">RBJM($L19:$M22,S19:T22)</f>
        <v>#VALUE!</v>
      </c>
      <c r="Z19" s="55" t="e">
        <f aca="false">RBJM($D19:$E22,H19:I22)</f>
        <v>#VALUE!</v>
      </c>
      <c r="AA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3316.74</v>
      </c>
      <c r="I20" s="50" t="n">
        <f aca="false">U20</f>
        <v>39.4026</v>
      </c>
      <c r="J20" s="50" t="n">
        <f aca="false">S20</f>
        <v>53316.74</v>
      </c>
      <c r="K20" s="50" t="n">
        <f aca="false">V20</f>
        <v>41.9237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4" t="n">
        <v>53316.74</v>
      </c>
      <c r="T20" s="54" t="n">
        <v>37.8876</v>
      </c>
      <c r="U20" s="54" t="n">
        <v>39.4026</v>
      </c>
      <c r="V20" s="54" t="n">
        <v>41.9237</v>
      </c>
      <c r="W20" s="54" t="n">
        <v>113928.72</v>
      </c>
      <c r="X20" s="52" t="n">
        <f aca="false">W20/3600</f>
        <v>31.6468666666667</v>
      </c>
      <c r="Y20" s="53"/>
      <c r="Z20" s="53"/>
      <c r="AA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28655.4216</v>
      </c>
      <c r="I21" s="50" t="n">
        <f aca="false">U21</f>
        <v>38.1672</v>
      </c>
      <c r="J21" s="50" t="n">
        <f aca="false">S21</f>
        <v>28655.4216</v>
      </c>
      <c r="K21" s="50" t="n">
        <f aca="false">V21</f>
        <v>40.0608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4" t="n">
        <v>28655.4216</v>
      </c>
      <c r="T21" s="54" t="n">
        <v>35.6219</v>
      </c>
      <c r="U21" s="54" t="n">
        <v>38.1672</v>
      </c>
      <c r="V21" s="54" t="n">
        <v>40.0608</v>
      </c>
      <c r="W21" s="54" t="n">
        <v>97004.9</v>
      </c>
      <c r="X21" s="52" t="n">
        <f aca="false">W21/3600</f>
        <v>26.9458055555556</v>
      </c>
      <c r="Y21" s="53"/>
      <c r="Z21" s="53"/>
      <c r="AA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57.12</v>
      </c>
      <c r="E22" s="58" t="n">
        <f aca="false">N22</f>
        <v>37.03</v>
      </c>
      <c r="F22" s="58" t="n">
        <f aca="false">L22</f>
        <v>14657.12</v>
      </c>
      <c r="G22" s="58" t="n">
        <f aca="false">O22</f>
        <v>38.35</v>
      </c>
      <c r="H22" s="58" t="n">
        <f aca="false">S22</f>
        <v>15233.8592</v>
      </c>
      <c r="I22" s="58" t="n">
        <f aca="false">U22</f>
        <v>36.8943</v>
      </c>
      <c r="J22" s="58" t="n">
        <f aca="false">S22</f>
        <v>15233.8592</v>
      </c>
      <c r="K22" s="58" t="n">
        <f aca="false">V22</f>
        <v>38.1319</v>
      </c>
      <c r="L22" s="59" t="n">
        <v>14657.12</v>
      </c>
      <c r="M22" s="59" t="n">
        <v>33.39</v>
      </c>
      <c r="N22" s="59" t="n">
        <v>37.03</v>
      </c>
      <c r="O22" s="59" t="n">
        <v>38.35</v>
      </c>
      <c r="P22" s="59" t="n">
        <v>240136.17</v>
      </c>
      <c r="Q22" s="59" t="n">
        <f aca="false">P22/3600</f>
        <v>66.7044916666667</v>
      </c>
      <c r="R22" s="57"/>
      <c r="S22" s="60" t="n">
        <v>15233.8592</v>
      </c>
      <c r="T22" s="60" t="n">
        <v>33.2334</v>
      </c>
      <c r="U22" s="60" t="n">
        <v>36.8943</v>
      </c>
      <c r="V22" s="60" t="n">
        <v>38.1319</v>
      </c>
      <c r="W22" s="60" t="n">
        <v>108232.75</v>
      </c>
      <c r="X22" s="59" t="n">
        <f aca="false">W22/3600</f>
        <v>30.0646527777778</v>
      </c>
      <c r="Y22" s="57"/>
      <c r="Z22" s="57"/>
      <c r="AA22" s="57"/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5" t="n">
        <f aca="false">L23</f>
        <v>72317.17</v>
      </c>
      <c r="E23" s="65" t="n">
        <f aca="false">N23</f>
        <v>44.39</v>
      </c>
      <c r="F23" s="65" t="n">
        <f aca="false">L23</f>
        <v>72317.17</v>
      </c>
      <c r="G23" s="65" t="n">
        <f aca="false">O23</f>
        <v>45.95</v>
      </c>
      <c r="H23" s="65" t="n">
        <f aca="false">S23</f>
        <v>74341.0048</v>
      </c>
      <c r="I23" s="65" t="n">
        <f aca="false">U23</f>
        <v>44.2645</v>
      </c>
      <c r="J23" s="65" t="n">
        <f aca="false">S23</f>
        <v>74341.0048</v>
      </c>
      <c r="K23" s="65" t="n">
        <f aca="false">V23</f>
        <v>45.7574</v>
      </c>
      <c r="L23" s="61" t="n">
        <v>72317.17</v>
      </c>
      <c r="M23" s="61" t="n">
        <v>41.26</v>
      </c>
      <c r="N23" s="61" t="n">
        <v>44.39</v>
      </c>
      <c r="O23" s="61" t="n">
        <v>45.95</v>
      </c>
      <c r="P23" s="61" t="n">
        <v>461286.75</v>
      </c>
      <c r="Q23" s="52" t="n">
        <f aca="false">P23/3600</f>
        <v>128.135208333333</v>
      </c>
      <c r="R23" s="64"/>
      <c r="S23" s="62" t="n">
        <v>74341.0048</v>
      </c>
      <c r="T23" s="62" t="n">
        <v>41.1793</v>
      </c>
      <c r="U23" s="62" t="n">
        <v>44.2645</v>
      </c>
      <c r="V23" s="62" t="n">
        <v>45.7574</v>
      </c>
      <c r="W23" s="62" t="n">
        <v>161285.03</v>
      </c>
      <c r="X23" s="52" t="n">
        <f aca="false">W23/3600</f>
        <v>44.8013972222222</v>
      </c>
      <c r="Y23" s="55" t="e">
        <f aca="false">RBJM($L23:$M26,S23:T26)</f>
        <v>#VALUE!</v>
      </c>
      <c r="Z23" s="55" t="e">
        <f aca="false">RBJM($D23:$E26,H23:I26)</f>
        <v>#VALUE!</v>
      </c>
      <c r="AA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6" t="n">
        <f aca="false">L24</f>
        <v>30260.06</v>
      </c>
      <c r="E24" s="66" t="n">
        <f aca="false">N24</f>
        <v>42.92</v>
      </c>
      <c r="F24" s="66" t="n">
        <f aca="false">L24</f>
        <v>30260.06</v>
      </c>
      <c r="G24" s="66" t="n">
        <f aca="false">O24</f>
        <v>43.83</v>
      </c>
      <c r="H24" s="66" t="n">
        <f aca="false">S24</f>
        <v>31730.492</v>
      </c>
      <c r="I24" s="66" t="n">
        <f aca="false">U24</f>
        <v>42.6948</v>
      </c>
      <c r="J24" s="66" t="n">
        <f aca="false">S24</f>
        <v>31730.492</v>
      </c>
      <c r="K24" s="66" t="n">
        <f aca="false">V24</f>
        <v>43.5097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4" t="n">
        <v>31730.492</v>
      </c>
      <c r="T24" s="54" t="n">
        <v>38.6918</v>
      </c>
      <c r="U24" s="54" t="n">
        <v>42.6948</v>
      </c>
      <c r="V24" s="54" t="n">
        <v>43.5097</v>
      </c>
      <c r="W24" s="54" t="n">
        <v>131329.86</v>
      </c>
      <c r="X24" s="52" t="n">
        <f aca="false">W24/3600</f>
        <v>36.4805166666667</v>
      </c>
      <c r="Y24" s="53"/>
      <c r="Z24" s="53"/>
      <c r="AA24" s="53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5598.54</v>
      </c>
      <c r="E25" s="66" t="n">
        <f aca="false">N25</f>
        <v>41.42</v>
      </c>
      <c r="F25" s="66" t="n">
        <f aca="false">L25</f>
        <v>15598.54</v>
      </c>
      <c r="G25" s="66" t="n">
        <f aca="false">O25</f>
        <v>41.76</v>
      </c>
      <c r="H25" s="66" t="n">
        <f aca="false">S25</f>
        <v>16277.9432</v>
      </c>
      <c r="I25" s="66" t="n">
        <f aca="false">U25</f>
        <v>41.0906</v>
      </c>
      <c r="J25" s="66" t="n">
        <f aca="false">S25</f>
        <v>16277.9432</v>
      </c>
      <c r="K25" s="66" t="n">
        <f aca="false">V25</f>
        <v>41.3603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4" t="n">
        <v>16277.9432</v>
      </c>
      <c r="T25" s="54" t="n">
        <v>36.8945</v>
      </c>
      <c r="U25" s="54" t="n">
        <v>41.0906</v>
      </c>
      <c r="V25" s="54" t="n">
        <v>41.3603</v>
      </c>
      <c r="W25" s="54" t="n">
        <v>110863.55</v>
      </c>
      <c r="X25" s="52" t="n">
        <f aca="false">W25/3600</f>
        <v>30.7954305555556</v>
      </c>
      <c r="Y25" s="53"/>
      <c r="Z25" s="53"/>
      <c r="AA25" s="53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620.72</v>
      </c>
      <c r="E26" s="67" t="n">
        <f aca="false">N26</f>
        <v>39.85</v>
      </c>
      <c r="F26" s="67" t="n">
        <f aca="false">L26</f>
        <v>8620.72</v>
      </c>
      <c r="G26" s="67" t="n">
        <f aca="false">O26</f>
        <v>39.65</v>
      </c>
      <c r="H26" s="67" t="n">
        <f aca="false">S26</f>
        <v>8900.4648</v>
      </c>
      <c r="I26" s="67" t="n">
        <f aca="false">U26</f>
        <v>39.4352</v>
      </c>
      <c r="J26" s="67" t="n">
        <f aca="false">S26</f>
        <v>8900.4648</v>
      </c>
      <c r="K26" s="67" t="n">
        <f aca="false">V26</f>
        <v>39.1878</v>
      </c>
      <c r="L26" s="59" t="n">
        <v>8620.72</v>
      </c>
      <c r="M26" s="59" t="n">
        <v>35.13</v>
      </c>
      <c r="N26" s="59" t="n">
        <v>39.85</v>
      </c>
      <c r="O26" s="59" t="n">
        <v>39.65</v>
      </c>
      <c r="P26" s="59" t="n">
        <v>243722.56</v>
      </c>
      <c r="Q26" s="59" t="n">
        <f aca="false">P26/3600</f>
        <v>67.7007111111111</v>
      </c>
      <c r="R26" s="57"/>
      <c r="S26" s="60" t="n">
        <v>8900.4648</v>
      </c>
      <c r="T26" s="60" t="n">
        <v>34.9306</v>
      </c>
      <c r="U26" s="60" t="n">
        <v>39.4352</v>
      </c>
      <c r="V26" s="60" t="n">
        <v>39.1878</v>
      </c>
      <c r="W26" s="60" t="n">
        <v>107026.22</v>
      </c>
      <c r="X26" s="59" t="n">
        <f aca="false">W26/3600</f>
        <v>29.7295055555556</v>
      </c>
      <c r="Y26" s="57"/>
      <c r="Z26" s="57"/>
      <c r="AA26" s="57"/>
    </row>
    <row r="27" customFormat="false" ht="11.25" hidden="false" customHeight="false" outlineLevel="0" collapsed="false">
      <c r="A27" s="56"/>
      <c r="B27" s="49" t="s">
        <v>45</v>
      </c>
      <c r="C27" s="49" t="n">
        <v>22</v>
      </c>
      <c r="D27" s="65" t="n">
        <f aca="false">L27</f>
        <v>186308.53</v>
      </c>
      <c r="E27" s="65" t="n">
        <f aca="false">N27</f>
        <v>42.8</v>
      </c>
      <c r="F27" s="65" t="n">
        <f aca="false">L27</f>
        <v>186308.53</v>
      </c>
      <c r="G27" s="65" t="n">
        <f aca="false">O27</f>
        <v>44.4</v>
      </c>
      <c r="H27" s="65" t="n">
        <f aca="false">S27</f>
        <v>189289.12</v>
      </c>
      <c r="I27" s="65" t="n">
        <f aca="false">U27</f>
        <v>42.7093</v>
      </c>
      <c r="J27" s="65" t="n">
        <f aca="false">S27</f>
        <v>189289.12</v>
      </c>
      <c r="K27" s="65" t="n">
        <f aca="false">V27</f>
        <v>44.331</v>
      </c>
      <c r="L27" s="61" t="n">
        <v>186308.53</v>
      </c>
      <c r="M27" s="61" t="n">
        <v>42.31</v>
      </c>
      <c r="N27" s="61" t="n">
        <v>42.8</v>
      </c>
      <c r="O27" s="61" t="n">
        <v>44.4</v>
      </c>
      <c r="P27" s="61" t="n">
        <v>520120.46</v>
      </c>
      <c r="Q27" s="52" t="n">
        <f aca="false">P27/3600</f>
        <v>144.477905555556</v>
      </c>
      <c r="R27" s="64"/>
      <c r="S27" s="62" t="n">
        <v>189289.12</v>
      </c>
      <c r="T27" s="62" t="n">
        <v>42.119</v>
      </c>
      <c r="U27" s="62" t="n">
        <v>42.7093</v>
      </c>
      <c r="V27" s="62" t="n">
        <v>44.331</v>
      </c>
      <c r="W27" s="62" t="n">
        <v>225977.69</v>
      </c>
      <c r="X27" s="52" t="n">
        <f aca="false">W27/3600</f>
        <v>62.7715805555556</v>
      </c>
      <c r="Y27" s="55" t="e">
        <f aca="false">RBJM($L27:$M30,S27:T30)</f>
        <v>#VALUE!</v>
      </c>
      <c r="Z27" s="55" t="e">
        <f aca="false">RBJM($D27:$E30,H27:I30)</f>
        <v>#VALUE!</v>
      </c>
      <c r="AA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6" t="n">
        <f aca="false">L28</f>
        <v>82691.79</v>
      </c>
      <c r="E28" s="66" t="n">
        <f aca="false">N28</f>
        <v>40.89</v>
      </c>
      <c r="F28" s="66" t="n">
        <f aca="false">L28</f>
        <v>82691.79</v>
      </c>
      <c r="G28" s="66" t="n">
        <f aca="false">O28</f>
        <v>42.97</v>
      </c>
      <c r="H28" s="66" t="n">
        <f aca="false">S28</f>
        <v>84702.4136</v>
      </c>
      <c r="I28" s="66" t="n">
        <f aca="false">U28</f>
        <v>40.7511</v>
      </c>
      <c r="J28" s="66" t="n">
        <f aca="false">S28</f>
        <v>84702.4136</v>
      </c>
      <c r="K28" s="66" t="n">
        <f aca="false">V28</f>
        <v>42.8608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4" t="n">
        <v>84702.4136</v>
      </c>
      <c r="T28" s="54" t="n">
        <v>37.0409</v>
      </c>
      <c r="U28" s="54" t="n">
        <v>40.7511</v>
      </c>
      <c r="V28" s="54" t="n">
        <v>42.8608</v>
      </c>
      <c r="W28" s="54" t="n">
        <v>179270.89</v>
      </c>
      <c r="X28" s="52" t="n">
        <f aca="false">W28/3600</f>
        <v>49.7974694444444</v>
      </c>
      <c r="Y28" s="53"/>
      <c r="Z28" s="53"/>
      <c r="AA28" s="53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1767.33</v>
      </c>
      <c r="E29" s="66" t="n">
        <f aca="false">N29</f>
        <v>39.27</v>
      </c>
      <c r="F29" s="66" t="n">
        <f aca="false">L29</f>
        <v>41767.33</v>
      </c>
      <c r="G29" s="66" t="n">
        <f aca="false">O29</f>
        <v>41.76</v>
      </c>
      <c r="H29" s="66" t="n">
        <f aca="false">S29</f>
        <v>42898.7016</v>
      </c>
      <c r="I29" s="66" t="n">
        <f aca="false">U29</f>
        <v>39.1577</v>
      </c>
      <c r="J29" s="66" t="n">
        <f aca="false">S29</f>
        <v>42898.7016</v>
      </c>
      <c r="K29" s="66" t="n">
        <f aca="false">V29</f>
        <v>41.6445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4" t="n">
        <v>42898.7016</v>
      </c>
      <c r="T29" s="54" t="n">
        <v>34.4566</v>
      </c>
      <c r="U29" s="54" t="n">
        <v>39.1577</v>
      </c>
      <c r="V29" s="54" t="n">
        <v>41.6445</v>
      </c>
      <c r="W29" s="54" t="n">
        <v>127721.21</v>
      </c>
      <c r="X29" s="52" t="n">
        <f aca="false">W29/3600</f>
        <v>35.4781138888889</v>
      </c>
      <c r="Y29" s="53"/>
      <c r="Z29" s="53"/>
      <c r="AA29" s="53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2232.85</v>
      </c>
      <c r="E30" s="67" t="n">
        <f aca="false">N30</f>
        <v>37.97</v>
      </c>
      <c r="F30" s="67" t="n">
        <f aca="false">L30</f>
        <v>22232.85</v>
      </c>
      <c r="G30" s="67" t="n">
        <f aca="false">O30</f>
        <v>40.68</v>
      </c>
      <c r="H30" s="67" t="n">
        <f aca="false">S30</f>
        <v>22856.0528</v>
      </c>
      <c r="I30" s="67" t="n">
        <f aca="false">U30</f>
        <v>37.9123</v>
      </c>
      <c r="J30" s="67" t="n">
        <f aca="false">S30</f>
        <v>22856.0528</v>
      </c>
      <c r="K30" s="67" t="n">
        <f aca="false">V30</f>
        <v>40.5618</v>
      </c>
      <c r="L30" s="59" t="n">
        <v>22232.85</v>
      </c>
      <c r="M30" s="59" t="n">
        <v>32.21</v>
      </c>
      <c r="N30" s="59" t="n">
        <v>37.97</v>
      </c>
      <c r="O30" s="59" t="n">
        <v>40.68</v>
      </c>
      <c r="P30" s="59" t="n">
        <v>316574.24</v>
      </c>
      <c r="Q30" s="59" t="n">
        <f aca="false">P30/3600</f>
        <v>87.9372888888889</v>
      </c>
      <c r="R30" s="57"/>
      <c r="S30" s="60" t="n">
        <v>22856.0528</v>
      </c>
      <c r="T30" s="60" t="n">
        <v>32.0629</v>
      </c>
      <c r="U30" s="60" t="n">
        <v>37.9123</v>
      </c>
      <c r="V30" s="60" t="n">
        <v>40.5618</v>
      </c>
      <c r="W30" s="60" t="n">
        <v>143365.6</v>
      </c>
      <c r="X30" s="59" t="n">
        <f aca="false">W30/3600</f>
        <v>39.8237777777778</v>
      </c>
      <c r="Y30" s="57"/>
      <c r="Z30" s="57"/>
      <c r="AA30" s="57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21701.46</v>
      </c>
      <c r="E31" s="65" t="n">
        <f aca="false">N31</f>
        <v>43.83</v>
      </c>
      <c r="F31" s="65" t="n">
        <f aca="false">L31</f>
        <v>21701.46</v>
      </c>
      <c r="G31" s="65" t="n">
        <f aca="false">O31</f>
        <v>44.43</v>
      </c>
      <c r="H31" s="65" t="n">
        <f aca="false">S31</f>
        <v>23031.2656</v>
      </c>
      <c r="I31" s="65" t="n">
        <f aca="false">U31</f>
        <v>43.6179</v>
      </c>
      <c r="J31" s="65" t="n">
        <f aca="false">S31</f>
        <v>23031.2656</v>
      </c>
      <c r="K31" s="65" t="n">
        <f aca="false">V31</f>
        <v>44.2127</v>
      </c>
      <c r="L31" s="61" t="n">
        <v>21701.46</v>
      </c>
      <c r="M31" s="61" t="n">
        <v>41.89</v>
      </c>
      <c r="N31" s="61" t="n">
        <v>43.83</v>
      </c>
      <c r="O31" s="61" t="n">
        <v>44.43</v>
      </c>
      <c r="P31" s="61" t="n">
        <v>73503.15</v>
      </c>
      <c r="Q31" s="52" t="n">
        <f aca="false">P31/3600</f>
        <v>20.4175416666667</v>
      </c>
      <c r="R31" s="64"/>
      <c r="S31" s="62" t="n">
        <v>23031.2656</v>
      </c>
      <c r="T31" s="62" t="n">
        <v>41.6733</v>
      </c>
      <c r="U31" s="62" t="n">
        <v>43.6179</v>
      </c>
      <c r="V31" s="62" t="n">
        <v>44.2127</v>
      </c>
      <c r="W31" s="62" t="n">
        <v>28171.45</v>
      </c>
      <c r="X31" s="52" t="n">
        <f aca="false">W31/3600</f>
        <v>7.82540277777778</v>
      </c>
      <c r="Y31" s="55" t="e">
        <f aca="false">RBJM($L31:$M34,S31:T34)</f>
        <v>#VALUE!</v>
      </c>
      <c r="Z31" s="55" t="e">
        <f aca="false">RBJM($D31:$E34,H31:I34)</f>
        <v>#VALUE!</v>
      </c>
      <c r="AA31" s="55" t="e">
        <f aca="false">RBJM($F31:$G34,J31:K34)</f>
        <v>#VALUE!</v>
      </c>
    </row>
    <row r="32" customFormat="false" ht="11.25" hidden="false" customHeight="false" outlineLevel="0" collapsed="false">
      <c r="A32" s="56" t="s">
        <v>48</v>
      </c>
      <c r="B32" s="56" t="s">
        <v>49</v>
      </c>
      <c r="C32" s="56" t="n">
        <v>27</v>
      </c>
      <c r="D32" s="66" t="n">
        <f aca="false">L32</f>
        <v>11945.28</v>
      </c>
      <c r="E32" s="66" t="n">
        <f aca="false">N32</f>
        <v>41.05</v>
      </c>
      <c r="F32" s="66" t="n">
        <f aca="false">L32</f>
        <v>11945.28</v>
      </c>
      <c r="G32" s="66" t="n">
        <f aca="false">O32</f>
        <v>41.26</v>
      </c>
      <c r="H32" s="66" t="n">
        <f aca="false">S32</f>
        <v>12717.4864</v>
      </c>
      <c r="I32" s="66" t="n">
        <f aca="false">U32</f>
        <v>40.8143</v>
      </c>
      <c r="J32" s="66" t="n">
        <f aca="false">S32</f>
        <v>12717.4864</v>
      </c>
      <c r="K32" s="66" t="n">
        <f aca="false">V32</f>
        <v>41.0326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4" t="n">
        <v>12717.4864</v>
      </c>
      <c r="T32" s="54" t="n">
        <v>38.217</v>
      </c>
      <c r="U32" s="54" t="n">
        <v>40.8143</v>
      </c>
      <c r="V32" s="54" t="n">
        <v>41.0326</v>
      </c>
      <c r="W32" s="54" t="n">
        <v>28665.57</v>
      </c>
      <c r="X32" s="52" t="n">
        <f aca="false">W32/3600</f>
        <v>7.96265833333333</v>
      </c>
      <c r="Y32" s="53"/>
      <c r="Z32" s="53"/>
      <c r="AA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399.07</v>
      </c>
      <c r="E33" s="66" t="n">
        <f aca="false">N33</f>
        <v>38.56</v>
      </c>
      <c r="F33" s="66" t="n">
        <f aca="false">L33</f>
        <v>6399.07</v>
      </c>
      <c r="G33" s="66" t="n">
        <f aca="false">O33</f>
        <v>38.53</v>
      </c>
      <c r="H33" s="66" t="n">
        <f aca="false">S33</f>
        <v>6811.5816</v>
      </c>
      <c r="I33" s="66" t="n">
        <f aca="false">U33</f>
        <v>38.2518</v>
      </c>
      <c r="J33" s="66" t="n">
        <f aca="false">S33</f>
        <v>6811.5816</v>
      </c>
      <c r="K33" s="66" t="n">
        <f aca="false">V33</f>
        <v>38.2304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4" t="n">
        <v>6811.5816</v>
      </c>
      <c r="T33" s="54" t="n">
        <v>35.2933</v>
      </c>
      <c r="U33" s="54" t="n">
        <v>38.2518</v>
      </c>
      <c r="V33" s="54" t="n">
        <v>38.2304</v>
      </c>
      <c r="W33" s="54" t="n">
        <v>19783.76</v>
      </c>
      <c r="X33" s="52" t="n">
        <f aca="false">W33/3600</f>
        <v>5.49548888888889</v>
      </c>
      <c r="Y33" s="53"/>
      <c r="Z33" s="53"/>
      <c r="AA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454.85</v>
      </c>
      <c r="E34" s="67" t="n">
        <f aca="false">N34</f>
        <v>36.23</v>
      </c>
      <c r="F34" s="67" t="n">
        <f aca="false">L34</f>
        <v>3454.85</v>
      </c>
      <c r="G34" s="67" t="n">
        <f aca="false">O34</f>
        <v>35.96</v>
      </c>
      <c r="H34" s="67" t="n">
        <f aca="false">S34</f>
        <v>3610.7728</v>
      </c>
      <c r="I34" s="67" t="n">
        <f aca="false">U34</f>
        <v>35.8978</v>
      </c>
      <c r="J34" s="67" t="n">
        <f aca="false">S34</f>
        <v>3610.7728</v>
      </c>
      <c r="K34" s="67" t="n">
        <f aca="false">V34</f>
        <v>35.5964</v>
      </c>
      <c r="L34" s="59" t="n">
        <v>3454.85</v>
      </c>
      <c r="M34" s="59" t="n">
        <v>32.89</v>
      </c>
      <c r="N34" s="59" t="n">
        <v>36.23</v>
      </c>
      <c r="O34" s="59" t="n">
        <v>35.96</v>
      </c>
      <c r="P34" s="59" t="n">
        <v>48713.61</v>
      </c>
      <c r="Q34" s="59" t="n">
        <f aca="false">P34/3600</f>
        <v>13.5315583333333</v>
      </c>
      <c r="R34" s="57"/>
      <c r="S34" s="60" t="n">
        <v>3610.7728</v>
      </c>
      <c r="T34" s="60" t="n">
        <v>32.6416</v>
      </c>
      <c r="U34" s="60" t="n">
        <v>35.8978</v>
      </c>
      <c r="V34" s="60" t="n">
        <v>35.5964</v>
      </c>
      <c r="W34" s="60" t="n">
        <v>21443.3</v>
      </c>
      <c r="X34" s="59" t="n">
        <f aca="false">W34/3600</f>
        <v>5.95647222222222</v>
      </c>
      <c r="Y34" s="57"/>
      <c r="Z34" s="57"/>
      <c r="AA34" s="57"/>
    </row>
    <row r="35" customFormat="false" ht="11.25" hidden="false" customHeight="false" outlineLevel="0" collapsed="false">
      <c r="A35" s="56"/>
      <c r="B35" s="49" t="s">
        <v>50</v>
      </c>
      <c r="C35" s="49" t="n">
        <v>22</v>
      </c>
      <c r="D35" s="65" t="n">
        <f aca="false">L35</f>
        <v>24595.7</v>
      </c>
      <c r="E35" s="65" t="n">
        <f aca="false">N35</f>
        <v>44.03</v>
      </c>
      <c r="F35" s="65" t="n">
        <f aca="false">L35</f>
        <v>24595.7</v>
      </c>
      <c r="G35" s="65" t="n">
        <f aca="false">O35</f>
        <v>45.37</v>
      </c>
      <c r="H35" s="65" t="n">
        <f aca="false">S35</f>
        <v>26029.8808</v>
      </c>
      <c r="I35" s="65" t="n">
        <f aca="false">U35</f>
        <v>43.9181</v>
      </c>
      <c r="J35" s="65" t="n">
        <f aca="false">S35</f>
        <v>26029.8808</v>
      </c>
      <c r="K35" s="65" t="n">
        <f aca="false">V35</f>
        <v>45.2329</v>
      </c>
      <c r="L35" s="61" t="n">
        <v>24595.7</v>
      </c>
      <c r="M35" s="61" t="n">
        <v>42.01</v>
      </c>
      <c r="N35" s="61" t="n">
        <v>44.03</v>
      </c>
      <c r="O35" s="61" t="n">
        <v>45.37</v>
      </c>
      <c r="P35" s="61" t="n">
        <v>89548.27</v>
      </c>
      <c r="Q35" s="52" t="n">
        <f aca="false">P35/3600</f>
        <v>24.8745194444444</v>
      </c>
      <c r="R35" s="64"/>
      <c r="S35" s="62" t="n">
        <v>26029.8808</v>
      </c>
      <c r="T35" s="62" t="n">
        <v>41.8357</v>
      </c>
      <c r="U35" s="62" t="n">
        <v>43.9181</v>
      </c>
      <c r="V35" s="62" t="n">
        <v>45.2329</v>
      </c>
      <c r="W35" s="62" t="n">
        <v>33299.74</v>
      </c>
      <c r="X35" s="52" t="n">
        <f aca="false">W35/3600</f>
        <v>9.24992777777778</v>
      </c>
      <c r="Y35" s="55" t="e">
        <f aca="false">RBJM($L35:$M38,S35:T38)</f>
        <v>#VALUE!</v>
      </c>
      <c r="Z35" s="55" t="e">
        <f aca="false">RBJM($D35:$E38,H35:I38)</f>
        <v>#VALUE!</v>
      </c>
      <c r="AA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1</v>
      </c>
      <c r="C36" s="56" t="n">
        <v>27</v>
      </c>
      <c r="D36" s="66" t="n">
        <f aca="false">L36</f>
        <v>14716.28</v>
      </c>
      <c r="E36" s="66" t="n">
        <f aca="false">N36</f>
        <v>41.72</v>
      </c>
      <c r="F36" s="66" t="n">
        <f aca="false">L36</f>
        <v>14716.28</v>
      </c>
      <c r="G36" s="66" t="n">
        <f aca="false">O36</f>
        <v>42.87</v>
      </c>
      <c r="H36" s="66" t="n">
        <f aca="false">S36</f>
        <v>15612.4392</v>
      </c>
      <c r="I36" s="66" t="n">
        <f aca="false">U36</f>
        <v>41.5448</v>
      </c>
      <c r="J36" s="66" t="n">
        <f aca="false">S36</f>
        <v>15612.4392</v>
      </c>
      <c r="K36" s="66" t="n">
        <f aca="false">V36</f>
        <v>42.6648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4" t="n">
        <v>15612.4392</v>
      </c>
      <c r="T36" s="54" t="n">
        <v>38.8555</v>
      </c>
      <c r="U36" s="54" t="n">
        <v>41.5448</v>
      </c>
      <c r="V36" s="54" t="n">
        <v>42.6648</v>
      </c>
      <c r="W36" s="54" t="n">
        <v>28358.26</v>
      </c>
      <c r="X36" s="52" t="n">
        <f aca="false">W36/3600</f>
        <v>7.87729444444444</v>
      </c>
      <c r="Y36" s="53"/>
      <c r="Z36" s="53"/>
      <c r="AA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631.24</v>
      </c>
      <c r="E37" s="66" t="n">
        <f aca="false">N37</f>
        <v>39.7</v>
      </c>
      <c r="F37" s="66" t="n">
        <f aca="false">L37</f>
        <v>8631.24</v>
      </c>
      <c r="G37" s="66" t="n">
        <f aca="false">O37</f>
        <v>40.7</v>
      </c>
      <c r="H37" s="66" t="n">
        <f aca="false">S37</f>
        <v>9085.016</v>
      </c>
      <c r="I37" s="66" t="n">
        <f aca="false">U37</f>
        <v>39.5008</v>
      </c>
      <c r="J37" s="66" t="n">
        <f aca="false">S37</f>
        <v>9085.016</v>
      </c>
      <c r="K37" s="66" t="n">
        <f aca="false">V37</f>
        <v>40.4494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4" t="n">
        <v>9085.016</v>
      </c>
      <c r="T37" s="54" t="n">
        <v>35.7982</v>
      </c>
      <c r="U37" s="54" t="n">
        <v>39.5008</v>
      </c>
      <c r="V37" s="54" t="n">
        <v>40.4494</v>
      </c>
      <c r="W37" s="54" t="n">
        <v>31330.05</v>
      </c>
      <c r="X37" s="52" t="n">
        <f aca="false">W37/3600</f>
        <v>8.70279166666667</v>
      </c>
      <c r="Y37" s="53"/>
      <c r="Z37" s="53"/>
      <c r="AA37" s="53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861.42</v>
      </c>
      <c r="E38" s="67" t="n">
        <f aca="false">N38</f>
        <v>37.75</v>
      </c>
      <c r="F38" s="67" t="n">
        <f aca="false">L38</f>
        <v>4861.42</v>
      </c>
      <c r="G38" s="67" t="n">
        <f aca="false">O38</f>
        <v>38.61</v>
      </c>
      <c r="H38" s="67" t="n">
        <f aca="false">S38</f>
        <v>5040.2688</v>
      </c>
      <c r="I38" s="67" t="n">
        <f aca="false">U38</f>
        <v>37.5486</v>
      </c>
      <c r="J38" s="67" t="n">
        <f aca="false">S38</f>
        <v>5040.2688</v>
      </c>
      <c r="K38" s="67" t="n">
        <f aca="false">V38</f>
        <v>38.3736</v>
      </c>
      <c r="L38" s="59" t="n">
        <v>4861.42</v>
      </c>
      <c r="M38" s="59" t="n">
        <v>32.98</v>
      </c>
      <c r="N38" s="59" t="n">
        <v>37.75</v>
      </c>
      <c r="O38" s="59" t="n">
        <v>38.61</v>
      </c>
      <c r="P38" s="59" t="n">
        <v>62536.16</v>
      </c>
      <c r="Q38" s="59" t="n">
        <f aca="false">P38/3600</f>
        <v>17.3711555555556</v>
      </c>
      <c r="R38" s="57"/>
      <c r="S38" s="60" t="n">
        <v>5040.2688</v>
      </c>
      <c r="T38" s="60" t="n">
        <v>32.7492</v>
      </c>
      <c r="U38" s="60" t="n">
        <v>37.5486</v>
      </c>
      <c r="V38" s="60" t="n">
        <v>38.3736</v>
      </c>
      <c r="W38" s="60" t="n">
        <v>22249.7</v>
      </c>
      <c r="X38" s="59" t="n">
        <f aca="false">W38/3600</f>
        <v>6.18047222222222</v>
      </c>
      <c r="Y38" s="57"/>
      <c r="Z38" s="57"/>
      <c r="AA38" s="57"/>
    </row>
    <row r="39" customFormat="false" ht="11.25" hidden="false" customHeight="false" outlineLevel="0" collapsed="false">
      <c r="A39" s="56"/>
      <c r="B39" s="49" t="s">
        <v>52</v>
      </c>
      <c r="C39" s="49" t="n">
        <v>22</v>
      </c>
      <c r="D39" s="65" t="n">
        <f aca="false">L39</f>
        <v>45945.06</v>
      </c>
      <c r="E39" s="65" t="n">
        <f aca="false">N39</f>
        <v>42.49</v>
      </c>
      <c r="F39" s="65" t="n">
        <f aca="false">L39</f>
        <v>45945.06</v>
      </c>
      <c r="G39" s="65" t="n">
        <f aca="false">O39</f>
        <v>43.32</v>
      </c>
      <c r="H39" s="65" t="n">
        <f aca="false">S39</f>
        <v>47614.164</v>
      </c>
      <c r="I39" s="65" t="n">
        <f aca="false">U39</f>
        <v>42.3629</v>
      </c>
      <c r="J39" s="65" t="n">
        <f aca="false">S39</f>
        <v>47614.164</v>
      </c>
      <c r="K39" s="65" t="n">
        <f aca="false">V39</f>
        <v>43.1951</v>
      </c>
      <c r="L39" s="61" t="n">
        <v>45945.06</v>
      </c>
      <c r="M39" s="61" t="n">
        <v>41.21</v>
      </c>
      <c r="N39" s="61" t="n">
        <v>42.49</v>
      </c>
      <c r="O39" s="61" t="n">
        <v>43.32</v>
      </c>
      <c r="P39" s="61" t="n">
        <v>92375.57</v>
      </c>
      <c r="Q39" s="52" t="n">
        <f aca="false">P39/3600</f>
        <v>25.6598805555556</v>
      </c>
      <c r="R39" s="64"/>
      <c r="S39" s="62" t="n">
        <v>47614.164</v>
      </c>
      <c r="T39" s="62" t="n">
        <v>40.8304</v>
      </c>
      <c r="U39" s="62" t="n">
        <v>42.3629</v>
      </c>
      <c r="V39" s="62" t="n">
        <v>43.1951</v>
      </c>
      <c r="W39" s="62" t="n">
        <v>35677.65</v>
      </c>
      <c r="X39" s="52" t="n">
        <f aca="false">W39/3600</f>
        <v>9.91045833333333</v>
      </c>
      <c r="Y39" s="55" t="e">
        <f aca="false">RBJM($L39:$M42,S39:T42)</f>
        <v>#VALUE!</v>
      </c>
      <c r="Z39" s="55" t="e">
        <f aca="false">RBJM($D39:$E42,H39:I42)</f>
        <v>#VALUE!</v>
      </c>
      <c r="AA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3</v>
      </c>
      <c r="C40" s="56" t="n">
        <v>27</v>
      </c>
      <c r="D40" s="66" t="n">
        <f aca="false">L40</f>
        <v>28426.92</v>
      </c>
      <c r="E40" s="66" t="n">
        <f aca="false">N40</f>
        <v>39.24</v>
      </c>
      <c r="F40" s="66" t="n">
        <f aca="false">L40</f>
        <v>28426.92</v>
      </c>
      <c r="G40" s="66" t="n">
        <f aca="false">O40</f>
        <v>40.02</v>
      </c>
      <c r="H40" s="66" t="n">
        <f aca="false">S40</f>
        <v>29680.0864</v>
      </c>
      <c r="I40" s="66" t="n">
        <f aca="false">U40</f>
        <v>39.1183</v>
      </c>
      <c r="J40" s="66" t="n">
        <f aca="false">S40</f>
        <v>29680.0864</v>
      </c>
      <c r="K40" s="66" t="n">
        <f aca="false">V40</f>
        <v>39.8945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4" t="n">
        <v>29680.0864</v>
      </c>
      <c r="T40" s="54" t="n">
        <v>36.5752</v>
      </c>
      <c r="U40" s="54" t="n">
        <v>39.1183</v>
      </c>
      <c r="V40" s="54" t="n">
        <v>39.8945</v>
      </c>
      <c r="W40" s="54" t="n">
        <v>36517.41</v>
      </c>
      <c r="X40" s="52" t="n">
        <f aca="false">W40/3600</f>
        <v>10.143725</v>
      </c>
      <c r="Y40" s="53"/>
      <c r="Z40" s="53"/>
      <c r="AA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960.9</v>
      </c>
      <c r="E41" s="66" t="n">
        <f aca="false">N41</f>
        <v>36.84</v>
      </c>
      <c r="F41" s="66" t="n">
        <f aca="false">L41</f>
        <v>16960.9</v>
      </c>
      <c r="G41" s="66" t="n">
        <f aca="false">O41</f>
        <v>37.55</v>
      </c>
      <c r="H41" s="66" t="n">
        <f aca="false">S41</f>
        <v>17705.4304</v>
      </c>
      <c r="I41" s="66" t="n">
        <f aca="false">U41</f>
        <v>36.7296</v>
      </c>
      <c r="J41" s="66" t="n">
        <f aca="false">S41</f>
        <v>17705.4304</v>
      </c>
      <c r="K41" s="66" t="n">
        <f aca="false">V41</f>
        <v>37.4386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4" t="n">
        <v>17705.4304</v>
      </c>
      <c r="T41" s="54" t="n">
        <v>32.8018</v>
      </c>
      <c r="U41" s="54" t="n">
        <v>36.7296</v>
      </c>
      <c r="V41" s="54" t="n">
        <v>37.4386</v>
      </c>
      <c r="W41" s="54" t="n">
        <v>31296.33</v>
      </c>
      <c r="X41" s="52" t="n">
        <f aca="false">W41/3600</f>
        <v>8.693425</v>
      </c>
      <c r="Y41" s="53"/>
      <c r="Z41" s="53"/>
      <c r="AA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62.88</v>
      </c>
      <c r="E42" s="67" t="n">
        <f aca="false">N42</f>
        <v>34.8</v>
      </c>
      <c r="F42" s="67" t="n">
        <f aca="false">L42</f>
        <v>9062.88</v>
      </c>
      <c r="G42" s="67" t="n">
        <f aca="false">O42</f>
        <v>35.46</v>
      </c>
      <c r="H42" s="67" t="n">
        <f aca="false">S42</f>
        <v>9313.2656</v>
      </c>
      <c r="I42" s="67" t="n">
        <f aca="false">U42</f>
        <v>34.6729</v>
      </c>
      <c r="J42" s="67" t="n">
        <f aca="false">S42</f>
        <v>9313.2656</v>
      </c>
      <c r="K42" s="67" t="n">
        <f aca="false">V42</f>
        <v>35.3169</v>
      </c>
      <c r="L42" s="59" t="n">
        <v>9062.88</v>
      </c>
      <c r="M42" s="59" t="n">
        <v>29.43</v>
      </c>
      <c r="N42" s="59" t="n">
        <v>34.8</v>
      </c>
      <c r="O42" s="59" t="n">
        <v>35.46</v>
      </c>
      <c r="P42" s="59" t="n">
        <v>59811.02</v>
      </c>
      <c r="Q42" s="59" t="n">
        <f aca="false">P42/3600</f>
        <v>16.6141722222222</v>
      </c>
      <c r="R42" s="57"/>
      <c r="S42" s="60" t="n">
        <v>9313.2656</v>
      </c>
      <c r="T42" s="60" t="n">
        <v>29.1215</v>
      </c>
      <c r="U42" s="60" t="n">
        <v>34.6729</v>
      </c>
      <c r="V42" s="60" t="n">
        <v>35.3169</v>
      </c>
      <c r="W42" s="60" t="n">
        <v>27643.73</v>
      </c>
      <c r="X42" s="59" t="n">
        <f aca="false">W42/3600</f>
        <v>7.67881388888889</v>
      </c>
      <c r="Y42" s="57"/>
      <c r="Z42" s="57"/>
      <c r="AA42" s="57"/>
    </row>
    <row r="43" customFormat="false" ht="11.25" hidden="false" customHeight="false" outlineLevel="0" collapsed="false">
      <c r="A43" s="56"/>
      <c r="B43" s="49" t="s">
        <v>54</v>
      </c>
      <c r="C43" s="49" t="n">
        <v>22</v>
      </c>
      <c r="D43" s="65" t="n">
        <f aca="false">L43</f>
        <v>15604.39</v>
      </c>
      <c r="E43" s="65" t="n">
        <f aca="false">N43</f>
        <v>43.71</v>
      </c>
      <c r="F43" s="65" t="n">
        <f aca="false">L43</f>
        <v>15604.39</v>
      </c>
      <c r="G43" s="65" t="n">
        <f aca="false">O43</f>
        <v>44.45</v>
      </c>
      <c r="H43" s="65" t="n">
        <f aca="false">S43</f>
        <v>16351.5144</v>
      </c>
      <c r="I43" s="65" t="n">
        <f aca="false">U43</f>
        <v>43.6204</v>
      </c>
      <c r="J43" s="65" t="n">
        <f aca="false">S43</f>
        <v>16351.5144</v>
      </c>
      <c r="K43" s="65" t="n">
        <f aca="false">V43</f>
        <v>44.3607</v>
      </c>
      <c r="L43" s="61" t="n">
        <v>15604.39</v>
      </c>
      <c r="M43" s="61" t="n">
        <v>42.45</v>
      </c>
      <c r="N43" s="61" t="n">
        <v>43.71</v>
      </c>
      <c r="O43" s="61" t="n">
        <v>44.45</v>
      </c>
      <c r="P43" s="61" t="n">
        <v>45412.43</v>
      </c>
      <c r="Q43" s="52" t="n">
        <f aca="false">P43/3600</f>
        <v>12.6145638888889</v>
      </c>
      <c r="R43" s="64"/>
      <c r="S43" s="62" t="n">
        <v>16351.5144</v>
      </c>
      <c r="T43" s="62" t="n">
        <v>42.3028</v>
      </c>
      <c r="U43" s="62" t="n">
        <v>43.6204</v>
      </c>
      <c r="V43" s="62" t="n">
        <v>44.3607</v>
      </c>
      <c r="W43" s="62" t="n">
        <v>20167.78</v>
      </c>
      <c r="X43" s="52" t="n">
        <f aca="false">W43/3600</f>
        <v>5.60216111111111</v>
      </c>
      <c r="Y43" s="55" t="e">
        <f aca="false">RBJM($L43:$M46,S43:T46)</f>
        <v>#VALUE!</v>
      </c>
      <c r="Z43" s="55" t="e">
        <f aca="false">RBJM($D43:$E46,H43:I46)</f>
        <v>#VALUE!</v>
      </c>
      <c r="AA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5</v>
      </c>
      <c r="C44" s="56" t="n">
        <v>27</v>
      </c>
      <c r="D44" s="66" t="n">
        <f aca="false">L44</f>
        <v>9458.12</v>
      </c>
      <c r="E44" s="66" t="n">
        <f aca="false">N44</f>
        <v>40.43</v>
      </c>
      <c r="F44" s="66" t="n">
        <f aca="false">L44</f>
        <v>9458.12</v>
      </c>
      <c r="G44" s="66" t="n">
        <f aca="false">O44</f>
        <v>41.78</v>
      </c>
      <c r="H44" s="66" t="n">
        <f aca="false">S44</f>
        <v>9919.0312</v>
      </c>
      <c r="I44" s="66" t="n">
        <f aca="false">U44</f>
        <v>40.2472</v>
      </c>
      <c r="J44" s="66" t="n">
        <f aca="false">S44</f>
        <v>9919.0312</v>
      </c>
      <c r="K44" s="66" t="n">
        <f aca="false">V44</f>
        <v>41.6063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4" t="n">
        <v>9919.0312</v>
      </c>
      <c r="T44" s="54" t="n">
        <v>38.8838</v>
      </c>
      <c r="U44" s="54" t="n">
        <v>40.2472</v>
      </c>
      <c r="V44" s="54" t="n">
        <v>41.6063</v>
      </c>
      <c r="W44" s="54" t="n">
        <v>17381.53</v>
      </c>
      <c r="X44" s="52" t="n">
        <f aca="false">W44/3600</f>
        <v>4.82820277777778</v>
      </c>
      <c r="Y44" s="53"/>
      <c r="Z44" s="53"/>
      <c r="AA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451.46</v>
      </c>
      <c r="E45" s="66" t="n">
        <f aca="false">N45</f>
        <v>37.85</v>
      </c>
      <c r="F45" s="66" t="n">
        <f aca="false">L45</f>
        <v>5451.46</v>
      </c>
      <c r="G45" s="66" t="n">
        <f aca="false">O45</f>
        <v>39.68</v>
      </c>
      <c r="H45" s="66" t="n">
        <f aca="false">S45</f>
        <v>5648.5504</v>
      </c>
      <c r="I45" s="66" t="n">
        <f aca="false">U45</f>
        <v>37.6149</v>
      </c>
      <c r="J45" s="66" t="n">
        <f aca="false">S45</f>
        <v>5648.5504</v>
      </c>
      <c r="K45" s="66" t="n">
        <f aca="false">V45</f>
        <v>39.4273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4" t="n">
        <v>5648.5504</v>
      </c>
      <c r="T45" s="54" t="n">
        <v>35.4598</v>
      </c>
      <c r="U45" s="54" t="n">
        <v>37.6149</v>
      </c>
      <c r="V45" s="54" t="n">
        <v>39.4273</v>
      </c>
      <c r="W45" s="54" t="n">
        <v>14981.35</v>
      </c>
      <c r="X45" s="52" t="n">
        <f aca="false">W45/3600</f>
        <v>4.16148611111111</v>
      </c>
      <c r="Y45" s="53"/>
      <c r="Z45" s="53"/>
      <c r="AA45" s="53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747.68</v>
      </c>
      <c r="E46" s="67" t="n">
        <f aca="false">N46</f>
        <v>35.8</v>
      </c>
      <c r="F46" s="67" t="n">
        <f aca="false">L46</f>
        <v>2747.68</v>
      </c>
      <c r="G46" s="67" t="n">
        <f aca="false">O46</f>
        <v>37.57</v>
      </c>
      <c r="H46" s="67" t="n">
        <f aca="false">S46</f>
        <v>2834.5912</v>
      </c>
      <c r="I46" s="67" t="n">
        <f aca="false">U46</f>
        <v>35.541</v>
      </c>
      <c r="J46" s="67" t="n">
        <f aca="false">S46</f>
        <v>2834.5912</v>
      </c>
      <c r="K46" s="67" t="n">
        <f aca="false">V46</f>
        <v>37.2476</v>
      </c>
      <c r="L46" s="59" t="n">
        <v>2747.68</v>
      </c>
      <c r="M46" s="59" t="n">
        <v>32.29</v>
      </c>
      <c r="N46" s="59" t="n">
        <v>35.8</v>
      </c>
      <c r="O46" s="59" t="n">
        <v>37.57</v>
      </c>
      <c r="P46" s="59" t="n">
        <v>34674.81</v>
      </c>
      <c r="Q46" s="59" t="n">
        <f aca="false">P46/3600</f>
        <v>9.63189166666667</v>
      </c>
      <c r="R46" s="57"/>
      <c r="S46" s="60" t="n">
        <v>2834.5912</v>
      </c>
      <c r="T46" s="60" t="n">
        <v>32.0578</v>
      </c>
      <c r="U46" s="60" t="n">
        <v>35.541</v>
      </c>
      <c r="V46" s="60" t="n">
        <v>37.2476</v>
      </c>
      <c r="W46" s="60" t="n">
        <v>14089.06</v>
      </c>
      <c r="X46" s="59" t="n">
        <f aca="false">W46/3600</f>
        <v>3.91362777777778</v>
      </c>
      <c r="Y46" s="57"/>
      <c r="Z46" s="57"/>
      <c r="AA46" s="57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5671.66</v>
      </c>
      <c r="E47" s="65" t="n">
        <f aca="false">N47</f>
        <v>45.02</v>
      </c>
      <c r="F47" s="65" t="n">
        <f aca="false">L47</f>
        <v>5671.66</v>
      </c>
      <c r="G47" s="65" t="n">
        <f aca="false">O47</f>
        <v>44.79</v>
      </c>
      <c r="H47" s="65" t="n">
        <f aca="false">S47</f>
        <v>6062.3216</v>
      </c>
      <c r="I47" s="65" t="n">
        <f aca="false">U47</f>
        <v>44.8694</v>
      </c>
      <c r="J47" s="65" t="n">
        <f aca="false">S47</f>
        <v>6062.3216</v>
      </c>
      <c r="K47" s="65" t="n">
        <f aca="false">V47</f>
        <v>44.6172</v>
      </c>
      <c r="L47" s="61" t="n">
        <v>5671.66</v>
      </c>
      <c r="M47" s="61" t="n">
        <v>43.09</v>
      </c>
      <c r="N47" s="61" t="n">
        <v>45.02</v>
      </c>
      <c r="O47" s="61" t="n">
        <v>44.79</v>
      </c>
      <c r="P47" s="61" t="n">
        <v>17907.72</v>
      </c>
      <c r="Q47" s="52" t="n">
        <f aca="false">P47/3600</f>
        <v>4.97436666666667</v>
      </c>
      <c r="R47" s="64"/>
      <c r="S47" s="62" t="n">
        <v>6062.3216</v>
      </c>
      <c r="T47" s="62" t="n">
        <v>42.814</v>
      </c>
      <c r="U47" s="62" t="n">
        <v>44.8694</v>
      </c>
      <c r="V47" s="62" t="n">
        <v>44.6172</v>
      </c>
      <c r="W47" s="62" t="n">
        <v>6450.62</v>
      </c>
      <c r="X47" s="52" t="n">
        <f aca="false">W47/3600</f>
        <v>1.79183888888889</v>
      </c>
      <c r="Y47" s="55" t="e">
        <f aca="false">RBJM($L47:$M50,S47:T50)</f>
        <v>#VALUE!</v>
      </c>
      <c r="Z47" s="55" t="e">
        <f aca="false">RBJM($D47:$E50,H47:I50)</f>
        <v>#VALUE!</v>
      </c>
      <c r="AA47" s="55" t="e">
        <f aca="false">RBJM($F47:$G50,J47:K50)</f>
        <v>#VALUE!</v>
      </c>
    </row>
    <row r="48" customFormat="false" ht="11.25" hidden="false" customHeight="false" outlineLevel="0" collapsed="false">
      <c r="A48" s="56" t="s">
        <v>57</v>
      </c>
      <c r="B48" s="56" t="s">
        <v>58</v>
      </c>
      <c r="C48" s="56" t="n">
        <v>27</v>
      </c>
      <c r="D48" s="66" t="n">
        <f aca="false">L48</f>
        <v>3412.28</v>
      </c>
      <c r="E48" s="66" t="n">
        <f aca="false">N48</f>
        <v>42.01</v>
      </c>
      <c r="F48" s="66" t="n">
        <f aca="false">L48</f>
        <v>3412.28</v>
      </c>
      <c r="G48" s="66" t="n">
        <f aca="false">O48</f>
        <v>41.5</v>
      </c>
      <c r="H48" s="66" t="n">
        <f aca="false">S48</f>
        <v>3659.8712</v>
      </c>
      <c r="I48" s="66" t="n">
        <f aca="false">U48</f>
        <v>41.7826</v>
      </c>
      <c r="J48" s="66" t="n">
        <f aca="false">S48</f>
        <v>3659.8712</v>
      </c>
      <c r="K48" s="66" t="n">
        <f aca="false">V48</f>
        <v>41.2865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4" t="n">
        <v>3659.8712</v>
      </c>
      <c r="T48" s="54" t="n">
        <v>39.1726</v>
      </c>
      <c r="U48" s="54" t="n">
        <v>41.7826</v>
      </c>
      <c r="V48" s="54" t="n">
        <v>41.2865</v>
      </c>
      <c r="W48" s="54" t="n">
        <v>7192.46</v>
      </c>
      <c r="X48" s="52" t="n">
        <f aca="false">W48/3600</f>
        <v>1.99790555555556</v>
      </c>
      <c r="Y48" s="53"/>
      <c r="Z48" s="53"/>
      <c r="AA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57.96</v>
      </c>
      <c r="E49" s="66" t="n">
        <f aca="false">N49</f>
        <v>39.47</v>
      </c>
      <c r="F49" s="66" t="n">
        <f aca="false">L49</f>
        <v>1957.96</v>
      </c>
      <c r="G49" s="66" t="n">
        <f aca="false">O49</f>
        <v>38.81</v>
      </c>
      <c r="H49" s="66" t="n">
        <f aca="false">S49</f>
        <v>2085.832</v>
      </c>
      <c r="I49" s="66" t="n">
        <f aca="false">U49</f>
        <v>39.1934</v>
      </c>
      <c r="J49" s="66" t="n">
        <f aca="false">S49</f>
        <v>2085.832</v>
      </c>
      <c r="K49" s="66" t="n">
        <f aca="false">V49</f>
        <v>38.5706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4" t="n">
        <v>2085.832</v>
      </c>
      <c r="T49" s="54" t="n">
        <v>35.7759</v>
      </c>
      <c r="U49" s="54" t="n">
        <v>39.1934</v>
      </c>
      <c r="V49" s="54" t="n">
        <v>38.5706</v>
      </c>
      <c r="W49" s="54" t="n">
        <v>5023.99</v>
      </c>
      <c r="X49" s="52" t="n">
        <f aca="false">W49/3600</f>
        <v>1.39555277777778</v>
      </c>
      <c r="Y49" s="53"/>
      <c r="Z49" s="53"/>
      <c r="AA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72.19</v>
      </c>
      <c r="E50" s="67" t="n">
        <f aca="false">N50</f>
        <v>37.19</v>
      </c>
      <c r="F50" s="67" t="n">
        <f aca="false">L50</f>
        <v>1072.19</v>
      </c>
      <c r="G50" s="67" t="n">
        <f aca="false">O50</f>
        <v>36.25</v>
      </c>
      <c r="H50" s="67" t="n">
        <f aca="false">S50</f>
        <v>1116.6568</v>
      </c>
      <c r="I50" s="67" t="n">
        <f aca="false">U50</f>
        <v>36.8257</v>
      </c>
      <c r="J50" s="67" t="n">
        <f aca="false">S50</f>
        <v>1116.6568</v>
      </c>
      <c r="K50" s="67" t="n">
        <f aca="false">V50</f>
        <v>35.9217</v>
      </c>
      <c r="L50" s="59" t="n">
        <v>1072.19</v>
      </c>
      <c r="M50" s="59" t="n">
        <v>32.92</v>
      </c>
      <c r="N50" s="59" t="n">
        <v>37.19</v>
      </c>
      <c r="O50" s="59" t="n">
        <v>36.25</v>
      </c>
      <c r="P50" s="59" t="n">
        <v>12328.03</v>
      </c>
      <c r="Q50" s="59" t="n">
        <f aca="false">P50/3600</f>
        <v>3.42445277777778</v>
      </c>
      <c r="R50" s="57"/>
      <c r="S50" s="60" t="n">
        <v>1116.6568</v>
      </c>
      <c r="T50" s="60" t="n">
        <v>32.6153</v>
      </c>
      <c r="U50" s="60" t="n">
        <v>36.8257</v>
      </c>
      <c r="V50" s="60" t="n">
        <v>35.9217</v>
      </c>
      <c r="W50" s="60" t="n">
        <v>5626.42</v>
      </c>
      <c r="X50" s="59" t="n">
        <f aca="false">W50/3600</f>
        <v>1.56289444444444</v>
      </c>
      <c r="Y50" s="57"/>
      <c r="Z50" s="57"/>
      <c r="AA50" s="57"/>
    </row>
    <row r="51" customFormat="false" ht="11.25" hidden="false" customHeight="false" outlineLevel="0" collapsed="false">
      <c r="A51" s="56"/>
      <c r="B51" s="49" t="s">
        <v>59</v>
      </c>
      <c r="C51" s="49" t="n">
        <v>22</v>
      </c>
      <c r="D51" s="63" t="n">
        <f aca="false">L51</f>
        <v>13939.53</v>
      </c>
      <c r="E51" s="63" t="n">
        <f aca="false">N51</f>
        <v>43.3</v>
      </c>
      <c r="F51" s="63" t="n">
        <f aca="false">L51</f>
        <v>13939.53</v>
      </c>
      <c r="G51" s="63" t="n">
        <f aca="false">O51</f>
        <v>44.19</v>
      </c>
      <c r="H51" s="63" t="n">
        <f aca="false">S51</f>
        <v>14493.524</v>
      </c>
      <c r="I51" s="63" t="n">
        <f aca="false">U51</f>
        <v>43.1899</v>
      </c>
      <c r="J51" s="63" t="n">
        <f aca="false">S51</f>
        <v>14493.524</v>
      </c>
      <c r="K51" s="63" t="n">
        <f aca="false">V51</f>
        <v>44.069</v>
      </c>
      <c r="L51" s="61" t="n">
        <v>13939.53</v>
      </c>
      <c r="M51" s="61" t="n">
        <v>41.34</v>
      </c>
      <c r="N51" s="61" t="n">
        <v>43.3</v>
      </c>
      <c r="O51" s="61" t="n">
        <v>44.19</v>
      </c>
      <c r="P51" s="61" t="n">
        <v>27269.85</v>
      </c>
      <c r="Q51" s="52" t="n">
        <f aca="false">P51/3600</f>
        <v>7.57495833333333</v>
      </c>
      <c r="R51" s="64"/>
      <c r="S51" s="62" t="n">
        <v>14493.524</v>
      </c>
      <c r="T51" s="62" t="n">
        <v>40.8943</v>
      </c>
      <c r="U51" s="62" t="n">
        <v>43.1899</v>
      </c>
      <c r="V51" s="62" t="n">
        <v>44.069</v>
      </c>
      <c r="W51" s="62" t="n">
        <v>10719.08</v>
      </c>
      <c r="X51" s="52" t="n">
        <f aca="false">W51/3600</f>
        <v>2.97752222222222</v>
      </c>
      <c r="Y51" s="55" t="e">
        <f aca="false">RBJM($L51:$M54,S51:T54)</f>
        <v>#VALUE!</v>
      </c>
      <c r="Z51" s="55" t="e">
        <f aca="false">RBJM($D51:$E54,H51:I54)</f>
        <v>#VALUE!</v>
      </c>
      <c r="AA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0</v>
      </c>
      <c r="C52" s="56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9220.08</v>
      </c>
      <c r="I52" s="50" t="n">
        <f aca="false">U52</f>
        <v>40.6039</v>
      </c>
      <c r="J52" s="50" t="n">
        <f aca="false">S52</f>
        <v>9220.08</v>
      </c>
      <c r="K52" s="50" t="n">
        <f aca="false">V52</f>
        <v>41.5921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4" t="n">
        <v>9220.08</v>
      </c>
      <c r="T52" s="54" t="n">
        <v>36.4555</v>
      </c>
      <c r="U52" s="54" t="n">
        <v>40.6039</v>
      </c>
      <c r="V52" s="54" t="n">
        <v>41.5921</v>
      </c>
      <c r="W52" s="54" t="n">
        <v>9055.68</v>
      </c>
      <c r="X52" s="52" t="n">
        <f aca="false">W52/3600</f>
        <v>2.51546666666667</v>
      </c>
      <c r="Y52" s="53"/>
      <c r="Z52" s="53"/>
      <c r="AA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759.6296</v>
      </c>
      <c r="I53" s="50" t="n">
        <f aca="false">U53</f>
        <v>38.992</v>
      </c>
      <c r="J53" s="50" t="n">
        <f aca="false">S53</f>
        <v>5759.6296</v>
      </c>
      <c r="K53" s="50" t="n">
        <f aca="false">V53</f>
        <v>39.8396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4" t="n">
        <v>5759.6296</v>
      </c>
      <c r="T53" s="54" t="n">
        <v>32.7099</v>
      </c>
      <c r="U53" s="54" t="n">
        <v>38.992</v>
      </c>
      <c r="V53" s="54" t="n">
        <v>39.8396</v>
      </c>
      <c r="W53" s="54" t="n">
        <v>9588.02</v>
      </c>
      <c r="X53" s="52" t="n">
        <f aca="false">W53/3600</f>
        <v>2.66333888888889</v>
      </c>
      <c r="Y53" s="53"/>
      <c r="Z53" s="53"/>
      <c r="AA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50.27</v>
      </c>
      <c r="E54" s="58" t="n">
        <f aca="false">N54</f>
        <v>37.85</v>
      </c>
      <c r="F54" s="58" t="n">
        <f aca="false">L54</f>
        <v>3250.27</v>
      </c>
      <c r="G54" s="58" t="n">
        <f aca="false">O54</f>
        <v>38.25</v>
      </c>
      <c r="H54" s="58" t="n">
        <f aca="false">S54</f>
        <v>3410.2472</v>
      </c>
      <c r="I54" s="58" t="n">
        <f aca="false">U54</f>
        <v>37.7813</v>
      </c>
      <c r="J54" s="58" t="n">
        <f aca="false">S54</f>
        <v>3410.2472</v>
      </c>
      <c r="K54" s="58" t="n">
        <f aca="false">V54</f>
        <v>38.1277</v>
      </c>
      <c r="L54" s="59" t="n">
        <v>3250.27</v>
      </c>
      <c r="M54" s="59" t="n">
        <v>29.54</v>
      </c>
      <c r="N54" s="59" t="n">
        <v>37.85</v>
      </c>
      <c r="O54" s="59" t="n">
        <v>38.25</v>
      </c>
      <c r="P54" s="59" t="n">
        <v>17945.23</v>
      </c>
      <c r="Q54" s="59" t="n">
        <f aca="false">P54/3600</f>
        <v>4.98478611111111</v>
      </c>
      <c r="R54" s="57"/>
      <c r="S54" s="60" t="n">
        <v>3410.2472</v>
      </c>
      <c r="T54" s="60" t="n">
        <v>29.1502</v>
      </c>
      <c r="U54" s="60" t="n">
        <v>37.7813</v>
      </c>
      <c r="V54" s="60" t="n">
        <v>38.1277</v>
      </c>
      <c r="W54" s="60" t="n">
        <v>6687.82</v>
      </c>
      <c r="X54" s="59" t="n">
        <f aca="false">W54/3600</f>
        <v>1.85772777777778</v>
      </c>
      <c r="Y54" s="57"/>
      <c r="Z54" s="57"/>
      <c r="AA54" s="57"/>
    </row>
    <row r="55" customFormat="false" ht="11.25" hidden="false" customHeight="false" outlineLevel="0" collapsed="false">
      <c r="A55" s="56"/>
      <c r="B55" s="49" t="s">
        <v>61</v>
      </c>
      <c r="C55" s="49" t="n">
        <v>22</v>
      </c>
      <c r="D55" s="65" t="n">
        <f aca="false">L55</f>
        <v>12156.1</v>
      </c>
      <c r="E55" s="65" t="n">
        <f aca="false">N55</f>
        <v>42.2</v>
      </c>
      <c r="F55" s="65" t="n">
        <f aca="false">L55</f>
        <v>12156.1</v>
      </c>
      <c r="G55" s="65" t="n">
        <f aca="false">O55</f>
        <v>42.89</v>
      </c>
      <c r="H55" s="65" t="n">
        <f aca="false">S55</f>
        <v>12605.2648</v>
      </c>
      <c r="I55" s="65" t="n">
        <f aca="false">U55</f>
        <v>42.0833</v>
      </c>
      <c r="J55" s="65" t="n">
        <f aca="false">S55</f>
        <v>12605.2648</v>
      </c>
      <c r="K55" s="65" t="n">
        <f aca="false">V55</f>
        <v>42.7521</v>
      </c>
      <c r="L55" s="61" t="n">
        <v>12156.1</v>
      </c>
      <c r="M55" s="61" t="n">
        <v>41.18</v>
      </c>
      <c r="N55" s="61" t="n">
        <v>42.2</v>
      </c>
      <c r="O55" s="61" t="n">
        <v>42.89</v>
      </c>
      <c r="P55" s="61" t="n">
        <v>22520.91</v>
      </c>
      <c r="Q55" s="52" t="n">
        <f aca="false">P55/3600</f>
        <v>6.25580833333333</v>
      </c>
      <c r="R55" s="64"/>
      <c r="S55" s="62" t="n">
        <v>12605.2648</v>
      </c>
      <c r="T55" s="62" t="n">
        <v>40.7845</v>
      </c>
      <c r="U55" s="62" t="n">
        <v>42.0833</v>
      </c>
      <c r="V55" s="62" t="n">
        <v>42.7521</v>
      </c>
      <c r="W55" s="62" t="n">
        <v>10996.22</v>
      </c>
      <c r="X55" s="52" t="n">
        <f aca="false">W55/3600</f>
        <v>3.05450555555556</v>
      </c>
      <c r="Y55" s="55" t="e">
        <f aca="false">RBJM($L55:$M58,S55:T58)</f>
        <v>#VALUE!</v>
      </c>
      <c r="Z55" s="55" t="e">
        <f aca="false">RBJM($D55:$E58,H55:I58)</f>
        <v>#VALUE!</v>
      </c>
      <c r="AA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2</v>
      </c>
      <c r="C56" s="56" t="n">
        <v>27</v>
      </c>
      <c r="D56" s="66" t="n">
        <f aca="false">L56</f>
        <v>7531.79</v>
      </c>
      <c r="E56" s="66" t="n">
        <f aca="false">N56</f>
        <v>39.05</v>
      </c>
      <c r="F56" s="66" t="n">
        <f aca="false">L56</f>
        <v>7531.79</v>
      </c>
      <c r="G56" s="66" t="n">
        <f aca="false">O56</f>
        <v>39.55</v>
      </c>
      <c r="H56" s="66" t="n">
        <f aca="false">S56</f>
        <v>7854.1192</v>
      </c>
      <c r="I56" s="66" t="n">
        <f aca="false">U56</f>
        <v>38.9047</v>
      </c>
      <c r="J56" s="66" t="n">
        <f aca="false">S56</f>
        <v>7854.1192</v>
      </c>
      <c r="K56" s="66" t="n">
        <f aca="false">V56</f>
        <v>39.3952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4" t="n">
        <v>7854.1192</v>
      </c>
      <c r="T56" s="54" t="n">
        <v>36.4268</v>
      </c>
      <c r="U56" s="54" t="n">
        <v>38.9047</v>
      </c>
      <c r="V56" s="54" t="n">
        <v>39.3952</v>
      </c>
      <c r="W56" s="54" t="n">
        <v>9123.27</v>
      </c>
      <c r="X56" s="52" t="n">
        <f aca="false">W56/3600</f>
        <v>2.53424166666667</v>
      </c>
      <c r="Y56" s="53"/>
      <c r="Z56" s="53"/>
      <c r="AA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18.26</v>
      </c>
      <c r="E57" s="66" t="n">
        <f aca="false">N57</f>
        <v>36.59</v>
      </c>
      <c r="F57" s="66" t="n">
        <f aca="false">L57</f>
        <v>4318.26</v>
      </c>
      <c r="G57" s="66" t="n">
        <f aca="false">O57</f>
        <v>37.03</v>
      </c>
      <c r="H57" s="66" t="n">
        <f aca="false">S57</f>
        <v>4488.924</v>
      </c>
      <c r="I57" s="66" t="n">
        <f aca="false">U57</f>
        <v>36.4355</v>
      </c>
      <c r="J57" s="66" t="n">
        <f aca="false">S57</f>
        <v>4488.924</v>
      </c>
      <c r="K57" s="66" t="n">
        <f aca="false">V57</f>
        <v>36.8551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4" t="n">
        <v>4488.924</v>
      </c>
      <c r="T57" s="54" t="n">
        <v>32.5171</v>
      </c>
      <c r="U57" s="54" t="n">
        <v>36.4355</v>
      </c>
      <c r="V57" s="54" t="n">
        <v>36.8551</v>
      </c>
      <c r="W57" s="54" t="n">
        <v>6328.49</v>
      </c>
      <c r="X57" s="52" t="n">
        <f aca="false">W57/3600</f>
        <v>1.75791388888889</v>
      </c>
      <c r="Y57" s="53"/>
      <c r="Z57" s="53"/>
      <c r="AA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3.49</v>
      </c>
      <c r="E58" s="67" t="n">
        <f aca="false">N58</f>
        <v>34.43</v>
      </c>
      <c r="F58" s="67" t="n">
        <f aca="false">L58</f>
        <v>2213.49</v>
      </c>
      <c r="G58" s="67" t="n">
        <f aca="false">O58</f>
        <v>34.89</v>
      </c>
      <c r="H58" s="67" t="n">
        <f aca="false">S58</f>
        <v>2261.4184</v>
      </c>
      <c r="I58" s="67" t="n">
        <f aca="false">U58</f>
        <v>34.2472</v>
      </c>
      <c r="J58" s="67" t="n">
        <f aca="false">S58</f>
        <v>2261.4184</v>
      </c>
      <c r="K58" s="67" t="n">
        <f aca="false">V58</f>
        <v>34.6466</v>
      </c>
      <c r="L58" s="59" t="n">
        <v>2213.49</v>
      </c>
      <c r="M58" s="59" t="n">
        <v>29.27</v>
      </c>
      <c r="N58" s="59" t="n">
        <v>34.43</v>
      </c>
      <c r="O58" s="59" t="n">
        <v>34.89</v>
      </c>
      <c r="P58" s="59" t="n">
        <v>14096.22</v>
      </c>
      <c r="Q58" s="59" t="n">
        <f aca="false">P58/3600</f>
        <v>3.91561666666667</v>
      </c>
      <c r="R58" s="57"/>
      <c r="S58" s="60" t="n">
        <v>2261.4184</v>
      </c>
      <c r="T58" s="60" t="n">
        <v>29.0227</v>
      </c>
      <c r="U58" s="60" t="n">
        <v>34.2472</v>
      </c>
      <c r="V58" s="60" t="n">
        <v>34.6466</v>
      </c>
      <c r="W58" s="60" t="n">
        <v>5308.57</v>
      </c>
      <c r="X58" s="59" t="n">
        <f aca="false">W58/3600</f>
        <v>1.47460277777778</v>
      </c>
      <c r="Y58" s="57"/>
      <c r="Z58" s="57"/>
      <c r="AA58" s="57"/>
    </row>
    <row r="59" customFormat="false" ht="11.25" hidden="false" customHeight="false" outlineLevel="0" collapsed="false">
      <c r="A59" s="56"/>
      <c r="B59" s="49" t="s">
        <v>63</v>
      </c>
      <c r="C59" s="49" t="n">
        <v>22</v>
      </c>
      <c r="D59" s="63" t="n">
        <f aca="false">L59</f>
        <v>4750.8</v>
      </c>
      <c r="E59" s="63" t="n">
        <f aca="false">N59</f>
        <v>43.27</v>
      </c>
      <c r="F59" s="63" t="n">
        <f aca="false">L59</f>
        <v>4750.8</v>
      </c>
      <c r="G59" s="63" t="n">
        <f aca="false">O59</f>
        <v>44.04</v>
      </c>
      <c r="H59" s="63" t="n">
        <f aca="false">S59</f>
        <v>5033.5448</v>
      </c>
      <c r="I59" s="63" t="n">
        <f aca="false">U59</f>
        <v>43.1395</v>
      </c>
      <c r="J59" s="63" t="n">
        <f aca="false">S59</f>
        <v>5033.5448</v>
      </c>
      <c r="K59" s="63" t="n">
        <f aca="false">V59</f>
        <v>43.8962</v>
      </c>
      <c r="L59" s="61" t="n">
        <v>4750.8</v>
      </c>
      <c r="M59" s="61" t="n">
        <v>42.68</v>
      </c>
      <c r="N59" s="61" t="n">
        <v>43.27</v>
      </c>
      <c r="O59" s="61" t="n">
        <v>44.04</v>
      </c>
      <c r="P59" s="61" t="n">
        <v>11521.35</v>
      </c>
      <c r="Q59" s="52" t="n">
        <f aca="false">P59/3600</f>
        <v>3.200375</v>
      </c>
      <c r="R59" s="64"/>
      <c r="S59" s="62" t="n">
        <v>5033.5448</v>
      </c>
      <c r="T59" s="62" t="n">
        <v>42.3814</v>
      </c>
      <c r="U59" s="62" t="n">
        <v>43.1395</v>
      </c>
      <c r="V59" s="62" t="n">
        <v>43.8962</v>
      </c>
      <c r="W59" s="62" t="n">
        <v>5287.54</v>
      </c>
      <c r="X59" s="52" t="n">
        <f aca="false">W59/3600</f>
        <v>1.46876111111111</v>
      </c>
      <c r="Y59" s="55" t="e">
        <f aca="false">RBJM($L59:$M62,S59:T62)</f>
        <v>#VALUE!</v>
      </c>
      <c r="Z59" s="55" t="e">
        <f aca="false">RBJM($D59:$E62,H59:I62)</f>
        <v>#VALUE!</v>
      </c>
      <c r="AA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5</v>
      </c>
      <c r="C60" s="56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3086.5208</v>
      </c>
      <c r="I60" s="50" t="n">
        <f aca="false">U60</f>
        <v>39.7063</v>
      </c>
      <c r="J60" s="50" t="n">
        <f aca="false">S60</f>
        <v>3086.5208</v>
      </c>
      <c r="K60" s="50" t="n">
        <f aca="false">V60</f>
        <v>40.8873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4" t="n">
        <v>3086.5208</v>
      </c>
      <c r="T60" s="54" t="n">
        <v>38.3154</v>
      </c>
      <c r="U60" s="54" t="n">
        <v>39.7063</v>
      </c>
      <c r="V60" s="54" t="n">
        <v>40.8873</v>
      </c>
      <c r="W60" s="54" t="n">
        <v>3627.63</v>
      </c>
      <c r="X60" s="52" t="n">
        <f aca="false">W60/3600</f>
        <v>1.007675</v>
      </c>
      <c r="Y60" s="53"/>
      <c r="Z60" s="53"/>
      <c r="AA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706.412</v>
      </c>
      <c r="I61" s="50" t="n">
        <f aca="false">U61</f>
        <v>37.1671</v>
      </c>
      <c r="J61" s="50" t="n">
        <f aca="false">S61</f>
        <v>1706.412</v>
      </c>
      <c r="K61" s="50" t="n">
        <f aca="false">V61</f>
        <v>38.3366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4" t="n">
        <v>1706.412</v>
      </c>
      <c r="T61" s="54" t="n">
        <v>34.4499</v>
      </c>
      <c r="U61" s="54" t="n">
        <v>37.1671</v>
      </c>
      <c r="V61" s="54" t="n">
        <v>38.3366</v>
      </c>
      <c r="W61" s="54" t="n">
        <v>3259.1</v>
      </c>
      <c r="X61" s="52" t="n">
        <f aca="false">W61/3600</f>
        <v>0.905305555555556</v>
      </c>
      <c r="Y61" s="53"/>
      <c r="Z61" s="53"/>
      <c r="AA61" s="53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805.06</v>
      </c>
      <c r="E62" s="68" t="n">
        <f aca="false">N62</f>
        <v>35.04</v>
      </c>
      <c r="F62" s="68" t="n">
        <f aca="false">L62</f>
        <v>805.06</v>
      </c>
      <c r="G62" s="68" t="n">
        <f aca="false">O62</f>
        <v>36.21</v>
      </c>
      <c r="H62" s="68" t="n">
        <f aca="false">S62</f>
        <v>845.9232</v>
      </c>
      <c r="I62" s="68" t="n">
        <f aca="false">U62</f>
        <v>34.7473</v>
      </c>
      <c r="J62" s="68" t="n">
        <f aca="false">S62</f>
        <v>845.9232</v>
      </c>
      <c r="K62" s="68" t="n">
        <f aca="false">V62</f>
        <v>35.8396</v>
      </c>
      <c r="L62" s="59" t="n">
        <v>805.06</v>
      </c>
      <c r="M62" s="59" t="n">
        <v>31.42</v>
      </c>
      <c r="N62" s="59" t="n">
        <v>35.04</v>
      </c>
      <c r="O62" s="59" t="n">
        <v>36.21</v>
      </c>
      <c r="P62" s="59" t="n">
        <v>7583.46</v>
      </c>
      <c r="Q62" s="59" t="n">
        <f aca="false">P62/3600</f>
        <v>2.10651666666667</v>
      </c>
      <c r="R62" s="57"/>
      <c r="S62" s="60" t="n">
        <v>845.9232</v>
      </c>
      <c r="T62" s="60" t="n">
        <v>31.1626</v>
      </c>
      <c r="U62" s="60" t="n">
        <v>34.7473</v>
      </c>
      <c r="V62" s="60" t="n">
        <v>35.8396</v>
      </c>
      <c r="W62" s="60" t="n">
        <v>2788.86</v>
      </c>
      <c r="X62" s="59" t="n">
        <f aca="false">W62/3600</f>
        <v>0.774683333333333</v>
      </c>
      <c r="Y62" s="57"/>
      <c r="Z62" s="57"/>
      <c r="AA62" s="57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2011.31</v>
      </c>
      <c r="E63" s="65" t="n">
        <f aca="false">N63</f>
        <v>47.32</v>
      </c>
      <c r="F63" s="65" t="n">
        <f aca="false">L63</f>
        <v>22011.31</v>
      </c>
      <c r="G63" s="65" t="n">
        <f aca="false">O63</f>
        <v>48.21</v>
      </c>
      <c r="H63" s="65" t="n">
        <f aca="false">S63</f>
        <v>23027.6464</v>
      </c>
      <c r="I63" s="65" t="n">
        <f aca="false">U63</f>
        <v>47.2342</v>
      </c>
      <c r="J63" s="65" t="n">
        <f aca="false">S63</f>
        <v>23027.6464</v>
      </c>
      <c r="K63" s="65" t="n">
        <f aca="false">V63</f>
        <v>48.1072</v>
      </c>
      <c r="L63" s="61" t="n">
        <v>22011.31</v>
      </c>
      <c r="M63" s="61" t="n">
        <v>44.74</v>
      </c>
      <c r="N63" s="61" t="n">
        <v>47.32</v>
      </c>
      <c r="O63" s="61" t="n">
        <v>48.21</v>
      </c>
      <c r="P63" s="61" t="n">
        <v>169568.87</v>
      </c>
      <c r="Q63" s="52" t="n">
        <f aca="false">P63/3600</f>
        <v>47.1024638888889</v>
      </c>
      <c r="R63" s="64"/>
      <c r="S63" s="62" t="n">
        <v>23027.6464</v>
      </c>
      <c r="T63" s="62" t="n">
        <v>44.6074</v>
      </c>
      <c r="U63" s="62" t="n">
        <v>47.2342</v>
      </c>
      <c r="V63" s="62" t="n">
        <v>48.1072</v>
      </c>
      <c r="W63" s="62" t="n">
        <v>60949.91</v>
      </c>
      <c r="X63" s="52" t="n">
        <f aca="false">W63/3600</f>
        <v>16.9305305555556</v>
      </c>
      <c r="Y63" s="55" t="e">
        <f aca="false">RBJM($L63:$M66,S63:T66)</f>
        <v>#VALUE!</v>
      </c>
      <c r="Z63" s="55" t="e">
        <f aca="false">RBJM($D63:$E66,H63:I66)</f>
        <v>#VALUE!</v>
      </c>
      <c r="AA63" s="55" t="e">
        <f aca="false">RBJM($F63:$G66,J63:K66)</f>
        <v>#VALUE!</v>
      </c>
    </row>
    <row r="64" customFormat="false" ht="11.25" hidden="false" customHeight="false" outlineLevel="0" collapsed="false">
      <c r="A64" s="56" t="s">
        <v>57</v>
      </c>
      <c r="B64" s="56" t="s">
        <v>66</v>
      </c>
      <c r="C64" s="56" t="n">
        <v>27</v>
      </c>
      <c r="D64" s="66" t="n">
        <f aca="false">L64</f>
        <v>13074.06</v>
      </c>
      <c r="E64" s="66" t="n">
        <f aca="false">N64</f>
        <v>45.81</v>
      </c>
      <c r="F64" s="66" t="n">
        <f aca="false">L64</f>
        <v>13074.06</v>
      </c>
      <c r="G64" s="66" t="n">
        <f aca="false">O64</f>
        <v>46.48</v>
      </c>
      <c r="H64" s="66" t="n">
        <f aca="false">S64</f>
        <v>13685.2</v>
      </c>
      <c r="I64" s="66" t="n">
        <f aca="false">U64</f>
        <v>45.6227</v>
      </c>
      <c r="J64" s="66" t="n">
        <f aca="false">S64</f>
        <v>13685.2</v>
      </c>
      <c r="K64" s="66" t="n">
        <f aca="false">V64</f>
        <v>46.2432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4" t="n">
        <v>13685.2</v>
      </c>
      <c r="T64" s="54" t="n">
        <v>42.1615</v>
      </c>
      <c r="U64" s="54" t="n">
        <v>45.6227</v>
      </c>
      <c r="V64" s="54" t="n">
        <v>46.2432</v>
      </c>
      <c r="W64" s="54" t="n">
        <v>54436.98</v>
      </c>
      <c r="X64" s="52" t="n">
        <f aca="false">W64/3600</f>
        <v>15.1213833333333</v>
      </c>
      <c r="Y64" s="53"/>
      <c r="Z64" s="53"/>
      <c r="AA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7875.9</v>
      </c>
      <c r="E65" s="66" t="n">
        <f aca="false">N65</f>
        <v>44.28</v>
      </c>
      <c r="F65" s="66" t="n">
        <f aca="false">L65</f>
        <v>7875.9</v>
      </c>
      <c r="G65" s="66" t="n">
        <f aca="false">O65</f>
        <v>44.75</v>
      </c>
      <c r="H65" s="66" t="n">
        <f aca="false">S65</f>
        <v>8117.1784</v>
      </c>
      <c r="I65" s="66" t="n">
        <f aca="false">U65</f>
        <v>43.8839</v>
      </c>
      <c r="J65" s="66" t="n">
        <f aca="false">S65</f>
        <v>8117.1784</v>
      </c>
      <c r="K65" s="66" t="n">
        <f aca="false">V65</f>
        <v>44.2515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4" t="n">
        <v>8117.1784</v>
      </c>
      <c r="T65" s="54" t="n">
        <v>39.4296</v>
      </c>
      <c r="U65" s="54" t="n">
        <v>43.8839</v>
      </c>
      <c r="V65" s="54" t="n">
        <v>44.2515</v>
      </c>
      <c r="W65" s="54" t="n">
        <v>48318.14</v>
      </c>
      <c r="X65" s="52" t="n">
        <f aca="false">W65/3600</f>
        <v>13.4217055555556</v>
      </c>
      <c r="Y65" s="53"/>
      <c r="Z65" s="53"/>
      <c r="AA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735.28</v>
      </c>
      <c r="E66" s="67" t="n">
        <f aca="false">N66</f>
        <v>42.7</v>
      </c>
      <c r="F66" s="67" t="n">
        <f aca="false">L66</f>
        <v>4735.28</v>
      </c>
      <c r="G66" s="67" t="n">
        <f aca="false">O66</f>
        <v>42.93</v>
      </c>
      <c r="H66" s="67" t="n">
        <f aca="false">S66</f>
        <v>4822.768</v>
      </c>
      <c r="I66" s="67" t="n">
        <f aca="false">U66</f>
        <v>42.2029</v>
      </c>
      <c r="J66" s="67" t="n">
        <f aca="false">S66</f>
        <v>4822.768</v>
      </c>
      <c r="K66" s="67" t="n">
        <f aca="false">V66</f>
        <v>42.2858</v>
      </c>
      <c r="L66" s="59" t="n">
        <v>4735.28</v>
      </c>
      <c r="M66" s="59" t="n">
        <v>36.92</v>
      </c>
      <c r="N66" s="59" t="n">
        <v>42.7</v>
      </c>
      <c r="O66" s="59" t="n">
        <v>42.93</v>
      </c>
      <c r="P66" s="59" t="n">
        <v>136784.24</v>
      </c>
      <c r="Q66" s="59" t="n">
        <f aca="false">P66/3600</f>
        <v>37.9956222222222</v>
      </c>
      <c r="R66" s="57"/>
      <c r="S66" s="60" t="n">
        <v>4822.768</v>
      </c>
      <c r="T66" s="60" t="n">
        <v>36.5799</v>
      </c>
      <c r="U66" s="60" t="n">
        <v>42.2029</v>
      </c>
      <c r="V66" s="60" t="n">
        <v>42.2858</v>
      </c>
      <c r="W66" s="60" t="n">
        <v>47704.66</v>
      </c>
      <c r="X66" s="59" t="n">
        <f aca="false">W66/3600</f>
        <v>13.2512944444444</v>
      </c>
      <c r="Y66" s="57"/>
      <c r="Z66" s="57"/>
      <c r="AA66" s="57"/>
    </row>
    <row r="67" customFormat="false" ht="11.25" hidden="false" customHeight="false" outlineLevel="0" collapsed="false">
      <c r="A67" s="56"/>
      <c r="B67" s="49" t="s">
        <v>67</v>
      </c>
      <c r="C67" s="49" t="n">
        <v>22</v>
      </c>
      <c r="D67" s="63" t="n">
        <f aca="false">L67</f>
        <v>22581.56</v>
      </c>
      <c r="E67" s="63" t="n">
        <f aca="false">N67</f>
        <v>48.48</v>
      </c>
      <c r="F67" s="63" t="n">
        <f aca="false">L67</f>
        <v>22581.56</v>
      </c>
      <c r="G67" s="63" t="n">
        <f aca="false">O67</f>
        <v>48.3</v>
      </c>
      <c r="H67" s="63" t="n">
        <f aca="false">S67</f>
        <v>23998.6128</v>
      </c>
      <c r="I67" s="63" t="n">
        <f aca="false">U67</f>
        <v>48.3062</v>
      </c>
      <c r="J67" s="63" t="n">
        <f aca="false">S67</f>
        <v>23998.6128</v>
      </c>
      <c r="K67" s="63" t="n">
        <f aca="false">V67</f>
        <v>48.1498</v>
      </c>
      <c r="L67" s="61" t="n">
        <v>22581.56</v>
      </c>
      <c r="M67" s="61" t="n">
        <v>44.71</v>
      </c>
      <c r="N67" s="61" t="n">
        <v>48.48</v>
      </c>
      <c r="O67" s="61" t="n">
        <v>48.3</v>
      </c>
      <c r="P67" s="61" t="n">
        <v>174602.24</v>
      </c>
      <c r="Q67" s="52" t="n">
        <f aca="false">P67/3600</f>
        <v>48.5006222222222</v>
      </c>
      <c r="R67" s="64"/>
      <c r="S67" s="62" t="n">
        <v>23998.6128</v>
      </c>
      <c r="T67" s="62" t="n">
        <v>44.6243</v>
      </c>
      <c r="U67" s="62" t="n">
        <v>48.3062</v>
      </c>
      <c r="V67" s="62" t="n">
        <v>48.1498</v>
      </c>
      <c r="W67" s="62" t="n">
        <v>76245.69</v>
      </c>
      <c r="X67" s="52" t="n">
        <f aca="false">W67/3600</f>
        <v>21.1793583333333</v>
      </c>
      <c r="Y67" s="55" t="e">
        <f aca="false">RBJM($L67:$M70,S67:T70)</f>
        <v>#VALUE!</v>
      </c>
      <c r="Z67" s="55" t="e">
        <f aca="false">RBJM($D67:$E70,H67:I70)</f>
        <v>#VALUE!</v>
      </c>
      <c r="AA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8</v>
      </c>
      <c r="C68" s="56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4692.0064</v>
      </c>
      <c r="I68" s="50" t="n">
        <f aca="false">U68</f>
        <v>46.7896</v>
      </c>
      <c r="J68" s="50" t="n">
        <f aca="false">S68</f>
        <v>14692.0064</v>
      </c>
      <c r="K68" s="50" t="n">
        <f aca="false">V68</f>
        <v>45.9034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4" t="n">
        <v>14692.0064</v>
      </c>
      <c r="T68" s="54" t="n">
        <v>42.1543</v>
      </c>
      <c r="U68" s="54" t="n">
        <v>46.7896</v>
      </c>
      <c r="V68" s="54" t="n">
        <v>45.9034</v>
      </c>
      <c r="W68" s="54" t="n">
        <v>55254.48</v>
      </c>
      <c r="X68" s="52" t="n">
        <f aca="false">W68/3600</f>
        <v>15.3484666666667</v>
      </c>
      <c r="Y68" s="53"/>
      <c r="Z68" s="53"/>
      <c r="AA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8967.74</v>
      </c>
      <c r="I69" s="50" t="n">
        <f aca="false">U69</f>
        <v>45.453</v>
      </c>
      <c r="J69" s="50" t="n">
        <f aca="false">S69</f>
        <v>8967.74</v>
      </c>
      <c r="K69" s="50" t="n">
        <f aca="false">V69</f>
        <v>43.6874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4" t="n">
        <v>8967.74</v>
      </c>
      <c r="T69" s="54" t="n">
        <v>39.3447</v>
      </c>
      <c r="U69" s="54" t="n">
        <v>45.453</v>
      </c>
      <c r="V69" s="54" t="n">
        <v>43.6874</v>
      </c>
      <c r="W69" s="54" t="n">
        <v>64391.96</v>
      </c>
      <c r="X69" s="52" t="n">
        <f aca="false">W69/3600</f>
        <v>17.8866555555556</v>
      </c>
      <c r="Y69" s="53"/>
      <c r="Z69" s="53"/>
      <c r="AA69" s="53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140.33</v>
      </c>
      <c r="E70" s="58" t="n">
        <f aca="false">N70</f>
        <v>44.24</v>
      </c>
      <c r="F70" s="58" t="n">
        <f aca="false">L70</f>
        <v>5140.33</v>
      </c>
      <c r="G70" s="58" t="n">
        <f aca="false">O70</f>
        <v>42.23</v>
      </c>
      <c r="H70" s="58" t="n">
        <f aca="false">S70</f>
        <v>5292.8072</v>
      </c>
      <c r="I70" s="58" t="n">
        <f aca="false">U70</f>
        <v>43.8351</v>
      </c>
      <c r="J70" s="58" t="n">
        <f aca="false">S70</f>
        <v>5292.8072</v>
      </c>
      <c r="K70" s="58" t="n">
        <f aca="false">V70</f>
        <v>41.9201</v>
      </c>
      <c r="L70" s="59" t="n">
        <v>5140.33</v>
      </c>
      <c r="M70" s="59" t="n">
        <v>36.53</v>
      </c>
      <c r="N70" s="59" t="n">
        <v>44.24</v>
      </c>
      <c r="O70" s="59" t="n">
        <v>42.23</v>
      </c>
      <c r="P70" s="59" t="n">
        <v>136252.44</v>
      </c>
      <c r="Q70" s="59" t="n">
        <f aca="false">P70/3600</f>
        <v>37.8479</v>
      </c>
      <c r="R70" s="57"/>
      <c r="S70" s="60" t="n">
        <v>5292.8072</v>
      </c>
      <c r="T70" s="60" t="n">
        <v>36.2178</v>
      </c>
      <c r="U70" s="60" t="n">
        <v>43.8351</v>
      </c>
      <c r="V70" s="60" t="n">
        <v>41.9201</v>
      </c>
      <c r="W70" s="60" t="n">
        <v>61480.54</v>
      </c>
      <c r="X70" s="59" t="n">
        <f aca="false">W70/3600</f>
        <v>17.0779277777778</v>
      </c>
      <c r="Y70" s="57"/>
      <c r="Z70" s="57"/>
      <c r="AA70" s="57"/>
    </row>
    <row r="71" customFormat="false" ht="11.25" hidden="false" customHeight="false" outlineLevel="0" collapsed="false">
      <c r="A71" s="56"/>
      <c r="B71" s="49" t="s">
        <v>69</v>
      </c>
      <c r="C71" s="49" t="n">
        <v>22</v>
      </c>
      <c r="D71" s="63" t="n">
        <f aca="false">L71</f>
        <v>24307.47</v>
      </c>
      <c r="E71" s="63" t="n">
        <f aca="false">N71</f>
        <v>48.54</v>
      </c>
      <c r="F71" s="63" t="n">
        <f aca="false">L71</f>
        <v>24307.47</v>
      </c>
      <c r="G71" s="63" t="n">
        <f aca="false">O71</f>
        <v>48.71</v>
      </c>
      <c r="H71" s="63" t="n">
        <f aca="false">S71</f>
        <v>25433.792</v>
      </c>
      <c r="I71" s="63" t="n">
        <f aca="false">U71</f>
        <v>48.354</v>
      </c>
      <c r="J71" s="63" t="n">
        <f aca="false">S71</f>
        <v>25433.792</v>
      </c>
      <c r="K71" s="63" t="n">
        <f aca="false">V71</f>
        <v>48.5231</v>
      </c>
      <c r="L71" s="61" t="n">
        <v>24307.47</v>
      </c>
      <c r="M71" s="61" t="n">
        <v>44.72</v>
      </c>
      <c r="N71" s="61" t="n">
        <v>48.54</v>
      </c>
      <c r="O71" s="61" t="n">
        <v>48.71</v>
      </c>
      <c r="P71" s="61" t="n">
        <v>172635.96</v>
      </c>
      <c r="Q71" s="52" t="n">
        <f aca="false">P71/3600</f>
        <v>47.9544333333333</v>
      </c>
      <c r="R71" s="64"/>
      <c r="S71" s="62" t="n">
        <v>25433.792</v>
      </c>
      <c r="T71" s="62" t="n">
        <v>44.6258</v>
      </c>
      <c r="U71" s="62" t="n">
        <v>48.354</v>
      </c>
      <c r="V71" s="62" t="n">
        <v>48.5231</v>
      </c>
      <c r="W71" s="62" t="n">
        <v>62199.07</v>
      </c>
      <c r="X71" s="52" t="n">
        <f aca="false">W71/3600</f>
        <v>17.2775194444444</v>
      </c>
      <c r="Y71" s="55" t="e">
        <f aca="false">RBJM($L71:$M74,S71:T74)</f>
        <v>#VALUE!</v>
      </c>
      <c r="Z71" s="55" t="e">
        <f aca="false">RBJM($D71:$E74,H71:I74)</f>
        <v>#VALUE!</v>
      </c>
      <c r="AA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0</v>
      </c>
      <c r="C72" s="56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4870.4912</v>
      </c>
      <c r="I72" s="50" t="n">
        <f aca="false">U72</f>
        <v>46.5409</v>
      </c>
      <c r="J72" s="50" t="n">
        <f aca="false">S72</f>
        <v>14870.4912</v>
      </c>
      <c r="K72" s="50" t="n">
        <f aca="false">V72</f>
        <v>46.6705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4" t="n">
        <v>14870.4912</v>
      </c>
      <c r="T72" s="54" t="n">
        <v>41.855</v>
      </c>
      <c r="U72" s="54" t="n">
        <v>46.5409</v>
      </c>
      <c r="V72" s="54" t="n">
        <v>46.6705</v>
      </c>
      <c r="W72" s="54" t="n">
        <v>55125.63</v>
      </c>
      <c r="X72" s="52" t="n">
        <f aca="false">W72/3600</f>
        <v>15.312675</v>
      </c>
      <c r="Y72" s="53"/>
      <c r="Z72" s="53"/>
      <c r="AA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461.6904</v>
      </c>
      <c r="I73" s="50" t="n">
        <f aca="false">U73</f>
        <v>44.7773</v>
      </c>
      <c r="J73" s="50" t="n">
        <f aca="false">S73</f>
        <v>8461.6904</v>
      </c>
      <c r="K73" s="50" t="n">
        <f aca="false">V73</f>
        <v>44.6407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4" t="n">
        <v>8461.6904</v>
      </c>
      <c r="T73" s="54" t="n">
        <v>39.0345</v>
      </c>
      <c r="U73" s="54" t="n">
        <v>44.7773</v>
      </c>
      <c r="V73" s="54" t="n">
        <v>44.6407</v>
      </c>
      <c r="W73" s="54" t="n">
        <v>50632.98</v>
      </c>
      <c r="X73" s="52" t="n">
        <f aca="false">W73/3600</f>
        <v>14.0647166666667</v>
      </c>
      <c r="Y73" s="53"/>
      <c r="Z73" s="53"/>
      <c r="AA73" s="53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654.83</v>
      </c>
      <c r="E74" s="68" t="n">
        <f aca="false">N74</f>
        <v>43.3</v>
      </c>
      <c r="F74" s="68" t="n">
        <f aca="false">L74</f>
        <v>4654.83</v>
      </c>
      <c r="G74" s="68" t="n">
        <f aca="false">O74</f>
        <v>42.98</v>
      </c>
      <c r="H74" s="68" t="n">
        <f aca="false">S74</f>
        <v>4788.5672</v>
      </c>
      <c r="I74" s="68" t="n">
        <f aca="false">U74</f>
        <v>42.9403</v>
      </c>
      <c r="J74" s="68" t="n">
        <f aca="false">S74</f>
        <v>4788.5672</v>
      </c>
      <c r="K74" s="68" t="n">
        <f aca="false">V74</f>
        <v>42.4169</v>
      </c>
      <c r="L74" s="59" t="n">
        <v>4654.83</v>
      </c>
      <c r="M74" s="59" t="n">
        <v>36.45</v>
      </c>
      <c r="N74" s="59" t="n">
        <v>43.3</v>
      </c>
      <c r="O74" s="59" t="n">
        <v>42.98</v>
      </c>
      <c r="P74" s="59" t="n">
        <v>137432.91</v>
      </c>
      <c r="Q74" s="59" t="n">
        <f aca="false">P74/3600</f>
        <v>38.1758083333333</v>
      </c>
      <c r="R74" s="57"/>
      <c r="S74" s="60" t="n">
        <v>4788.5672</v>
      </c>
      <c r="T74" s="60" t="n">
        <v>36.2628</v>
      </c>
      <c r="U74" s="60" t="n">
        <v>42.9403</v>
      </c>
      <c r="V74" s="60" t="n">
        <v>42.4169</v>
      </c>
      <c r="W74" s="60" t="n">
        <v>62354.06</v>
      </c>
      <c r="X74" s="59" t="n">
        <f aca="false">W74/3600</f>
        <v>17.3205722222222</v>
      </c>
      <c r="Y74" s="57"/>
      <c r="Z74" s="57"/>
      <c r="AA74" s="57"/>
    </row>
    <row r="75" customFormat="false" ht="12.7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S75" s="73"/>
      <c r="T75" s="73"/>
      <c r="U75" s="73"/>
      <c r="V75" s="73"/>
      <c r="W75" s="73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,Y63,Y67,Y71)</f>
        <v>#VALUE!</v>
      </c>
      <c r="Z80" s="83" t="e">
        <f aca="false">AVERAGE(Z3,Z7,Z11,Z15,Z19,Z23,Z27,Z31,Z35,Z39,Z43,Z47,Z55,Z51,Z59,Z63,Z67,Z71)</f>
        <v>#VALUE!</v>
      </c>
      <c r="AA80" s="83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74)</f>
        <v>24.4122568005576</v>
      </c>
      <c r="R81" s="74"/>
      <c r="S81" s="74"/>
      <c r="T81" s="74"/>
      <c r="U81" s="74"/>
      <c r="V81" s="74"/>
      <c r="W81" s="74"/>
      <c r="X81" s="74" t="n">
        <f aca="false">GEOMEAN(X3:X74)</f>
        <v>9.52227222930461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390061119998013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74)</f>
        <v>2849.22426388889</v>
      </c>
      <c r="W83" s="72"/>
      <c r="X83" s="72" t="n">
        <f aca="false">SUM(X3:X74)</f>
        <v>1085.29143611111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4221.7344</v>
      </c>
      <c r="I3" s="50" t="n">
        <f aca="false">U3</f>
        <v>41.4076</v>
      </c>
      <c r="J3" s="50" t="n">
        <f aca="false">S3</f>
        <v>14221.7344</v>
      </c>
      <c r="K3" s="50" t="n">
        <f aca="false">V3</f>
        <v>43.947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4" t="n">
        <v>14221.7344</v>
      </c>
      <c r="T3" s="54" t="n">
        <v>41.651</v>
      </c>
      <c r="U3" s="54" t="n">
        <v>41.4076</v>
      </c>
      <c r="V3" s="54" t="n">
        <v>43.947</v>
      </c>
      <c r="W3" s="54" t="n">
        <v>66201.49</v>
      </c>
      <c r="X3" s="52" t="n">
        <f aca="false">W3/3600</f>
        <v>18.3893027777778</v>
      </c>
      <c r="Y3" s="55" t="e">
        <f aca="false">RBJM($L3:$M6,S3:T6)</f>
        <v>#VALUE!</v>
      </c>
      <c r="Z3" s="55" t="e">
        <f aca="false">RBJM($D3:$E6,H3:I6)</f>
        <v>#VALUE!</v>
      </c>
      <c r="AA3" s="55" t="e">
        <f aca="false">RBJM($F3:$G6,J3:K6)</f>
        <v>#VALUE!</v>
      </c>
    </row>
    <row r="4" customFormat="false" ht="11.25" hidden="false" customHeight="false" outlineLevel="0" collapsed="false">
      <c r="A4" s="56" t="s">
        <v>32</v>
      </c>
      <c r="B4" s="56" t="s">
        <v>33</v>
      </c>
      <c r="C4" s="56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5872.5856</v>
      </c>
      <c r="I4" s="50" t="n">
        <f aca="false">U4</f>
        <v>39.7471</v>
      </c>
      <c r="J4" s="50" t="n">
        <f aca="false">S4</f>
        <v>5872.5856</v>
      </c>
      <c r="K4" s="50" t="n">
        <f aca="false">V4</f>
        <v>42.1191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4" t="n">
        <v>5872.5856</v>
      </c>
      <c r="T4" s="54" t="n">
        <v>39.1846</v>
      </c>
      <c r="U4" s="54" t="n">
        <v>39.7471</v>
      </c>
      <c r="V4" s="54" t="n">
        <v>42.1191</v>
      </c>
      <c r="W4" s="54" t="n">
        <v>59695.59</v>
      </c>
      <c r="X4" s="52" t="n">
        <f aca="false">W4/3600</f>
        <v>16.5821083333333</v>
      </c>
      <c r="Y4" s="53"/>
      <c r="Z4" s="53"/>
      <c r="AA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2827.5712</v>
      </c>
      <c r="I5" s="50" t="n">
        <f aca="false">U5</f>
        <v>38.2905</v>
      </c>
      <c r="J5" s="50" t="n">
        <f aca="false">S5</f>
        <v>2827.5712</v>
      </c>
      <c r="K5" s="50" t="n">
        <f aca="false">V5</f>
        <v>40.5612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4" t="n">
        <v>2827.5712</v>
      </c>
      <c r="T5" s="54" t="n">
        <v>36.6857</v>
      </c>
      <c r="U5" s="54" t="n">
        <v>38.2905</v>
      </c>
      <c r="V5" s="54" t="n">
        <v>40.5612</v>
      </c>
      <c r="W5" s="54" t="n">
        <v>68554.96</v>
      </c>
      <c r="X5" s="52" t="n">
        <f aca="false">W5/3600</f>
        <v>19.0430444444444</v>
      </c>
      <c r="Y5" s="53"/>
      <c r="Z5" s="53"/>
      <c r="AA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25</v>
      </c>
      <c r="E6" s="58" t="n">
        <f aca="false">N6</f>
        <v>36.98</v>
      </c>
      <c r="F6" s="58" t="n">
        <f aca="false">L6</f>
        <v>1394.25</v>
      </c>
      <c r="G6" s="58" t="n">
        <f aca="false">O6</f>
        <v>39.31</v>
      </c>
      <c r="H6" s="58" t="n">
        <f aca="false">S6</f>
        <v>1461.2992</v>
      </c>
      <c r="I6" s="58" t="n">
        <f aca="false">U6</f>
        <v>36.7956</v>
      </c>
      <c r="J6" s="58" t="n">
        <f aca="false">S6</f>
        <v>1461.2992</v>
      </c>
      <c r="K6" s="58" t="n">
        <f aca="false">V6</f>
        <v>39.129</v>
      </c>
      <c r="L6" s="59" t="n">
        <v>1394.25</v>
      </c>
      <c r="M6" s="59" t="n">
        <v>34.29</v>
      </c>
      <c r="N6" s="59" t="n">
        <v>36.98</v>
      </c>
      <c r="O6" s="59" t="n">
        <v>39.31</v>
      </c>
      <c r="P6" s="59" t="n">
        <v>133670.22</v>
      </c>
      <c r="Q6" s="59" t="n">
        <f aca="false">P6/3600</f>
        <v>37.1306166666667</v>
      </c>
      <c r="R6" s="57"/>
      <c r="S6" s="60" t="n">
        <v>1461.2992</v>
      </c>
      <c r="T6" s="60" t="n">
        <v>34.122</v>
      </c>
      <c r="U6" s="60" t="n">
        <v>36.7956</v>
      </c>
      <c r="V6" s="60" t="n">
        <v>39.129</v>
      </c>
      <c r="W6" s="60" t="n">
        <v>65615.68</v>
      </c>
      <c r="X6" s="59" t="n">
        <f aca="false">W6/3600</f>
        <v>18.2265777777778</v>
      </c>
      <c r="Y6" s="57"/>
      <c r="Z6" s="57"/>
      <c r="AA6" s="57"/>
    </row>
    <row r="7" customFormat="false" ht="11.25" hidden="false" customHeight="false" outlineLevel="0" collapsed="false">
      <c r="A7" s="56"/>
      <c r="B7" s="56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38696.7568</v>
      </c>
      <c r="I7" s="50" t="n">
        <f aca="false">U7</f>
        <v>44.4888</v>
      </c>
      <c r="J7" s="50" t="n">
        <f aca="false">S7</f>
        <v>38696.7568</v>
      </c>
      <c r="K7" s="50" t="n">
        <f aca="false">V7</f>
        <v>44.3934</v>
      </c>
      <c r="L7" s="61" t="n">
        <v>34293.17</v>
      </c>
      <c r="M7" s="61" t="n">
        <v>40.34</v>
      </c>
      <c r="N7" s="61" t="n">
        <v>44.84</v>
      </c>
      <c r="O7" s="61" t="n">
        <v>44.6</v>
      </c>
      <c r="P7" s="51" t="n">
        <v>229893.23</v>
      </c>
      <c r="Q7" s="52" t="n">
        <f aca="false">P7/3600</f>
        <v>63.8592305555556</v>
      </c>
      <c r="R7" s="53"/>
      <c r="S7" s="62" t="n">
        <v>38696.7568</v>
      </c>
      <c r="T7" s="62" t="n">
        <v>40.2107</v>
      </c>
      <c r="U7" s="62" t="n">
        <v>44.4888</v>
      </c>
      <c r="V7" s="62" t="n">
        <v>44.3934</v>
      </c>
      <c r="W7" s="54" t="n">
        <v>93085.65</v>
      </c>
      <c r="X7" s="52" t="n">
        <f aca="false">W7/3600</f>
        <v>25.857125</v>
      </c>
      <c r="Y7" s="55" t="e">
        <f aca="false">RBJM($L7:$M10,S7:T10)</f>
        <v>#VALUE!</v>
      </c>
      <c r="Z7" s="55" t="e">
        <f aca="false">RBJM($D7:$E10,H7:I10)</f>
        <v>#VALUE!</v>
      </c>
      <c r="AA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5</v>
      </c>
      <c r="C8" s="56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18616.368</v>
      </c>
      <c r="I8" s="50" t="n">
        <f aca="false">U8</f>
        <v>42.5761</v>
      </c>
      <c r="J8" s="50" t="n">
        <f aca="false">S8</f>
        <v>18616.368</v>
      </c>
      <c r="K8" s="50" t="n">
        <f aca="false">V8</f>
        <v>43.008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4" t="n">
        <v>18616.368</v>
      </c>
      <c r="T8" s="54" t="n">
        <v>37.1012</v>
      </c>
      <c r="U8" s="54" t="n">
        <v>42.5761</v>
      </c>
      <c r="V8" s="54" t="n">
        <v>43.008</v>
      </c>
      <c r="W8" s="54" t="n">
        <v>81321.91</v>
      </c>
      <c r="X8" s="52" t="n">
        <f aca="false">W8/3600</f>
        <v>22.5894194444444</v>
      </c>
      <c r="Y8" s="53"/>
      <c r="Z8" s="53"/>
      <c r="AA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9523.2</v>
      </c>
      <c r="I9" s="50" t="n">
        <f aca="false">U9</f>
        <v>40.8383</v>
      </c>
      <c r="J9" s="50" t="n">
        <f aca="false">S9</f>
        <v>9523.2</v>
      </c>
      <c r="K9" s="50" t="n">
        <f aca="false">V9</f>
        <v>41.5932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4" t="n">
        <v>9523.2</v>
      </c>
      <c r="T9" s="54" t="n">
        <v>34.1038</v>
      </c>
      <c r="U9" s="54" t="n">
        <v>40.8383</v>
      </c>
      <c r="V9" s="54" t="n">
        <v>41.5932</v>
      </c>
      <c r="W9" s="54" t="n">
        <v>75880.51</v>
      </c>
      <c r="X9" s="52" t="n">
        <f aca="false">W9/3600</f>
        <v>21.0779194444444</v>
      </c>
      <c r="Y9" s="53"/>
      <c r="Z9" s="53"/>
      <c r="AA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21.26</v>
      </c>
      <c r="E10" s="58" t="n">
        <f aca="false">N10</f>
        <v>39.62</v>
      </c>
      <c r="F10" s="58" t="n">
        <f aca="false">L10</f>
        <v>4921.26</v>
      </c>
      <c r="G10" s="58" t="n">
        <f aca="false">O10</f>
        <v>40.52</v>
      </c>
      <c r="H10" s="58" t="n">
        <f aca="false">S10</f>
        <v>5162.7184</v>
      </c>
      <c r="I10" s="58" t="n">
        <f aca="false">U10</f>
        <v>39.289</v>
      </c>
      <c r="J10" s="58" t="n">
        <f aca="false">S10</f>
        <v>5162.7184</v>
      </c>
      <c r="K10" s="58" t="n">
        <f aca="false">V10</f>
        <v>40.2722</v>
      </c>
      <c r="L10" s="59" t="n">
        <v>4921.26</v>
      </c>
      <c r="M10" s="59" t="n">
        <v>31.69</v>
      </c>
      <c r="N10" s="59" t="n">
        <v>39.62</v>
      </c>
      <c r="O10" s="59" t="n">
        <v>40.52</v>
      </c>
      <c r="P10" s="59" t="n">
        <v>175523.15</v>
      </c>
      <c r="Q10" s="59" t="n">
        <f aca="false">P10/3600</f>
        <v>48.7564305555556</v>
      </c>
      <c r="R10" s="57"/>
      <c r="S10" s="60" t="n">
        <v>5162.7184</v>
      </c>
      <c r="T10" s="60" t="n">
        <v>31.3749</v>
      </c>
      <c r="U10" s="60" t="n">
        <v>39.289</v>
      </c>
      <c r="V10" s="60" t="n">
        <v>40.2722</v>
      </c>
      <c r="W10" s="60" t="n">
        <v>89446.37</v>
      </c>
      <c r="X10" s="59" t="n">
        <f aca="false">W10/3600</f>
        <v>24.8462138888889</v>
      </c>
      <c r="Y10" s="57"/>
      <c r="Z10" s="57"/>
      <c r="AA10" s="57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5205.3776</v>
      </c>
      <c r="I11" s="50" t="n">
        <f aca="false">U11</f>
        <v>43.422</v>
      </c>
      <c r="J11" s="50" t="n">
        <f aca="false">S11</f>
        <v>5205.3776</v>
      </c>
      <c r="K11" s="50" t="n">
        <f aca="false">V11</f>
        <v>45.0838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4" t="n">
        <v>5205.3776</v>
      </c>
      <c r="T11" s="54" t="n">
        <v>41.7334</v>
      </c>
      <c r="U11" s="54" t="n">
        <v>43.422</v>
      </c>
      <c r="V11" s="54" t="n">
        <v>45.0838</v>
      </c>
      <c r="W11" s="54" t="n">
        <v>63846.73</v>
      </c>
      <c r="X11" s="52" t="n">
        <f aca="false">W11/3600</f>
        <v>17.7352027777778</v>
      </c>
      <c r="Y11" s="55" t="e">
        <f aca="false">RBJM($L11:$M14,S11:T14)</f>
        <v>#VALUE!</v>
      </c>
      <c r="Z11" s="55" t="e">
        <f aca="false">RBJM($D11:$E14,H11:I14)</f>
        <v>#VALUE!</v>
      </c>
      <c r="AA11" s="55" t="e">
        <f aca="false">RBJM($F11:$G14,J11:K14)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422.6832</v>
      </c>
      <c r="I12" s="50" t="n">
        <f aca="false">U12</f>
        <v>42.052</v>
      </c>
      <c r="J12" s="50" t="n">
        <f aca="false">S12</f>
        <v>2422.6832</v>
      </c>
      <c r="K12" s="50" t="n">
        <f aca="false">V12</f>
        <v>43.2811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4" t="n">
        <v>2422.6832</v>
      </c>
      <c r="T12" s="54" t="n">
        <v>39.8684</v>
      </c>
      <c r="U12" s="54" t="n">
        <v>42.052</v>
      </c>
      <c r="V12" s="54" t="n">
        <v>43.2811</v>
      </c>
      <c r="W12" s="54" t="n">
        <v>71204</v>
      </c>
      <c r="X12" s="52" t="n">
        <f aca="false">W12/3600</f>
        <v>19.7788888888889</v>
      </c>
      <c r="Y12" s="53"/>
      <c r="Z12" s="53"/>
      <c r="AA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180.4384</v>
      </c>
      <c r="I13" s="50" t="n">
        <f aca="false">U13</f>
        <v>40.7376</v>
      </c>
      <c r="J13" s="50" t="n">
        <f aca="false">S13</f>
        <v>1180.4384</v>
      </c>
      <c r="K13" s="50" t="n">
        <f aca="false">V13</f>
        <v>41.8412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4" t="n">
        <v>1180.4384</v>
      </c>
      <c r="T13" s="54" t="n">
        <v>37.5644</v>
      </c>
      <c r="U13" s="54" t="n">
        <v>40.7376</v>
      </c>
      <c r="V13" s="54" t="n">
        <v>41.8412</v>
      </c>
      <c r="W13" s="54" t="n">
        <v>57118.2</v>
      </c>
      <c r="X13" s="52" t="n">
        <f aca="false">W13/3600</f>
        <v>15.8661666666667</v>
      </c>
      <c r="Y13" s="53"/>
      <c r="Z13" s="53"/>
      <c r="AA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1.54</v>
      </c>
      <c r="E14" s="58" t="n">
        <f aca="false">N14</f>
        <v>39.67</v>
      </c>
      <c r="F14" s="58" t="n">
        <f aca="false">L14</f>
        <v>561.54</v>
      </c>
      <c r="G14" s="58" t="n">
        <f aca="false">O14</f>
        <v>40.85</v>
      </c>
      <c r="H14" s="58" t="n">
        <f aca="false">S14</f>
        <v>598.5424</v>
      </c>
      <c r="I14" s="58" t="n">
        <f aca="false">U14</f>
        <v>39.5172</v>
      </c>
      <c r="J14" s="58" t="n">
        <f aca="false">S14</f>
        <v>598.5424</v>
      </c>
      <c r="K14" s="58" t="n">
        <f aca="false">V14</f>
        <v>40.7153</v>
      </c>
      <c r="L14" s="59" t="n">
        <v>561.54</v>
      </c>
      <c r="M14" s="59" t="n">
        <v>35.3</v>
      </c>
      <c r="N14" s="59" t="n">
        <v>39.67</v>
      </c>
      <c r="O14" s="59" t="n">
        <v>40.85</v>
      </c>
      <c r="P14" s="59" t="n">
        <v>129520.81</v>
      </c>
      <c r="Q14" s="59" t="n">
        <f aca="false">P14/3600</f>
        <v>35.9780027777778</v>
      </c>
      <c r="R14" s="57"/>
      <c r="S14" s="60" t="n">
        <v>598.5424</v>
      </c>
      <c r="T14" s="60" t="n">
        <v>35.218</v>
      </c>
      <c r="U14" s="60" t="n">
        <v>39.5172</v>
      </c>
      <c r="V14" s="60" t="n">
        <v>40.7153</v>
      </c>
      <c r="W14" s="60" t="n">
        <v>55198.21</v>
      </c>
      <c r="X14" s="59" t="n">
        <f aca="false">W14/3600</f>
        <v>15.3328361111111</v>
      </c>
      <c r="Y14" s="57"/>
      <c r="Z14" s="57"/>
      <c r="AA14" s="57"/>
    </row>
    <row r="15" customFormat="false" ht="11.25" hidden="false" customHeight="false" outlineLevel="0" collapsed="false">
      <c r="A15" s="56"/>
      <c r="B15" s="49" t="s">
        <v>39</v>
      </c>
      <c r="C15" s="49" t="n">
        <v>22</v>
      </c>
      <c r="D15" s="63" t="n">
        <f aca="false">L15</f>
        <v>7947</v>
      </c>
      <c r="E15" s="63" t="n">
        <f aca="false">N15</f>
        <v>42.27</v>
      </c>
      <c r="F15" s="63" t="n">
        <f aca="false">L15</f>
        <v>7947</v>
      </c>
      <c r="G15" s="63" t="n">
        <f aca="false">O15</f>
        <v>43.59</v>
      </c>
      <c r="H15" s="63" t="n">
        <f aca="false">S15</f>
        <v>8346.2264</v>
      </c>
      <c r="I15" s="63" t="n">
        <f aca="false">U15</f>
        <v>42.1564</v>
      </c>
      <c r="J15" s="63" t="n">
        <f aca="false">S15</f>
        <v>8346.2264</v>
      </c>
      <c r="K15" s="63" t="n">
        <f aca="false">V15</f>
        <v>43.4629</v>
      </c>
      <c r="L15" s="61" t="n">
        <v>7947</v>
      </c>
      <c r="M15" s="61" t="n">
        <v>40.19</v>
      </c>
      <c r="N15" s="61" t="n">
        <v>42.27</v>
      </c>
      <c r="O15" s="61" t="n">
        <v>43.59</v>
      </c>
      <c r="P15" s="61" t="n">
        <v>243475.98</v>
      </c>
      <c r="Q15" s="52" t="n">
        <f aca="false">P15/3600</f>
        <v>67.6322166666667</v>
      </c>
      <c r="R15" s="64"/>
      <c r="S15" s="62" t="n">
        <v>8346.2264</v>
      </c>
      <c r="T15" s="62" t="n">
        <v>40.0675</v>
      </c>
      <c r="U15" s="62" t="n">
        <v>42.1564</v>
      </c>
      <c r="V15" s="62" t="n">
        <v>43.4629</v>
      </c>
      <c r="W15" s="62" t="n">
        <v>57321.95</v>
      </c>
      <c r="X15" s="52" t="n">
        <f aca="false">W15/3600</f>
        <v>15.9227638888889</v>
      </c>
      <c r="Y15" s="55" t="e">
        <f aca="false">RBJM($L15:$M18,S15:T18)</f>
        <v>#VALUE!</v>
      </c>
      <c r="Z15" s="55" t="e">
        <f aca="false">RBJM($D15:$E18,H15:I18)</f>
        <v>#VALUE!</v>
      </c>
      <c r="AA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660.4824</v>
      </c>
      <c r="I16" s="50" t="n">
        <f aca="false">U16</f>
        <v>40.3408</v>
      </c>
      <c r="J16" s="50" t="n">
        <f aca="false">S16</f>
        <v>3660.4824</v>
      </c>
      <c r="K16" s="50" t="n">
        <f aca="false">V16</f>
        <v>41.3371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4" t="n">
        <v>3660.4824</v>
      </c>
      <c r="T16" s="54" t="n">
        <v>37.5368</v>
      </c>
      <c r="U16" s="54" t="n">
        <v>40.3408</v>
      </c>
      <c r="V16" s="54" t="n">
        <v>41.3371</v>
      </c>
      <c r="W16" s="54" t="n">
        <v>53895.39</v>
      </c>
      <c r="X16" s="52" t="n">
        <f aca="false">W16/3600</f>
        <v>14.9709416666667</v>
      </c>
      <c r="Y16" s="53"/>
      <c r="Z16" s="53"/>
      <c r="AA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674.3784</v>
      </c>
      <c r="I17" s="50" t="n">
        <f aca="false">U17</f>
        <v>38.6574</v>
      </c>
      <c r="J17" s="50" t="n">
        <f aca="false">S17</f>
        <v>1674.3784</v>
      </c>
      <c r="K17" s="50" t="n">
        <f aca="false">V17</f>
        <v>39.759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4" t="n">
        <v>1674.3784</v>
      </c>
      <c r="T17" s="54" t="n">
        <v>34.9759</v>
      </c>
      <c r="U17" s="54" t="n">
        <v>38.6574</v>
      </c>
      <c r="V17" s="54" t="n">
        <v>39.759</v>
      </c>
      <c r="W17" s="54" t="n">
        <v>59948.63</v>
      </c>
      <c r="X17" s="52" t="n">
        <f aca="false">W17/3600</f>
        <v>16.6523972222222</v>
      </c>
      <c r="Y17" s="53"/>
      <c r="Z17" s="53"/>
      <c r="AA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.87</v>
      </c>
      <c r="E18" s="58" t="n">
        <f aca="false">N18</f>
        <v>37.3</v>
      </c>
      <c r="F18" s="58" t="n">
        <f aca="false">L18</f>
        <v>757.87</v>
      </c>
      <c r="G18" s="58" t="n">
        <f aca="false">O18</f>
        <v>38.8</v>
      </c>
      <c r="H18" s="58" t="n">
        <f aca="false">S18</f>
        <v>774.2024</v>
      </c>
      <c r="I18" s="58" t="n">
        <f aca="false">U18</f>
        <v>37.1186</v>
      </c>
      <c r="J18" s="58" t="n">
        <f aca="false">S18</f>
        <v>774.2024</v>
      </c>
      <c r="K18" s="58" t="n">
        <f aca="false">V18</f>
        <v>38.6717</v>
      </c>
      <c r="L18" s="59" t="n">
        <v>757.87</v>
      </c>
      <c r="M18" s="59" t="n">
        <v>32.68</v>
      </c>
      <c r="N18" s="59" t="n">
        <v>37.3</v>
      </c>
      <c r="O18" s="59" t="n">
        <v>38.8</v>
      </c>
      <c r="P18" s="59" t="n">
        <v>134216.49</v>
      </c>
      <c r="Q18" s="59" t="n">
        <f aca="false">P18/3600</f>
        <v>37.2823583333333</v>
      </c>
      <c r="R18" s="57"/>
      <c r="S18" s="60" t="n">
        <v>774.2024</v>
      </c>
      <c r="T18" s="60" t="n">
        <v>32.5466</v>
      </c>
      <c r="U18" s="60" t="n">
        <v>37.1186</v>
      </c>
      <c r="V18" s="60" t="n">
        <v>38.6717</v>
      </c>
      <c r="W18" s="60" t="n">
        <v>57525.38</v>
      </c>
      <c r="X18" s="59" t="n">
        <f aca="false">W18/3600</f>
        <v>15.9792722222222</v>
      </c>
      <c r="Y18" s="57"/>
      <c r="Z18" s="57"/>
      <c r="AA18" s="57"/>
    </row>
    <row r="19" customFormat="false" ht="11.25" hidden="false" customHeight="false" outlineLevel="0" collapsed="false">
      <c r="A19" s="56"/>
      <c r="B19" s="49" t="s">
        <v>41</v>
      </c>
      <c r="C19" s="49" t="n">
        <v>22</v>
      </c>
      <c r="D19" s="63" t="n">
        <f aca="false">L19</f>
        <v>19135.53</v>
      </c>
      <c r="E19" s="63" t="n">
        <f aca="false">N19</f>
        <v>39.98</v>
      </c>
      <c r="F19" s="63" t="n">
        <f aca="false">L19</f>
        <v>19135.53</v>
      </c>
      <c r="G19" s="63" t="n">
        <f aca="false">O19</f>
        <v>43.43</v>
      </c>
      <c r="H19" s="63" t="n">
        <f aca="false">S19</f>
        <v>20106.5024</v>
      </c>
      <c r="I19" s="63" t="n">
        <f aca="false">U19</f>
        <v>39.913</v>
      </c>
      <c r="J19" s="63" t="n">
        <f aca="false">S19</f>
        <v>20106.5024</v>
      </c>
      <c r="K19" s="63" t="n">
        <f aca="false">V19</f>
        <v>43.2902</v>
      </c>
      <c r="L19" s="61" t="n">
        <v>19135.53</v>
      </c>
      <c r="M19" s="61" t="n">
        <v>38.53</v>
      </c>
      <c r="N19" s="61" t="n">
        <v>39.98</v>
      </c>
      <c r="O19" s="61" t="n">
        <v>43.43</v>
      </c>
      <c r="P19" s="61" t="n">
        <v>411884.88</v>
      </c>
      <c r="Q19" s="52" t="n">
        <f aca="false">P19/3600</f>
        <v>114.412466666667</v>
      </c>
      <c r="R19" s="64"/>
      <c r="S19" s="62" t="n">
        <v>20106.5024</v>
      </c>
      <c r="T19" s="62" t="n">
        <v>38.4707</v>
      </c>
      <c r="U19" s="62" t="n">
        <v>39.913</v>
      </c>
      <c r="V19" s="62" t="n">
        <v>43.2902</v>
      </c>
      <c r="W19" s="62" t="n">
        <v>163506.4</v>
      </c>
      <c r="X19" s="52" t="n">
        <f aca="false">W19/3600</f>
        <v>45.4184444444444</v>
      </c>
      <c r="Y19" s="55" t="e">
        <f aca="false">RBJM($L19:$M22,S19:T22)</f>
        <v>#VALUE!</v>
      </c>
      <c r="Z19" s="55" t="e">
        <f aca="false">RBJM($D19:$E22,H19:I22)</f>
        <v>#VALUE!</v>
      </c>
      <c r="AA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6674.9488</v>
      </c>
      <c r="I20" s="50" t="n">
        <f aca="false">U20</f>
        <v>38.9501</v>
      </c>
      <c r="J20" s="50" t="n">
        <f aca="false">S20</f>
        <v>6674.9488</v>
      </c>
      <c r="K20" s="50" t="n">
        <f aca="false">V20</f>
        <v>41.5329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4" t="n">
        <v>6674.9488</v>
      </c>
      <c r="T20" s="54" t="n">
        <v>36.8933</v>
      </c>
      <c r="U20" s="54" t="n">
        <v>38.9501</v>
      </c>
      <c r="V20" s="54" t="n">
        <v>41.5329</v>
      </c>
      <c r="W20" s="54" t="n">
        <v>116191.67</v>
      </c>
      <c r="X20" s="52" t="n">
        <f aca="false">W20/3600</f>
        <v>32.2754638888889</v>
      </c>
      <c r="Y20" s="53"/>
      <c r="Z20" s="53"/>
      <c r="AA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3155.2696</v>
      </c>
      <c r="I21" s="50" t="n">
        <f aca="false">U21</f>
        <v>37.9977</v>
      </c>
      <c r="J21" s="50" t="n">
        <f aca="false">S21</f>
        <v>3155.2696</v>
      </c>
      <c r="K21" s="50" t="n">
        <f aca="false">V21</f>
        <v>39.8191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4" t="n">
        <v>3155.2696</v>
      </c>
      <c r="T21" s="54" t="n">
        <v>34.9795</v>
      </c>
      <c r="U21" s="54" t="n">
        <v>37.9977</v>
      </c>
      <c r="V21" s="54" t="n">
        <v>39.8191</v>
      </c>
      <c r="W21" s="54" t="n">
        <v>105001.8</v>
      </c>
      <c r="X21" s="52" t="n">
        <f aca="false">W21/3600</f>
        <v>29.1671666666667</v>
      </c>
      <c r="Y21" s="53"/>
      <c r="Z21" s="53"/>
      <c r="AA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49.92</v>
      </c>
      <c r="E22" s="58" t="n">
        <f aca="false">N22</f>
        <v>37.1</v>
      </c>
      <c r="F22" s="58" t="n">
        <f aca="false">L22</f>
        <v>1449.92</v>
      </c>
      <c r="G22" s="58" t="n">
        <f aca="false">O22</f>
        <v>38.43</v>
      </c>
      <c r="H22" s="58" t="n">
        <f aca="false">S22</f>
        <v>1573.7704</v>
      </c>
      <c r="I22" s="58" t="n">
        <f aca="false">U22</f>
        <v>36.9451</v>
      </c>
      <c r="J22" s="58" t="n">
        <f aca="false">S22</f>
        <v>1573.7704</v>
      </c>
      <c r="K22" s="58" t="n">
        <f aca="false">V22</f>
        <v>38.1478</v>
      </c>
      <c r="L22" s="59" t="n">
        <v>1449.92</v>
      </c>
      <c r="M22" s="59" t="n">
        <v>33</v>
      </c>
      <c r="N22" s="59" t="n">
        <v>37.1</v>
      </c>
      <c r="O22" s="59" t="n">
        <v>38.43</v>
      </c>
      <c r="P22" s="59" t="n">
        <v>268459.27</v>
      </c>
      <c r="Q22" s="59" t="n">
        <f aca="false">P22/3600</f>
        <v>74.5720194444445</v>
      </c>
      <c r="R22" s="57"/>
      <c r="S22" s="60" t="n">
        <v>1573.7704</v>
      </c>
      <c r="T22" s="60" t="n">
        <v>32.8058</v>
      </c>
      <c r="U22" s="60" t="n">
        <v>36.9451</v>
      </c>
      <c r="V22" s="60" t="n">
        <v>38.1478</v>
      </c>
      <c r="W22" s="60" t="n">
        <v>125816.55</v>
      </c>
      <c r="X22" s="59" t="n">
        <f aca="false">W22/3600</f>
        <v>34.9490416666667</v>
      </c>
      <c r="Y22" s="57"/>
      <c r="Z22" s="57"/>
      <c r="AA22" s="57"/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5" t="n">
        <f aca="false">L23</f>
        <v>17832.77</v>
      </c>
      <c r="E23" s="65" t="n">
        <f aca="false">N23</f>
        <v>43.76</v>
      </c>
      <c r="F23" s="65" t="n">
        <f aca="false">L23</f>
        <v>17832.77</v>
      </c>
      <c r="G23" s="65" t="n">
        <f aca="false">O23</f>
        <v>44.91</v>
      </c>
      <c r="H23" s="65" t="n">
        <f aca="false">S23</f>
        <v>18790.0952</v>
      </c>
      <c r="I23" s="65" t="n">
        <f aca="false">U23</f>
        <v>43.5724</v>
      </c>
      <c r="J23" s="65" t="n">
        <f aca="false">S23</f>
        <v>18790.0952</v>
      </c>
      <c r="K23" s="65" t="n">
        <f aca="false">V23</f>
        <v>44.6409</v>
      </c>
      <c r="L23" s="61" t="n">
        <v>17832.77</v>
      </c>
      <c r="M23" s="61" t="n">
        <v>39.24</v>
      </c>
      <c r="N23" s="61" t="n">
        <v>43.76</v>
      </c>
      <c r="O23" s="61" t="n">
        <v>44.91</v>
      </c>
      <c r="P23" s="61" t="n">
        <v>425183.32</v>
      </c>
      <c r="Q23" s="52" t="n">
        <f aca="false">P23/3600</f>
        <v>118.106477777778</v>
      </c>
      <c r="R23" s="64"/>
      <c r="S23" s="62" t="n">
        <v>18790.0952</v>
      </c>
      <c r="T23" s="62" t="n">
        <v>39.1821</v>
      </c>
      <c r="U23" s="62" t="n">
        <v>43.5724</v>
      </c>
      <c r="V23" s="62" t="n">
        <v>44.6409</v>
      </c>
      <c r="W23" s="62" t="n">
        <v>192113.74</v>
      </c>
      <c r="X23" s="52" t="n">
        <f aca="false">W23/3600</f>
        <v>53.3649277777778</v>
      </c>
      <c r="Y23" s="55" t="e">
        <f aca="false">RBJM($L23:$M26,S23:T26)</f>
        <v>#VALUE!</v>
      </c>
      <c r="Z23" s="55" t="e">
        <f aca="false">RBJM($D23:$E26,H23:I26)</f>
        <v>#VALUE!</v>
      </c>
      <c r="AA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6" t="n">
        <f aca="false">L24</f>
        <v>6264.38</v>
      </c>
      <c r="E24" s="66" t="n">
        <f aca="false">N24</f>
        <v>42.5</v>
      </c>
      <c r="F24" s="66" t="n">
        <f aca="false">L24</f>
        <v>6264.38</v>
      </c>
      <c r="G24" s="66" t="n">
        <f aca="false">O24</f>
        <v>42.91</v>
      </c>
      <c r="H24" s="66" t="n">
        <f aca="false">S24</f>
        <v>6736.5584</v>
      </c>
      <c r="I24" s="66" t="n">
        <f aca="false">U24</f>
        <v>42.1629</v>
      </c>
      <c r="J24" s="66" t="n">
        <f aca="false">S24</f>
        <v>6736.5584</v>
      </c>
      <c r="K24" s="66" t="n">
        <f aca="false">V24</f>
        <v>42.4605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4" t="n">
        <v>6736.5584</v>
      </c>
      <c r="T24" s="54" t="n">
        <v>37.4886</v>
      </c>
      <c r="U24" s="54" t="n">
        <v>42.1629</v>
      </c>
      <c r="V24" s="54" t="n">
        <v>42.4605</v>
      </c>
      <c r="W24" s="54" t="n">
        <v>144689.23</v>
      </c>
      <c r="X24" s="52" t="n">
        <f aca="false">W24/3600</f>
        <v>40.1914527777778</v>
      </c>
      <c r="Y24" s="53"/>
      <c r="Z24" s="53"/>
      <c r="AA24" s="53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06.36</v>
      </c>
      <c r="E25" s="66" t="n">
        <f aca="false">N25</f>
        <v>41.06</v>
      </c>
      <c r="F25" s="66" t="n">
        <f aca="false">L25</f>
        <v>2906.36</v>
      </c>
      <c r="G25" s="66" t="n">
        <f aca="false">O25</f>
        <v>40.78</v>
      </c>
      <c r="H25" s="66" t="n">
        <f aca="false">S25</f>
        <v>3104.9128</v>
      </c>
      <c r="I25" s="66" t="n">
        <f aca="false">U25</f>
        <v>40.6427</v>
      </c>
      <c r="J25" s="66" t="n">
        <f aca="false">S25</f>
        <v>3104.9128</v>
      </c>
      <c r="K25" s="66" t="n">
        <f aca="false">V25</f>
        <v>40.2692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4" t="n">
        <v>3104.9128</v>
      </c>
      <c r="T25" s="54" t="n">
        <v>35.6509</v>
      </c>
      <c r="U25" s="54" t="n">
        <v>40.6427</v>
      </c>
      <c r="V25" s="54" t="n">
        <v>40.2692</v>
      </c>
      <c r="W25" s="54" t="n">
        <v>163234.35</v>
      </c>
      <c r="X25" s="52" t="n">
        <f aca="false">W25/3600</f>
        <v>45.342875</v>
      </c>
      <c r="Y25" s="53"/>
      <c r="Z25" s="53"/>
      <c r="AA25" s="53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487.27</v>
      </c>
      <c r="E26" s="67" t="n">
        <f aca="false">N26</f>
        <v>39.59</v>
      </c>
      <c r="F26" s="67" t="n">
        <f aca="false">L26</f>
        <v>1487.27</v>
      </c>
      <c r="G26" s="67" t="n">
        <f aca="false">O26</f>
        <v>38.74</v>
      </c>
      <c r="H26" s="67" t="n">
        <f aca="false">S26</f>
        <v>1572.736</v>
      </c>
      <c r="I26" s="67" t="n">
        <f aca="false">U26</f>
        <v>39.1466</v>
      </c>
      <c r="J26" s="67" t="n">
        <f aca="false">S26</f>
        <v>1572.736</v>
      </c>
      <c r="K26" s="67" t="n">
        <f aca="false">V26</f>
        <v>38.2815</v>
      </c>
      <c r="L26" s="59" t="n">
        <v>1487.27</v>
      </c>
      <c r="M26" s="59" t="n">
        <v>33.85</v>
      </c>
      <c r="N26" s="59" t="n">
        <v>39.59</v>
      </c>
      <c r="O26" s="59" t="n">
        <v>38.74</v>
      </c>
      <c r="P26" s="59" t="n">
        <v>327684.95</v>
      </c>
      <c r="Q26" s="59" t="n">
        <f aca="false">P26/3600</f>
        <v>91.0235972222222</v>
      </c>
      <c r="R26" s="57"/>
      <c r="S26" s="60" t="n">
        <v>1572.736</v>
      </c>
      <c r="T26" s="60" t="n">
        <v>33.669</v>
      </c>
      <c r="U26" s="60" t="n">
        <v>39.1466</v>
      </c>
      <c r="V26" s="60" t="n">
        <v>38.2815</v>
      </c>
      <c r="W26" s="60" t="n">
        <v>158280.89</v>
      </c>
      <c r="X26" s="59" t="n">
        <f aca="false">W26/3600</f>
        <v>43.9669138888889</v>
      </c>
      <c r="Y26" s="57"/>
      <c r="Z26" s="57"/>
      <c r="AA26" s="57"/>
    </row>
    <row r="27" customFormat="false" ht="11.25" hidden="false" customHeight="false" outlineLevel="0" collapsed="false">
      <c r="A27" s="56"/>
      <c r="B27" s="49" t="s">
        <v>45</v>
      </c>
      <c r="C27" s="49" t="n">
        <v>22</v>
      </c>
      <c r="D27" s="65" t="n">
        <f aca="false">L27</f>
        <v>41509.34</v>
      </c>
      <c r="E27" s="65" t="n">
        <f aca="false">N27</f>
        <v>42.11</v>
      </c>
      <c r="F27" s="65" t="n">
        <f aca="false">L27</f>
        <v>41509.34</v>
      </c>
      <c r="G27" s="65" t="n">
        <f aca="false">O27</f>
        <v>44.23</v>
      </c>
      <c r="H27" s="65" t="n">
        <f aca="false">S27</f>
        <v>41704.16</v>
      </c>
      <c r="I27" s="65" t="n">
        <f aca="false">U27</f>
        <v>42.0617</v>
      </c>
      <c r="J27" s="65" t="n">
        <f aca="false">S27</f>
        <v>41704.16</v>
      </c>
      <c r="K27" s="65" t="n">
        <f aca="false">V27</f>
        <v>44.1733</v>
      </c>
      <c r="L27" s="61" t="n">
        <v>41509.34</v>
      </c>
      <c r="M27" s="61" t="n">
        <v>37.49</v>
      </c>
      <c r="N27" s="61" t="n">
        <v>42.11</v>
      </c>
      <c r="O27" s="61" t="n">
        <v>44.23</v>
      </c>
      <c r="P27" s="61" t="n">
        <v>441256.97</v>
      </c>
      <c r="Q27" s="52" t="n">
        <f aca="false">P27/3600</f>
        <v>122.571380555556</v>
      </c>
      <c r="R27" s="64"/>
      <c r="S27" s="62" t="n">
        <v>41704.16</v>
      </c>
      <c r="T27" s="62" t="n">
        <v>37.4446</v>
      </c>
      <c r="U27" s="62" t="n">
        <v>42.0617</v>
      </c>
      <c r="V27" s="62" t="n">
        <v>44.1733</v>
      </c>
      <c r="W27" s="62" t="n">
        <v>198763.63</v>
      </c>
      <c r="X27" s="52" t="n">
        <f aca="false">W27/3600</f>
        <v>55.2121194444445</v>
      </c>
      <c r="Y27" s="55" t="e">
        <f aca="false">RBJM($L27:$M30,S27:T30)</f>
        <v>#VALUE!</v>
      </c>
      <c r="Z27" s="55" t="e">
        <f aca="false">RBJM($D27:$E30,H27:I30)</f>
        <v>#VALUE!</v>
      </c>
      <c r="AA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6" t="n">
        <f aca="false">L28</f>
        <v>7625.94</v>
      </c>
      <c r="E28" s="66" t="n">
        <f aca="false">N28</f>
        <v>41</v>
      </c>
      <c r="F28" s="66" t="n">
        <f aca="false">L28</f>
        <v>7625.94</v>
      </c>
      <c r="G28" s="66" t="n">
        <f aca="false">O28</f>
        <v>43.25</v>
      </c>
      <c r="H28" s="66" t="n">
        <f aca="false">S28</f>
        <v>7814.9112</v>
      </c>
      <c r="I28" s="66" t="n">
        <f aca="false">U28</f>
        <v>40.8923</v>
      </c>
      <c r="J28" s="66" t="n">
        <f aca="false">S28</f>
        <v>7814.9112</v>
      </c>
      <c r="K28" s="66" t="n">
        <f aca="false">V28</f>
        <v>43.1374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4" t="n">
        <v>7814.9112</v>
      </c>
      <c r="T28" s="54" t="n">
        <v>35.2778</v>
      </c>
      <c r="U28" s="54" t="n">
        <v>40.8923</v>
      </c>
      <c r="V28" s="54" t="n">
        <v>43.1374</v>
      </c>
      <c r="W28" s="54" t="n">
        <v>155452.46</v>
      </c>
      <c r="X28" s="52" t="n">
        <f aca="false">W28/3600</f>
        <v>43.1812388888889</v>
      </c>
      <c r="Y28" s="53"/>
      <c r="Z28" s="53"/>
      <c r="AA28" s="53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54.15</v>
      </c>
      <c r="E29" s="66" t="n">
        <f aca="false">N29</f>
        <v>39.71</v>
      </c>
      <c r="F29" s="66" t="n">
        <f aca="false">L29</f>
        <v>2354.15</v>
      </c>
      <c r="G29" s="66" t="n">
        <f aca="false">O29</f>
        <v>42.2</v>
      </c>
      <c r="H29" s="66" t="n">
        <f aca="false">S29</f>
        <v>2475.2368</v>
      </c>
      <c r="I29" s="66" t="n">
        <f aca="false">U29</f>
        <v>39.5342</v>
      </c>
      <c r="J29" s="66" t="n">
        <f aca="false">S29</f>
        <v>2475.2368</v>
      </c>
      <c r="K29" s="66" t="n">
        <f aca="false">V29</f>
        <v>42.0716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4" t="n">
        <v>2475.2368</v>
      </c>
      <c r="T29" s="54" t="n">
        <v>33.9161</v>
      </c>
      <c r="U29" s="54" t="n">
        <v>39.5342</v>
      </c>
      <c r="V29" s="54" t="n">
        <v>42.0716</v>
      </c>
      <c r="W29" s="54" t="n">
        <v>141784.51</v>
      </c>
      <c r="X29" s="52" t="n">
        <f aca="false">W29/3600</f>
        <v>39.3845861111111</v>
      </c>
      <c r="Y29" s="53"/>
      <c r="Z29" s="53"/>
      <c r="AA29" s="53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2.05</v>
      </c>
      <c r="E30" s="67" t="n">
        <f aca="false">N30</f>
        <v>38.44</v>
      </c>
      <c r="F30" s="67" t="n">
        <f aca="false">L30</f>
        <v>1002.05</v>
      </c>
      <c r="G30" s="67" t="n">
        <f aca="false">O30</f>
        <v>41.2</v>
      </c>
      <c r="H30" s="67" t="n">
        <f aca="false">S30</f>
        <v>1084.5392</v>
      </c>
      <c r="I30" s="67" t="n">
        <f aca="false">U30</f>
        <v>38.3033</v>
      </c>
      <c r="J30" s="67" t="n">
        <f aca="false">S30</f>
        <v>1084.5392</v>
      </c>
      <c r="K30" s="67" t="n">
        <f aca="false">V30</f>
        <v>41.0607</v>
      </c>
      <c r="L30" s="59" t="n">
        <v>1002.05</v>
      </c>
      <c r="M30" s="59" t="n">
        <v>32.35</v>
      </c>
      <c r="N30" s="59" t="n">
        <v>38.44</v>
      </c>
      <c r="O30" s="59" t="n">
        <v>41.2</v>
      </c>
      <c r="P30" s="59" t="n">
        <v>294038.58</v>
      </c>
      <c r="Q30" s="59" t="n">
        <f aca="false">P30/3600</f>
        <v>81.6773833333333</v>
      </c>
      <c r="R30" s="57"/>
      <c r="S30" s="60" t="n">
        <v>1084.5392</v>
      </c>
      <c r="T30" s="60" t="n">
        <v>32.2037</v>
      </c>
      <c r="U30" s="60" t="n">
        <v>38.3033</v>
      </c>
      <c r="V30" s="60" t="n">
        <v>41.0607</v>
      </c>
      <c r="W30" s="60" t="n">
        <v>139506.86</v>
      </c>
      <c r="X30" s="59" t="n">
        <f aca="false">W30/3600</f>
        <v>38.7519055555556</v>
      </c>
      <c r="Y30" s="57"/>
      <c r="Z30" s="57"/>
      <c r="AA30" s="57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3740.4</v>
      </c>
      <c r="E31" s="65" t="n">
        <f aca="false">N31</f>
        <v>42.91</v>
      </c>
      <c r="F31" s="65" t="n">
        <f aca="false">L31</f>
        <v>3740.4</v>
      </c>
      <c r="G31" s="65" t="n">
        <f aca="false">O31</f>
        <v>43.36</v>
      </c>
      <c r="H31" s="65" t="n">
        <f aca="false">S31</f>
        <v>4241.1696</v>
      </c>
      <c r="I31" s="65" t="n">
        <f aca="false">U31</f>
        <v>42.5362</v>
      </c>
      <c r="J31" s="65" t="n">
        <f aca="false">S31</f>
        <v>4241.1696</v>
      </c>
      <c r="K31" s="65" t="n">
        <f aca="false">V31</f>
        <v>42.9655</v>
      </c>
      <c r="L31" s="61" t="n">
        <v>3740.4</v>
      </c>
      <c r="M31" s="61" t="n">
        <v>40.56</v>
      </c>
      <c r="N31" s="61" t="n">
        <v>42.91</v>
      </c>
      <c r="O31" s="61" t="n">
        <v>43.36</v>
      </c>
      <c r="P31" s="61" t="n">
        <v>76459.61</v>
      </c>
      <c r="Q31" s="52" t="n">
        <f aca="false">P31/3600</f>
        <v>21.2387805555556</v>
      </c>
      <c r="R31" s="64"/>
      <c r="S31" s="62" t="n">
        <v>4241.1696</v>
      </c>
      <c r="T31" s="62" t="n">
        <v>40.2444</v>
      </c>
      <c r="U31" s="62" t="n">
        <v>42.5362</v>
      </c>
      <c r="V31" s="62" t="n">
        <v>42.9655</v>
      </c>
      <c r="W31" s="62" t="n">
        <v>28310.28</v>
      </c>
      <c r="X31" s="52" t="n">
        <f aca="false">W31/3600</f>
        <v>7.86396666666667</v>
      </c>
      <c r="Y31" s="55" t="e">
        <f aca="false">RBJM($L31:$M34,S31:T34)</f>
        <v>#VALUE!</v>
      </c>
      <c r="Z31" s="55" t="e">
        <f aca="false">RBJM($D31:$E34,H31:I34)</f>
        <v>#VALUE!</v>
      </c>
      <c r="AA31" s="55" t="e">
        <f aca="false">RBJM($F31:$G34,J31:K34)</f>
        <v>#VALUE!</v>
      </c>
    </row>
    <row r="32" customFormat="false" ht="11.25" hidden="false" customHeight="false" outlineLevel="0" collapsed="false">
      <c r="A32" s="56" t="s">
        <v>48</v>
      </c>
      <c r="B32" s="56" t="s">
        <v>49</v>
      </c>
      <c r="C32" s="56" t="n">
        <v>27</v>
      </c>
      <c r="D32" s="66" t="n">
        <f aca="false">L32</f>
        <v>1815.55</v>
      </c>
      <c r="E32" s="66" t="n">
        <f aca="false">N32</f>
        <v>40.38</v>
      </c>
      <c r="F32" s="66" t="n">
        <f aca="false">L32</f>
        <v>1815.55</v>
      </c>
      <c r="G32" s="66" t="n">
        <f aca="false">O32</f>
        <v>40.5</v>
      </c>
      <c r="H32" s="66" t="n">
        <f aca="false">S32</f>
        <v>2014.58</v>
      </c>
      <c r="I32" s="66" t="n">
        <f aca="false">U32</f>
        <v>39.9395</v>
      </c>
      <c r="J32" s="66" t="n">
        <f aca="false">S32</f>
        <v>2014.58</v>
      </c>
      <c r="K32" s="66" t="n">
        <f aca="false">V32</f>
        <v>40.0022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4" t="n">
        <v>2014.58</v>
      </c>
      <c r="T32" s="54" t="n">
        <v>37.0737</v>
      </c>
      <c r="U32" s="54" t="n">
        <v>39.9395</v>
      </c>
      <c r="V32" s="54" t="n">
        <v>40.0022</v>
      </c>
      <c r="W32" s="54" t="n">
        <v>25718.51</v>
      </c>
      <c r="X32" s="52" t="n">
        <f aca="false">W32/3600</f>
        <v>7.14403055555556</v>
      </c>
      <c r="Y32" s="53"/>
      <c r="Z32" s="53"/>
      <c r="AA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91.51</v>
      </c>
      <c r="E33" s="66" t="n">
        <f aca="false">N33</f>
        <v>38.03</v>
      </c>
      <c r="F33" s="66" t="n">
        <f aca="false">L33</f>
        <v>891.51</v>
      </c>
      <c r="G33" s="66" t="n">
        <f aca="false">O33</f>
        <v>37.94</v>
      </c>
      <c r="H33" s="66" t="n">
        <f aca="false">S33</f>
        <v>959.9112</v>
      </c>
      <c r="I33" s="66" t="n">
        <f aca="false">U33</f>
        <v>37.5713</v>
      </c>
      <c r="J33" s="66" t="n">
        <f aca="false">S33</f>
        <v>959.9112</v>
      </c>
      <c r="K33" s="66" t="n">
        <f aca="false">V33</f>
        <v>37.3791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4" t="n">
        <v>959.9112</v>
      </c>
      <c r="T33" s="54" t="n">
        <v>34.2657</v>
      </c>
      <c r="U33" s="54" t="n">
        <v>37.5713</v>
      </c>
      <c r="V33" s="54" t="n">
        <v>37.3791</v>
      </c>
      <c r="W33" s="54" t="n">
        <v>29777.26</v>
      </c>
      <c r="X33" s="52" t="n">
        <f aca="false">W33/3600</f>
        <v>8.27146111111111</v>
      </c>
      <c r="Y33" s="53"/>
      <c r="Z33" s="53"/>
      <c r="AA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61.15</v>
      </c>
      <c r="E34" s="67" t="n">
        <f aca="false">N34</f>
        <v>36.02</v>
      </c>
      <c r="F34" s="67" t="n">
        <f aca="false">L34</f>
        <v>461.15</v>
      </c>
      <c r="G34" s="67" t="n">
        <f aca="false">O34</f>
        <v>35.74</v>
      </c>
      <c r="H34" s="67" t="n">
        <f aca="false">S34</f>
        <v>486.268</v>
      </c>
      <c r="I34" s="67" t="n">
        <f aca="false">U34</f>
        <v>35.6014</v>
      </c>
      <c r="J34" s="67" t="n">
        <f aca="false">S34</f>
        <v>486.268</v>
      </c>
      <c r="K34" s="67" t="n">
        <f aca="false">V34</f>
        <v>35.2831</v>
      </c>
      <c r="L34" s="59" t="n">
        <v>461.15</v>
      </c>
      <c r="M34" s="59" t="n">
        <v>32.08</v>
      </c>
      <c r="N34" s="59" t="n">
        <v>36.02</v>
      </c>
      <c r="O34" s="59" t="n">
        <v>35.74</v>
      </c>
      <c r="P34" s="59" t="n">
        <v>57650.16</v>
      </c>
      <c r="Q34" s="59" t="n">
        <f aca="false">P34/3600</f>
        <v>16.0139333333333</v>
      </c>
      <c r="R34" s="57"/>
      <c r="S34" s="60" t="n">
        <v>486.268</v>
      </c>
      <c r="T34" s="60" t="n">
        <v>31.8406</v>
      </c>
      <c r="U34" s="60" t="n">
        <v>35.6014</v>
      </c>
      <c r="V34" s="60" t="n">
        <v>35.2831</v>
      </c>
      <c r="W34" s="60" t="n">
        <v>23978.47</v>
      </c>
      <c r="X34" s="59" t="n">
        <f aca="false">W34/3600</f>
        <v>6.66068611111111</v>
      </c>
      <c r="Y34" s="57"/>
      <c r="Z34" s="57"/>
      <c r="AA34" s="57"/>
    </row>
    <row r="35" customFormat="false" ht="11.25" hidden="false" customHeight="false" outlineLevel="0" collapsed="false">
      <c r="A35" s="56"/>
      <c r="B35" s="49" t="s">
        <v>50</v>
      </c>
      <c r="C35" s="49" t="n">
        <v>22</v>
      </c>
      <c r="D35" s="65" t="n">
        <f aca="false">L35</f>
        <v>3914.94</v>
      </c>
      <c r="E35" s="65" t="n">
        <f aca="false">N35</f>
        <v>43.39</v>
      </c>
      <c r="F35" s="65" t="n">
        <f aca="false">L35</f>
        <v>3914.94</v>
      </c>
      <c r="G35" s="65" t="n">
        <f aca="false">O35</f>
        <v>44.82</v>
      </c>
      <c r="H35" s="65" t="n">
        <f aca="false">S35</f>
        <v>4406.3264</v>
      </c>
      <c r="I35" s="65" t="n">
        <f aca="false">U35</f>
        <v>43.1767</v>
      </c>
      <c r="J35" s="65" t="n">
        <f aca="false">S35</f>
        <v>4406.3264</v>
      </c>
      <c r="K35" s="65" t="n">
        <f aca="false">V35</f>
        <v>44.5491</v>
      </c>
      <c r="L35" s="61" t="n">
        <v>3914.94</v>
      </c>
      <c r="M35" s="61" t="n">
        <v>40.3</v>
      </c>
      <c r="N35" s="61" t="n">
        <v>43.39</v>
      </c>
      <c r="O35" s="61" t="n">
        <v>44.82</v>
      </c>
      <c r="P35" s="61" t="n">
        <v>93296.36</v>
      </c>
      <c r="Q35" s="52" t="n">
        <f aca="false">P35/3600</f>
        <v>25.9156555555556</v>
      </c>
      <c r="R35" s="64"/>
      <c r="S35" s="62" t="n">
        <v>4406.3264</v>
      </c>
      <c r="T35" s="62" t="n">
        <v>40.1301</v>
      </c>
      <c r="U35" s="62" t="n">
        <v>43.1767</v>
      </c>
      <c r="V35" s="62" t="n">
        <v>44.5491</v>
      </c>
      <c r="W35" s="62" t="n">
        <v>43755.7</v>
      </c>
      <c r="X35" s="52" t="n">
        <f aca="false">W35/3600</f>
        <v>12.1543611111111</v>
      </c>
      <c r="Y35" s="55" t="e">
        <f aca="false">RBJM($L35:$M38,S35:T38)</f>
        <v>#VALUE!</v>
      </c>
      <c r="Z35" s="55" t="e">
        <f aca="false">RBJM($D35:$E38,H35:I38)</f>
        <v>#VALUE!</v>
      </c>
      <c r="AA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1</v>
      </c>
      <c r="C36" s="56" t="n">
        <v>27</v>
      </c>
      <c r="D36" s="66" t="n">
        <f aca="false">L36</f>
        <v>1859.08</v>
      </c>
      <c r="E36" s="66" t="n">
        <f aca="false">N36</f>
        <v>41.52</v>
      </c>
      <c r="F36" s="66" t="n">
        <f aca="false">L36</f>
        <v>1859.08</v>
      </c>
      <c r="G36" s="66" t="n">
        <f aca="false">O36</f>
        <v>42.63</v>
      </c>
      <c r="H36" s="66" t="n">
        <f aca="false">S36</f>
        <v>2095.7728</v>
      </c>
      <c r="I36" s="66" t="n">
        <f aca="false">U36</f>
        <v>41.2041</v>
      </c>
      <c r="J36" s="66" t="n">
        <f aca="false">S36</f>
        <v>2095.7728</v>
      </c>
      <c r="K36" s="66" t="n">
        <f aca="false">V36</f>
        <v>42.255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4" t="n">
        <v>2095.7728</v>
      </c>
      <c r="T36" s="54" t="n">
        <v>37.5245</v>
      </c>
      <c r="U36" s="54" t="n">
        <v>41.2041</v>
      </c>
      <c r="V36" s="54" t="n">
        <v>42.255</v>
      </c>
      <c r="W36" s="54" t="n">
        <v>33452.46</v>
      </c>
      <c r="X36" s="52" t="n">
        <f aca="false">W36/3600</f>
        <v>9.29235</v>
      </c>
      <c r="Y36" s="53"/>
      <c r="Z36" s="53"/>
      <c r="AA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39.49</v>
      </c>
      <c r="E37" s="66" t="n">
        <f aca="false">N37</f>
        <v>39.67</v>
      </c>
      <c r="F37" s="66" t="n">
        <f aca="false">L37</f>
        <v>939.49</v>
      </c>
      <c r="G37" s="66" t="n">
        <f aca="false">O37</f>
        <v>40.6</v>
      </c>
      <c r="H37" s="66" t="n">
        <f aca="false">S37</f>
        <v>1036.3288</v>
      </c>
      <c r="I37" s="66" t="n">
        <f aca="false">U37</f>
        <v>39.3252</v>
      </c>
      <c r="J37" s="66" t="n">
        <f aca="false">S37</f>
        <v>1036.3288</v>
      </c>
      <c r="K37" s="66" t="n">
        <f aca="false">V37</f>
        <v>40.1773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4" t="n">
        <v>1036.3288</v>
      </c>
      <c r="T37" s="54" t="n">
        <v>34.7353</v>
      </c>
      <c r="U37" s="54" t="n">
        <v>39.3252</v>
      </c>
      <c r="V37" s="54" t="n">
        <v>40.1773</v>
      </c>
      <c r="W37" s="54" t="n">
        <v>31588.39</v>
      </c>
      <c r="X37" s="52" t="n">
        <f aca="false">W37/3600</f>
        <v>8.77455277777778</v>
      </c>
      <c r="Y37" s="53"/>
      <c r="Z37" s="53"/>
      <c r="AA37" s="53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96.2</v>
      </c>
      <c r="E38" s="67" t="n">
        <f aca="false">N38</f>
        <v>37.84</v>
      </c>
      <c r="F38" s="67" t="n">
        <f aca="false">L38</f>
        <v>496.2</v>
      </c>
      <c r="G38" s="67" t="n">
        <f aca="false">O38</f>
        <v>38.65</v>
      </c>
      <c r="H38" s="67" t="n">
        <f aca="false">S38</f>
        <v>530.8752</v>
      </c>
      <c r="I38" s="67" t="n">
        <f aca="false">U38</f>
        <v>37.5231</v>
      </c>
      <c r="J38" s="67" t="n">
        <f aca="false">S38</f>
        <v>530.8752</v>
      </c>
      <c r="K38" s="67" t="n">
        <f aca="false">V38</f>
        <v>38.2405</v>
      </c>
      <c r="L38" s="59" t="n">
        <v>496.2</v>
      </c>
      <c r="M38" s="59" t="n">
        <v>32.31</v>
      </c>
      <c r="N38" s="59" t="n">
        <v>37.84</v>
      </c>
      <c r="O38" s="59" t="n">
        <v>38.65</v>
      </c>
      <c r="P38" s="59" t="n">
        <v>73697.16</v>
      </c>
      <c r="Q38" s="59" t="n">
        <f aca="false">P38/3600</f>
        <v>20.4714333333333</v>
      </c>
      <c r="R38" s="57"/>
      <c r="S38" s="60" t="n">
        <v>530.8752</v>
      </c>
      <c r="T38" s="60" t="n">
        <v>32.0062</v>
      </c>
      <c r="U38" s="60" t="n">
        <v>37.5231</v>
      </c>
      <c r="V38" s="60" t="n">
        <v>38.2405</v>
      </c>
      <c r="W38" s="60" t="n">
        <v>36307.47</v>
      </c>
      <c r="X38" s="59" t="n">
        <f aca="false">W38/3600</f>
        <v>10.0854083333333</v>
      </c>
      <c r="Y38" s="57"/>
      <c r="Z38" s="57"/>
      <c r="AA38" s="57"/>
    </row>
    <row r="39" customFormat="false" ht="11.25" hidden="false" customHeight="false" outlineLevel="0" collapsed="false">
      <c r="A39" s="56"/>
      <c r="B39" s="49" t="s">
        <v>52</v>
      </c>
      <c r="C39" s="49" t="n">
        <v>22</v>
      </c>
      <c r="D39" s="65" t="n">
        <f aca="false">L39</f>
        <v>7179.83</v>
      </c>
      <c r="E39" s="65" t="n">
        <f aca="false">N39</f>
        <v>41.2</v>
      </c>
      <c r="F39" s="65" t="n">
        <f aca="false">L39</f>
        <v>7179.83</v>
      </c>
      <c r="G39" s="65" t="n">
        <f aca="false">O39</f>
        <v>42.18</v>
      </c>
      <c r="H39" s="65" t="n">
        <f aca="false">S39</f>
        <v>7857.1744</v>
      </c>
      <c r="I39" s="65" t="n">
        <f aca="false">U39</f>
        <v>41.0233</v>
      </c>
      <c r="J39" s="65" t="n">
        <f aca="false">S39</f>
        <v>7857.1744</v>
      </c>
      <c r="K39" s="65" t="n">
        <f aca="false">V39</f>
        <v>41.967</v>
      </c>
      <c r="L39" s="61" t="n">
        <v>7179.83</v>
      </c>
      <c r="M39" s="61" t="n">
        <v>38.42</v>
      </c>
      <c r="N39" s="61" t="n">
        <v>41.2</v>
      </c>
      <c r="O39" s="61" t="n">
        <v>42.18</v>
      </c>
      <c r="P39" s="61" t="n">
        <v>80320.24</v>
      </c>
      <c r="Q39" s="52" t="n">
        <f aca="false">P39/3600</f>
        <v>22.3111777777778</v>
      </c>
      <c r="R39" s="64"/>
      <c r="S39" s="62" t="n">
        <v>7857.1744</v>
      </c>
      <c r="T39" s="62" t="n">
        <v>38.1967</v>
      </c>
      <c r="U39" s="62" t="n">
        <v>41.0233</v>
      </c>
      <c r="V39" s="62" t="n">
        <v>41.967</v>
      </c>
      <c r="W39" s="62" t="n">
        <v>36389.49</v>
      </c>
      <c r="X39" s="52" t="n">
        <f aca="false">W39/3600</f>
        <v>10.1081916666667</v>
      </c>
      <c r="Y39" s="55" t="e">
        <f aca="false">RBJM($L39:$M42,S39:T42)</f>
        <v>#VALUE!</v>
      </c>
      <c r="Z39" s="55" t="e">
        <f aca="false">RBJM($D39:$E42,H39:I42)</f>
        <v>#VALUE!</v>
      </c>
      <c r="AA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3</v>
      </c>
      <c r="C40" s="56" t="n">
        <v>27</v>
      </c>
      <c r="D40" s="66" t="n">
        <f aca="false">L40</f>
        <v>3300.85</v>
      </c>
      <c r="E40" s="66" t="n">
        <f aca="false">N40</f>
        <v>38.64</v>
      </c>
      <c r="F40" s="66" t="n">
        <f aca="false">L40</f>
        <v>3300.85</v>
      </c>
      <c r="G40" s="66" t="n">
        <f aca="false">O40</f>
        <v>39.54</v>
      </c>
      <c r="H40" s="66" t="n">
        <f aca="false">S40</f>
        <v>3622.6408</v>
      </c>
      <c r="I40" s="66" t="n">
        <f aca="false">U40</f>
        <v>38.4141</v>
      </c>
      <c r="J40" s="66" t="n">
        <f aca="false">S40</f>
        <v>3622.6408</v>
      </c>
      <c r="K40" s="66" t="n">
        <f aca="false">V40</f>
        <v>39.2809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4" t="n">
        <v>3622.6408</v>
      </c>
      <c r="T40" s="54" t="n">
        <v>34.6318</v>
      </c>
      <c r="U40" s="54" t="n">
        <v>38.4141</v>
      </c>
      <c r="V40" s="54" t="n">
        <v>39.2809</v>
      </c>
      <c r="W40" s="54" t="n">
        <v>31077.07</v>
      </c>
      <c r="X40" s="52" t="n">
        <f aca="false">W40/3600</f>
        <v>8.63251944444444</v>
      </c>
      <c r="Y40" s="53"/>
      <c r="Z40" s="53"/>
      <c r="AA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71.77</v>
      </c>
      <c r="E41" s="66" t="n">
        <f aca="false">N41</f>
        <v>36.56</v>
      </c>
      <c r="F41" s="66" t="n">
        <f aca="false">L41</f>
        <v>1571.77</v>
      </c>
      <c r="G41" s="66" t="n">
        <f aca="false">O41</f>
        <v>37.39</v>
      </c>
      <c r="H41" s="66" t="n">
        <f aca="false">S41</f>
        <v>1677.6664</v>
      </c>
      <c r="I41" s="66" t="n">
        <f aca="false">U41</f>
        <v>36.33</v>
      </c>
      <c r="J41" s="66" t="n">
        <f aca="false">S41</f>
        <v>1677.6664</v>
      </c>
      <c r="K41" s="66" t="n">
        <f aca="false">V41</f>
        <v>37.1298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4" t="n">
        <v>1677.6664</v>
      </c>
      <c r="T41" s="54" t="n">
        <v>31.4311</v>
      </c>
      <c r="U41" s="54" t="n">
        <v>36.33</v>
      </c>
      <c r="V41" s="54" t="n">
        <v>37.1298</v>
      </c>
      <c r="W41" s="54" t="n">
        <v>27872.16</v>
      </c>
      <c r="X41" s="52" t="n">
        <f aca="false">W41/3600</f>
        <v>7.74226666666667</v>
      </c>
      <c r="Y41" s="53"/>
      <c r="Z41" s="53"/>
      <c r="AA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39.04</v>
      </c>
      <c r="E42" s="67" t="n">
        <f aca="false">N42</f>
        <v>34.84</v>
      </c>
      <c r="F42" s="67" t="n">
        <f aca="false">L42</f>
        <v>739.04</v>
      </c>
      <c r="G42" s="67" t="n">
        <f aca="false">O42</f>
        <v>35.63</v>
      </c>
      <c r="H42" s="67" t="n">
        <f aca="false">S42</f>
        <v>758.3312</v>
      </c>
      <c r="I42" s="67" t="n">
        <f aca="false">U42</f>
        <v>34.6471</v>
      </c>
      <c r="J42" s="67" t="n">
        <f aca="false">S42</f>
        <v>758.3312</v>
      </c>
      <c r="K42" s="67" t="n">
        <f aca="false">V42</f>
        <v>35.4222</v>
      </c>
      <c r="L42" s="59" t="n">
        <v>739.04</v>
      </c>
      <c r="M42" s="59" t="n">
        <v>28.85</v>
      </c>
      <c r="N42" s="59" t="n">
        <v>34.84</v>
      </c>
      <c r="O42" s="59" t="n">
        <v>35.63</v>
      </c>
      <c r="P42" s="59" t="n">
        <v>56735.7</v>
      </c>
      <c r="Q42" s="59" t="n">
        <f aca="false">P42/3600</f>
        <v>15.7599166666667</v>
      </c>
      <c r="R42" s="57"/>
      <c r="S42" s="60" t="n">
        <v>758.3312</v>
      </c>
      <c r="T42" s="60" t="n">
        <v>28.5212</v>
      </c>
      <c r="U42" s="60" t="n">
        <v>34.6471</v>
      </c>
      <c r="V42" s="60" t="n">
        <v>35.4222</v>
      </c>
      <c r="W42" s="60" t="n">
        <v>21587.36</v>
      </c>
      <c r="X42" s="59" t="n">
        <f aca="false">W42/3600</f>
        <v>5.99648888888889</v>
      </c>
      <c r="Y42" s="57"/>
      <c r="Z42" s="57"/>
      <c r="AA42" s="57"/>
    </row>
    <row r="43" customFormat="false" ht="11.25" hidden="false" customHeight="false" outlineLevel="0" collapsed="false">
      <c r="A43" s="56"/>
      <c r="B43" s="49" t="s">
        <v>54</v>
      </c>
      <c r="C43" s="49" t="n">
        <v>22</v>
      </c>
      <c r="D43" s="65" t="n">
        <f aca="false">L43</f>
        <v>5093.1</v>
      </c>
      <c r="E43" s="65" t="n">
        <f aca="false">N43</f>
        <v>41.2</v>
      </c>
      <c r="F43" s="65" t="n">
        <f aca="false">L43</f>
        <v>5093.1</v>
      </c>
      <c r="G43" s="65" t="n">
        <f aca="false">O43</f>
        <v>42.69</v>
      </c>
      <c r="H43" s="65" t="n">
        <f aca="false">S43</f>
        <v>5606.7368</v>
      </c>
      <c r="I43" s="65" t="n">
        <f aca="false">U43</f>
        <v>41.0189</v>
      </c>
      <c r="J43" s="65" t="n">
        <f aca="false">S43</f>
        <v>5606.7368</v>
      </c>
      <c r="K43" s="65" t="n">
        <f aca="false">V43</f>
        <v>42.4744</v>
      </c>
      <c r="L43" s="61" t="n">
        <v>5093.1</v>
      </c>
      <c r="M43" s="61" t="n">
        <v>39.15</v>
      </c>
      <c r="N43" s="61" t="n">
        <v>41.2</v>
      </c>
      <c r="O43" s="61" t="n">
        <v>42.69</v>
      </c>
      <c r="P43" s="61" t="n">
        <v>66479.36</v>
      </c>
      <c r="Q43" s="52" t="n">
        <f aca="false">P43/3600</f>
        <v>18.4664888888889</v>
      </c>
      <c r="R43" s="64"/>
      <c r="S43" s="62" t="n">
        <v>5606.7368</v>
      </c>
      <c r="T43" s="62" t="n">
        <v>39.0568</v>
      </c>
      <c r="U43" s="62" t="n">
        <v>41.0189</v>
      </c>
      <c r="V43" s="62" t="n">
        <v>42.4744</v>
      </c>
      <c r="W43" s="62" t="n">
        <v>24502.53</v>
      </c>
      <c r="X43" s="52" t="n">
        <f aca="false">W43/3600</f>
        <v>6.80625833333333</v>
      </c>
      <c r="Y43" s="55" t="e">
        <f aca="false">RBJM($L43:$M46,S43:T46)</f>
        <v>#VALUE!</v>
      </c>
      <c r="Z43" s="55" t="e">
        <f aca="false">RBJM($D43:$E46,H43:I46)</f>
        <v>#VALUE!</v>
      </c>
      <c r="AA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5</v>
      </c>
      <c r="C44" s="56" t="n">
        <v>27</v>
      </c>
      <c r="D44" s="66" t="n">
        <f aca="false">L44</f>
        <v>2181.37</v>
      </c>
      <c r="E44" s="66" t="n">
        <f aca="false">N44</f>
        <v>38.88</v>
      </c>
      <c r="F44" s="66" t="n">
        <f aca="false">L44</f>
        <v>2181.37</v>
      </c>
      <c r="G44" s="66" t="n">
        <f aca="false">O44</f>
        <v>40.53</v>
      </c>
      <c r="H44" s="66" t="n">
        <f aca="false">S44</f>
        <v>2427.124</v>
      </c>
      <c r="I44" s="66" t="n">
        <f aca="false">U44</f>
        <v>38.5195</v>
      </c>
      <c r="J44" s="66" t="n">
        <f aca="false">S44</f>
        <v>2427.124</v>
      </c>
      <c r="K44" s="66" t="n">
        <f aca="false">V44</f>
        <v>40.1313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4" t="n">
        <v>2427.124</v>
      </c>
      <c r="T44" s="54" t="n">
        <v>35.7006</v>
      </c>
      <c r="U44" s="54" t="n">
        <v>38.5195</v>
      </c>
      <c r="V44" s="54" t="n">
        <v>40.1313</v>
      </c>
      <c r="W44" s="54" t="n">
        <v>26760.39</v>
      </c>
      <c r="X44" s="52" t="n">
        <f aca="false">W44/3600</f>
        <v>7.43344166666667</v>
      </c>
      <c r="Y44" s="53"/>
      <c r="Z44" s="53"/>
      <c r="AA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29.69</v>
      </c>
      <c r="E45" s="66" t="n">
        <f aca="false">N45</f>
        <v>36.84</v>
      </c>
      <c r="F45" s="66" t="n">
        <f aca="false">L45</f>
        <v>1029.69</v>
      </c>
      <c r="G45" s="66" t="n">
        <f aca="false">O45</f>
        <v>38.58</v>
      </c>
      <c r="H45" s="66" t="n">
        <f aca="false">S45</f>
        <v>1103.752</v>
      </c>
      <c r="I45" s="66" t="n">
        <f aca="false">U45</f>
        <v>36.3614</v>
      </c>
      <c r="J45" s="66" t="n">
        <f aca="false">S45</f>
        <v>1103.752</v>
      </c>
      <c r="K45" s="66" t="n">
        <f aca="false">V45</f>
        <v>38.0809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4" t="n">
        <v>1103.752</v>
      </c>
      <c r="T45" s="54" t="n">
        <v>32.7689</v>
      </c>
      <c r="U45" s="54" t="n">
        <v>36.3614</v>
      </c>
      <c r="V45" s="54" t="n">
        <v>38.0809</v>
      </c>
      <c r="W45" s="54" t="n">
        <v>25373.8</v>
      </c>
      <c r="X45" s="52" t="n">
        <f aca="false">W45/3600</f>
        <v>7.04827777777778</v>
      </c>
      <c r="Y45" s="53"/>
      <c r="Z45" s="53"/>
      <c r="AA45" s="53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01.68</v>
      </c>
      <c r="E46" s="67" t="n">
        <f aca="false">N46</f>
        <v>35.07</v>
      </c>
      <c r="F46" s="67" t="n">
        <f aca="false">L46</f>
        <v>501.68</v>
      </c>
      <c r="G46" s="67" t="n">
        <f aca="false">O46</f>
        <v>36.72</v>
      </c>
      <c r="H46" s="67" t="n">
        <f aca="false">S46</f>
        <v>515.5136</v>
      </c>
      <c r="I46" s="67" t="n">
        <f aca="false">U46</f>
        <v>34.6578</v>
      </c>
      <c r="J46" s="67" t="n">
        <f aca="false">S46</f>
        <v>515.5136</v>
      </c>
      <c r="K46" s="67" t="n">
        <f aca="false">V46</f>
        <v>36.2659</v>
      </c>
      <c r="L46" s="59" t="n">
        <v>501.68</v>
      </c>
      <c r="M46" s="59" t="n">
        <v>30.45</v>
      </c>
      <c r="N46" s="59" t="n">
        <v>35.07</v>
      </c>
      <c r="O46" s="59" t="n">
        <v>36.72</v>
      </c>
      <c r="P46" s="59" t="n">
        <v>53517.25</v>
      </c>
      <c r="Q46" s="59" t="n">
        <f aca="false">P46/3600</f>
        <v>14.8659027777778</v>
      </c>
      <c r="R46" s="57"/>
      <c r="S46" s="60" t="n">
        <v>515.5136</v>
      </c>
      <c r="T46" s="60" t="n">
        <v>30.1751</v>
      </c>
      <c r="U46" s="60" t="n">
        <v>34.6578</v>
      </c>
      <c r="V46" s="60" t="n">
        <v>36.2659</v>
      </c>
      <c r="W46" s="60" t="n">
        <v>20425.01</v>
      </c>
      <c r="X46" s="59" t="n">
        <f aca="false">W46/3600</f>
        <v>5.67361388888889</v>
      </c>
      <c r="Y46" s="57"/>
      <c r="Z46" s="57"/>
      <c r="AA46" s="57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1634.65</v>
      </c>
      <c r="E47" s="65" t="n">
        <f aca="false">N47</f>
        <v>43.65</v>
      </c>
      <c r="F47" s="65" t="n">
        <f aca="false">L47</f>
        <v>1634.65</v>
      </c>
      <c r="G47" s="65" t="n">
        <f aca="false">O47</f>
        <v>42.69</v>
      </c>
      <c r="H47" s="65" t="n">
        <f aca="false">S47</f>
        <v>1897.5176</v>
      </c>
      <c r="I47" s="65" t="n">
        <f aca="false">U47</f>
        <v>43.2377</v>
      </c>
      <c r="J47" s="65" t="n">
        <f aca="false">S47</f>
        <v>1897.5176</v>
      </c>
      <c r="K47" s="65" t="n">
        <f aca="false">V47</f>
        <v>42.3323</v>
      </c>
      <c r="L47" s="61" t="n">
        <v>1634.65</v>
      </c>
      <c r="M47" s="61" t="n">
        <v>40.83</v>
      </c>
      <c r="N47" s="61" t="n">
        <v>43.65</v>
      </c>
      <c r="O47" s="61" t="n">
        <v>42.69</v>
      </c>
      <c r="P47" s="61" t="n">
        <v>23331.27</v>
      </c>
      <c r="Q47" s="52" t="n">
        <f aca="false">P47/3600</f>
        <v>6.48090833333333</v>
      </c>
      <c r="R47" s="64"/>
      <c r="S47" s="62" t="n">
        <v>1897.5176</v>
      </c>
      <c r="T47" s="62" t="n">
        <v>40.5249</v>
      </c>
      <c r="U47" s="62" t="n">
        <v>43.2377</v>
      </c>
      <c r="V47" s="62" t="n">
        <v>42.3323</v>
      </c>
      <c r="W47" s="62" t="n">
        <v>8839.57</v>
      </c>
      <c r="X47" s="52" t="n">
        <f aca="false">W47/3600</f>
        <v>2.45543611111111</v>
      </c>
      <c r="Y47" s="55" t="e">
        <f aca="false">RBJM($L47:$M50,S47:T50)</f>
        <v>#VALUE!</v>
      </c>
      <c r="Z47" s="55" t="e">
        <f aca="false">RBJM($D47:$E50,H47:I50)</f>
        <v>#VALUE!</v>
      </c>
      <c r="AA47" s="55" t="e">
        <f aca="false">RBJM($F47:$G50,J47:K50)</f>
        <v>#VALUE!</v>
      </c>
    </row>
    <row r="48" customFormat="false" ht="11.25" hidden="false" customHeight="false" outlineLevel="0" collapsed="false">
      <c r="A48" s="56" t="s">
        <v>57</v>
      </c>
      <c r="B48" s="56" t="s">
        <v>58</v>
      </c>
      <c r="C48" s="56" t="n">
        <v>27</v>
      </c>
      <c r="D48" s="66" t="n">
        <f aca="false">L48</f>
        <v>826.73</v>
      </c>
      <c r="E48" s="66" t="n">
        <f aca="false">N48</f>
        <v>41.05</v>
      </c>
      <c r="F48" s="66" t="n">
        <f aca="false">L48</f>
        <v>826.73</v>
      </c>
      <c r="G48" s="66" t="n">
        <f aca="false">O48</f>
        <v>39.64</v>
      </c>
      <c r="H48" s="66" t="n">
        <f aca="false">S48</f>
        <v>944.1984</v>
      </c>
      <c r="I48" s="66" t="n">
        <f aca="false">U48</f>
        <v>40.4961</v>
      </c>
      <c r="J48" s="66" t="n">
        <f aca="false">S48</f>
        <v>944.1984</v>
      </c>
      <c r="K48" s="66" t="n">
        <f aca="false">V48</f>
        <v>39.1607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4" t="n">
        <v>944.1984</v>
      </c>
      <c r="T48" s="54" t="n">
        <v>36.6725</v>
      </c>
      <c r="U48" s="54" t="n">
        <v>40.4961</v>
      </c>
      <c r="V48" s="54" t="n">
        <v>39.1607</v>
      </c>
      <c r="W48" s="54" t="n">
        <v>8638.01</v>
      </c>
      <c r="X48" s="52" t="n">
        <f aca="false">W48/3600</f>
        <v>2.39944722222222</v>
      </c>
      <c r="Y48" s="53"/>
      <c r="Z48" s="53"/>
      <c r="AA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2.8</v>
      </c>
      <c r="E49" s="66" t="n">
        <f aca="false">N49</f>
        <v>38.75</v>
      </c>
      <c r="F49" s="66" t="n">
        <f aca="false">L49</f>
        <v>412.8</v>
      </c>
      <c r="G49" s="66" t="n">
        <f aca="false">O49</f>
        <v>37</v>
      </c>
      <c r="H49" s="66" t="n">
        <f aca="false">S49</f>
        <v>453.6712</v>
      </c>
      <c r="I49" s="66" t="n">
        <f aca="false">U49</f>
        <v>38.1708</v>
      </c>
      <c r="J49" s="66" t="n">
        <f aca="false">S49</f>
        <v>453.6712</v>
      </c>
      <c r="K49" s="66" t="n">
        <f aca="false">V49</f>
        <v>36.4046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4" t="n">
        <v>453.6712</v>
      </c>
      <c r="T49" s="54" t="n">
        <v>33.319</v>
      </c>
      <c r="U49" s="54" t="n">
        <v>38.1708</v>
      </c>
      <c r="V49" s="54" t="n">
        <v>36.4046</v>
      </c>
      <c r="W49" s="54" t="n">
        <v>9430.98</v>
      </c>
      <c r="X49" s="52" t="n">
        <f aca="false">W49/3600</f>
        <v>2.61971666666667</v>
      </c>
      <c r="Y49" s="53"/>
      <c r="Z49" s="53"/>
      <c r="AA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14.07</v>
      </c>
      <c r="E50" s="67" t="n">
        <f aca="false">N50</f>
        <v>36.75</v>
      </c>
      <c r="F50" s="67" t="n">
        <f aca="false">L50</f>
        <v>214.07</v>
      </c>
      <c r="G50" s="67" t="n">
        <f aca="false">O50</f>
        <v>34.83</v>
      </c>
      <c r="H50" s="67" t="n">
        <f aca="false">S50</f>
        <v>224.7632</v>
      </c>
      <c r="I50" s="67" t="n">
        <f aca="false">U50</f>
        <v>36.2826</v>
      </c>
      <c r="J50" s="67" t="n">
        <f aca="false">S50</f>
        <v>224.7632</v>
      </c>
      <c r="K50" s="67" t="n">
        <f aca="false">V50</f>
        <v>34.2933</v>
      </c>
      <c r="L50" s="59" t="n">
        <v>214.07</v>
      </c>
      <c r="M50" s="59" t="n">
        <v>30.84</v>
      </c>
      <c r="N50" s="59" t="n">
        <v>36.75</v>
      </c>
      <c r="O50" s="59" t="n">
        <v>34.83</v>
      </c>
      <c r="P50" s="59" t="n">
        <v>18019.08</v>
      </c>
      <c r="Q50" s="59" t="n">
        <f aca="false">P50/3600</f>
        <v>5.0053</v>
      </c>
      <c r="R50" s="57"/>
      <c r="S50" s="60" t="n">
        <v>224.7632</v>
      </c>
      <c r="T50" s="60" t="n">
        <v>30.5383</v>
      </c>
      <c r="U50" s="60" t="n">
        <v>36.2826</v>
      </c>
      <c r="V50" s="60" t="n">
        <v>34.2933</v>
      </c>
      <c r="W50" s="60" t="n">
        <v>7822.97</v>
      </c>
      <c r="X50" s="59" t="n">
        <f aca="false">W50/3600</f>
        <v>2.17304722222222</v>
      </c>
      <c r="Y50" s="57"/>
      <c r="Z50" s="57"/>
      <c r="AA50" s="57"/>
    </row>
    <row r="51" customFormat="false" ht="11.25" hidden="false" customHeight="false" outlineLevel="0" collapsed="false">
      <c r="A51" s="56"/>
      <c r="B51" s="49" t="s">
        <v>59</v>
      </c>
      <c r="C51" s="49" t="n">
        <v>22</v>
      </c>
      <c r="D51" s="63" t="n">
        <f aca="false">L51</f>
        <v>1746.6</v>
      </c>
      <c r="E51" s="63" t="n">
        <f aca="false">N51</f>
        <v>43.03</v>
      </c>
      <c r="F51" s="63" t="n">
        <f aca="false">L51</f>
        <v>1746.6</v>
      </c>
      <c r="G51" s="63" t="n">
        <f aca="false">O51</f>
        <v>44.06</v>
      </c>
      <c r="H51" s="63" t="n">
        <f aca="false">S51</f>
        <v>1866.3872</v>
      </c>
      <c r="I51" s="63" t="n">
        <f aca="false">U51</f>
        <v>42.9479</v>
      </c>
      <c r="J51" s="63" t="n">
        <f aca="false">S51</f>
        <v>1866.3872</v>
      </c>
      <c r="K51" s="63" t="n">
        <f aca="false">V51</f>
        <v>43.9486</v>
      </c>
      <c r="L51" s="61" t="n">
        <v>1746.6</v>
      </c>
      <c r="M51" s="61" t="n">
        <v>38.03</v>
      </c>
      <c r="N51" s="61" t="n">
        <v>43.03</v>
      </c>
      <c r="O51" s="61" t="n">
        <v>44.06</v>
      </c>
      <c r="P51" s="61" t="n">
        <v>23153.74</v>
      </c>
      <c r="Q51" s="52" t="n">
        <f aca="false">P51/3600</f>
        <v>6.43159444444445</v>
      </c>
      <c r="R51" s="64"/>
      <c r="S51" s="62" t="n">
        <v>1866.3872</v>
      </c>
      <c r="T51" s="62" t="n">
        <v>37.8352</v>
      </c>
      <c r="U51" s="62" t="n">
        <v>42.9479</v>
      </c>
      <c r="V51" s="62" t="n">
        <v>43.9486</v>
      </c>
      <c r="W51" s="62" t="n">
        <v>10771.03</v>
      </c>
      <c r="X51" s="52" t="n">
        <f aca="false">W51/3600</f>
        <v>2.99195277777778</v>
      </c>
      <c r="Y51" s="55" t="e">
        <f aca="false">RBJM($L51:$M54,S51:T54)</f>
        <v>#VALUE!</v>
      </c>
      <c r="Z51" s="55" t="e">
        <f aca="false">RBJM($D51:$E54,H51:I54)</f>
        <v>#VALUE!</v>
      </c>
      <c r="AA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0</v>
      </c>
      <c r="C52" s="56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763.9768</v>
      </c>
      <c r="I52" s="50" t="n">
        <f aca="false">U52</f>
        <v>40.895</v>
      </c>
      <c r="J52" s="50" t="n">
        <f aca="false">S52</f>
        <v>763.9768</v>
      </c>
      <c r="K52" s="50" t="n">
        <f aca="false">V52</f>
        <v>41.7478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4" t="n">
        <v>763.9768</v>
      </c>
      <c r="T52" s="54" t="n">
        <v>34.5878</v>
      </c>
      <c r="U52" s="54" t="n">
        <v>40.895</v>
      </c>
      <c r="V52" s="54" t="n">
        <v>41.7478</v>
      </c>
      <c r="W52" s="54" t="n">
        <v>7196.73</v>
      </c>
      <c r="X52" s="52" t="n">
        <f aca="false">W52/3600</f>
        <v>1.99909166666667</v>
      </c>
      <c r="Y52" s="53"/>
      <c r="Z52" s="53"/>
      <c r="AA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360.228</v>
      </c>
      <c r="I53" s="50" t="n">
        <f aca="false">U53</f>
        <v>39.2873</v>
      </c>
      <c r="J53" s="50" t="n">
        <f aca="false">S53</f>
        <v>360.228</v>
      </c>
      <c r="K53" s="50" t="n">
        <f aca="false">V53</f>
        <v>39.9484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4" t="n">
        <v>360.228</v>
      </c>
      <c r="T53" s="54" t="n">
        <v>31.7666</v>
      </c>
      <c r="U53" s="54" t="n">
        <v>39.2873</v>
      </c>
      <c r="V53" s="54" t="n">
        <v>39.9484</v>
      </c>
      <c r="W53" s="54" t="n">
        <v>8078.95</v>
      </c>
      <c r="X53" s="52" t="n">
        <f aca="false">W53/3600</f>
        <v>2.24415277777778</v>
      </c>
      <c r="Y53" s="53"/>
      <c r="Z53" s="53"/>
      <c r="AA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66.54</v>
      </c>
      <c r="E54" s="58" t="n">
        <f aca="false">N54</f>
        <v>38.12</v>
      </c>
      <c r="F54" s="58" t="n">
        <f aca="false">L54</f>
        <v>166.54</v>
      </c>
      <c r="G54" s="58" t="n">
        <f aca="false">O54</f>
        <v>38.57</v>
      </c>
      <c r="H54" s="58" t="n">
        <f aca="false">S54</f>
        <v>181.2952</v>
      </c>
      <c r="I54" s="58" t="n">
        <f aca="false">U54</f>
        <v>38.0567</v>
      </c>
      <c r="J54" s="58" t="n">
        <f aca="false">S54</f>
        <v>181.2952</v>
      </c>
      <c r="K54" s="58" t="n">
        <f aca="false">V54</f>
        <v>38.3181</v>
      </c>
      <c r="L54" s="59" t="n">
        <v>166.54</v>
      </c>
      <c r="M54" s="59" t="n">
        <v>29.44</v>
      </c>
      <c r="N54" s="59" t="n">
        <v>38.12</v>
      </c>
      <c r="O54" s="59" t="n">
        <v>38.57</v>
      </c>
      <c r="P54" s="59" t="n">
        <v>15853.91</v>
      </c>
      <c r="Q54" s="59" t="n">
        <f aca="false">P54/3600</f>
        <v>4.40386388888889</v>
      </c>
      <c r="R54" s="57"/>
      <c r="S54" s="60" t="n">
        <v>181.2952</v>
      </c>
      <c r="T54" s="60" t="n">
        <v>28.974</v>
      </c>
      <c r="U54" s="60" t="n">
        <v>38.0567</v>
      </c>
      <c r="V54" s="60" t="n">
        <v>38.3181</v>
      </c>
      <c r="W54" s="60" t="n">
        <v>7588.61</v>
      </c>
      <c r="X54" s="59" t="n">
        <f aca="false">W54/3600</f>
        <v>2.10794722222222</v>
      </c>
      <c r="Y54" s="57"/>
      <c r="Z54" s="57"/>
      <c r="AA54" s="57"/>
    </row>
    <row r="55" customFormat="false" ht="11.25" hidden="false" customHeight="false" outlineLevel="0" collapsed="false">
      <c r="A55" s="56"/>
      <c r="B55" s="49" t="s">
        <v>61</v>
      </c>
      <c r="C55" s="49" t="n">
        <v>22</v>
      </c>
      <c r="D55" s="65" t="n">
        <f aca="false">L55</f>
        <v>1800.51</v>
      </c>
      <c r="E55" s="65" t="n">
        <f aca="false">N55</f>
        <v>41.15</v>
      </c>
      <c r="F55" s="65" t="n">
        <f aca="false">L55</f>
        <v>1800.51</v>
      </c>
      <c r="G55" s="65" t="n">
        <f aca="false">O55</f>
        <v>42.03</v>
      </c>
      <c r="H55" s="65" t="n">
        <f aca="false">S55</f>
        <v>1999.2352</v>
      </c>
      <c r="I55" s="65" t="n">
        <f aca="false">U55</f>
        <v>40.9994</v>
      </c>
      <c r="J55" s="65" t="n">
        <f aca="false">S55</f>
        <v>1999.2352</v>
      </c>
      <c r="K55" s="65" t="n">
        <f aca="false">V55</f>
        <v>41.8231</v>
      </c>
      <c r="L55" s="61" t="n">
        <v>1800.51</v>
      </c>
      <c r="M55" s="61" t="n">
        <v>38.37</v>
      </c>
      <c r="N55" s="61" t="n">
        <v>41.15</v>
      </c>
      <c r="O55" s="61" t="n">
        <v>42.03</v>
      </c>
      <c r="P55" s="61" t="n">
        <v>19609.39</v>
      </c>
      <c r="Q55" s="52" t="n">
        <f aca="false">P55/3600</f>
        <v>5.44705277777778</v>
      </c>
      <c r="R55" s="64"/>
      <c r="S55" s="62" t="n">
        <v>1999.2352</v>
      </c>
      <c r="T55" s="62" t="n">
        <v>38.1437</v>
      </c>
      <c r="U55" s="62" t="n">
        <v>40.9994</v>
      </c>
      <c r="V55" s="62" t="n">
        <v>41.8231</v>
      </c>
      <c r="W55" s="62" t="n">
        <v>7576.58</v>
      </c>
      <c r="X55" s="52" t="n">
        <f aca="false">W55/3600</f>
        <v>2.10460555555556</v>
      </c>
      <c r="Y55" s="55" t="e">
        <f aca="false">RBJM($L55:$M58,S55:T58)</f>
        <v>#VALUE!</v>
      </c>
      <c r="Z55" s="55" t="e">
        <f aca="false">RBJM($D55:$E58,H55:I58)</f>
        <v>#VALUE!</v>
      </c>
      <c r="AA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2</v>
      </c>
      <c r="C56" s="56" t="n">
        <v>27</v>
      </c>
      <c r="D56" s="66" t="n">
        <f aca="false">L56</f>
        <v>853.55</v>
      </c>
      <c r="E56" s="66" t="n">
        <f aca="false">N56</f>
        <v>38.56</v>
      </c>
      <c r="F56" s="66" t="n">
        <f aca="false">L56</f>
        <v>853.55</v>
      </c>
      <c r="G56" s="66" t="n">
        <f aca="false">O56</f>
        <v>39.27</v>
      </c>
      <c r="H56" s="66" t="n">
        <f aca="false">S56</f>
        <v>947.0768</v>
      </c>
      <c r="I56" s="66" t="n">
        <f aca="false">U56</f>
        <v>38.3481</v>
      </c>
      <c r="J56" s="66" t="n">
        <f aca="false">S56</f>
        <v>947.0768</v>
      </c>
      <c r="K56" s="66" t="n">
        <f aca="false">V56</f>
        <v>39.03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4" t="n">
        <v>947.0768</v>
      </c>
      <c r="T56" s="54" t="n">
        <v>34.6739</v>
      </c>
      <c r="U56" s="54" t="n">
        <v>38.3481</v>
      </c>
      <c r="V56" s="54" t="n">
        <v>39.03</v>
      </c>
      <c r="W56" s="54" t="n">
        <v>6667.84</v>
      </c>
      <c r="X56" s="52" t="n">
        <f aca="false">W56/3600</f>
        <v>1.85217777777778</v>
      </c>
      <c r="Y56" s="53"/>
      <c r="Z56" s="53"/>
      <c r="AA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7.16</v>
      </c>
      <c r="E57" s="66" t="n">
        <f aca="false">N57</f>
        <v>36.3</v>
      </c>
      <c r="F57" s="66" t="n">
        <f aca="false">L57</f>
        <v>407.16</v>
      </c>
      <c r="G57" s="66" t="n">
        <f aca="false">O57</f>
        <v>37.01</v>
      </c>
      <c r="H57" s="66" t="n">
        <f aca="false">S57</f>
        <v>437.7368</v>
      </c>
      <c r="I57" s="66" t="n">
        <f aca="false">U57</f>
        <v>36.0474</v>
      </c>
      <c r="J57" s="66" t="n">
        <f aca="false">S57</f>
        <v>437.7368</v>
      </c>
      <c r="K57" s="66" t="n">
        <f aca="false">V57</f>
        <v>36.7417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4" t="n">
        <v>437.7368</v>
      </c>
      <c r="T57" s="54" t="n">
        <v>31.3951</v>
      </c>
      <c r="U57" s="54" t="n">
        <v>36.0474</v>
      </c>
      <c r="V57" s="54" t="n">
        <v>36.7417</v>
      </c>
      <c r="W57" s="54" t="n">
        <v>6991.64</v>
      </c>
      <c r="X57" s="52" t="n">
        <f aca="false">W57/3600</f>
        <v>1.94212222222222</v>
      </c>
      <c r="Y57" s="53"/>
      <c r="Z57" s="53"/>
      <c r="AA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1.91</v>
      </c>
      <c r="E58" s="67" t="n">
        <f aca="false">N58</f>
        <v>34.37</v>
      </c>
      <c r="F58" s="67" t="n">
        <f aca="false">L58</f>
        <v>191.91</v>
      </c>
      <c r="G58" s="67" t="n">
        <f aca="false">O58</f>
        <v>35.05</v>
      </c>
      <c r="H58" s="67" t="n">
        <f aca="false">S58</f>
        <v>197.7608</v>
      </c>
      <c r="I58" s="67" t="n">
        <f aca="false">U58</f>
        <v>34.1248</v>
      </c>
      <c r="J58" s="67" t="n">
        <f aca="false">S58</f>
        <v>197.7608</v>
      </c>
      <c r="K58" s="67" t="n">
        <f aca="false">V58</f>
        <v>34.8068</v>
      </c>
      <c r="L58" s="59" t="n">
        <v>191.91</v>
      </c>
      <c r="M58" s="59" t="n">
        <v>28.85</v>
      </c>
      <c r="N58" s="59" t="n">
        <v>34.37</v>
      </c>
      <c r="O58" s="59" t="n">
        <v>35.05</v>
      </c>
      <c r="P58" s="59" t="n">
        <v>13968.6</v>
      </c>
      <c r="Q58" s="59" t="n">
        <f aca="false">P58/3600</f>
        <v>3.88016666666667</v>
      </c>
      <c r="R58" s="57"/>
      <c r="S58" s="60" t="n">
        <v>197.7608</v>
      </c>
      <c r="T58" s="60" t="n">
        <v>28.5133</v>
      </c>
      <c r="U58" s="60" t="n">
        <v>34.1248</v>
      </c>
      <c r="V58" s="60" t="n">
        <v>34.8068</v>
      </c>
      <c r="W58" s="60" t="n">
        <v>6583.99</v>
      </c>
      <c r="X58" s="59" t="n">
        <f aca="false">W58/3600</f>
        <v>1.82888611111111</v>
      </c>
      <c r="Y58" s="57"/>
      <c r="Z58" s="57"/>
      <c r="AA58" s="57"/>
    </row>
    <row r="59" customFormat="false" ht="11.25" hidden="false" customHeight="false" outlineLevel="0" collapsed="false">
      <c r="A59" s="56"/>
      <c r="B59" s="49" t="s">
        <v>63</v>
      </c>
      <c r="C59" s="49" t="n">
        <v>22</v>
      </c>
      <c r="D59" s="63" t="n">
        <f aca="false">L59</f>
        <v>1323.38</v>
      </c>
      <c r="E59" s="63" t="n">
        <f aca="false">N59</f>
        <v>41.22</v>
      </c>
      <c r="F59" s="63" t="n">
        <f aca="false">L59</f>
        <v>1323.38</v>
      </c>
      <c r="G59" s="63" t="n">
        <f aca="false">O59</f>
        <v>42.31</v>
      </c>
      <c r="H59" s="63" t="n">
        <f aca="false">S59</f>
        <v>1574.5824</v>
      </c>
      <c r="I59" s="63" t="n">
        <f aca="false">U59</f>
        <v>40.8778</v>
      </c>
      <c r="J59" s="63" t="n">
        <f aca="false">S59</f>
        <v>1574.5824</v>
      </c>
      <c r="K59" s="63" t="n">
        <f aca="false">V59</f>
        <v>41.9312</v>
      </c>
      <c r="L59" s="61" t="n">
        <v>1323.38</v>
      </c>
      <c r="M59" s="61" t="n">
        <v>39.66</v>
      </c>
      <c r="N59" s="61" t="n">
        <v>41.22</v>
      </c>
      <c r="O59" s="61" t="n">
        <v>42.31</v>
      </c>
      <c r="P59" s="61" t="n">
        <v>15584.85</v>
      </c>
      <c r="Q59" s="52" t="n">
        <f aca="false">P59/3600</f>
        <v>4.329125</v>
      </c>
      <c r="R59" s="64"/>
      <c r="S59" s="62" t="n">
        <v>1574.5824</v>
      </c>
      <c r="T59" s="62" t="n">
        <v>39.3696</v>
      </c>
      <c r="U59" s="62" t="n">
        <v>40.8778</v>
      </c>
      <c r="V59" s="62" t="n">
        <v>41.9312</v>
      </c>
      <c r="W59" s="62" t="n">
        <v>7139.99</v>
      </c>
      <c r="X59" s="52" t="n">
        <f aca="false">W59/3600</f>
        <v>1.98333055555556</v>
      </c>
      <c r="Y59" s="55" t="e">
        <f aca="false">RBJM($L59:$M62,S59:T62)</f>
        <v>#VALUE!</v>
      </c>
      <c r="Z59" s="55" t="e">
        <f aca="false">RBJM($D59:$E62,H59:I62)</f>
        <v>#VALUE!</v>
      </c>
      <c r="AA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5</v>
      </c>
      <c r="C60" s="56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766.6432</v>
      </c>
      <c r="I60" s="50" t="n">
        <f aca="false">U60</f>
        <v>38.0333</v>
      </c>
      <c r="J60" s="50" t="n">
        <f aca="false">S60</f>
        <v>766.6432</v>
      </c>
      <c r="K60" s="50" t="n">
        <f aca="false">V60</f>
        <v>39.2372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4" t="n">
        <v>766.6432</v>
      </c>
      <c r="T60" s="54" t="n">
        <v>35.458</v>
      </c>
      <c r="U60" s="54" t="n">
        <v>38.0333</v>
      </c>
      <c r="V60" s="54" t="n">
        <v>39.2372</v>
      </c>
      <c r="W60" s="54" t="n">
        <v>5593.84</v>
      </c>
      <c r="X60" s="52" t="n">
        <f aca="false">W60/3600</f>
        <v>1.55384444444444</v>
      </c>
      <c r="Y60" s="53"/>
      <c r="Z60" s="53"/>
      <c r="AA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356.8584</v>
      </c>
      <c r="I61" s="50" t="n">
        <f aca="false">U61</f>
        <v>35.7054</v>
      </c>
      <c r="J61" s="50" t="n">
        <f aca="false">S61</f>
        <v>356.8584</v>
      </c>
      <c r="K61" s="50" t="n">
        <f aca="false">V61</f>
        <v>36.8948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4" t="n">
        <v>356.8584</v>
      </c>
      <c r="T61" s="54" t="n">
        <v>32.0416</v>
      </c>
      <c r="U61" s="54" t="n">
        <v>35.7054</v>
      </c>
      <c r="V61" s="54" t="n">
        <v>36.8948</v>
      </c>
      <c r="W61" s="54" t="n">
        <v>6036.65</v>
      </c>
      <c r="X61" s="52" t="n">
        <f aca="false">W61/3600</f>
        <v>1.67684722222222</v>
      </c>
      <c r="Y61" s="53"/>
      <c r="Z61" s="53"/>
      <c r="AA61" s="53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60.48</v>
      </c>
      <c r="E62" s="68" t="n">
        <f aca="false">N62</f>
        <v>34.34</v>
      </c>
      <c r="F62" s="68" t="n">
        <f aca="false">L62</f>
        <v>160.48</v>
      </c>
      <c r="G62" s="68" t="n">
        <f aca="false">O62</f>
        <v>35.42</v>
      </c>
      <c r="H62" s="68" t="n">
        <f aca="false">S62</f>
        <v>167.5328</v>
      </c>
      <c r="I62" s="68" t="n">
        <f aca="false">U62</f>
        <v>33.8496</v>
      </c>
      <c r="J62" s="68" t="n">
        <f aca="false">S62</f>
        <v>167.5328</v>
      </c>
      <c r="K62" s="68" t="n">
        <f aca="false">V62</f>
        <v>34.9312</v>
      </c>
      <c r="L62" s="59" t="n">
        <v>160.48</v>
      </c>
      <c r="M62" s="59" t="n">
        <v>29.6</v>
      </c>
      <c r="N62" s="59" t="n">
        <v>34.34</v>
      </c>
      <c r="O62" s="59" t="n">
        <v>35.42</v>
      </c>
      <c r="P62" s="59" t="n">
        <v>11361.56</v>
      </c>
      <c r="Q62" s="59" t="n">
        <f aca="false">P62/3600</f>
        <v>3.15598888888889</v>
      </c>
      <c r="R62" s="57"/>
      <c r="S62" s="60" t="n">
        <v>167.5328</v>
      </c>
      <c r="T62" s="60" t="n">
        <v>29.3091</v>
      </c>
      <c r="U62" s="60" t="n">
        <v>33.8496</v>
      </c>
      <c r="V62" s="60" t="n">
        <v>34.9312</v>
      </c>
      <c r="W62" s="60" t="n">
        <v>4887.84</v>
      </c>
      <c r="X62" s="59" t="n">
        <f aca="false">W62/3600</f>
        <v>1.35773333333333</v>
      </c>
      <c r="Y62" s="57"/>
      <c r="Z62" s="57"/>
      <c r="AA62" s="57"/>
    </row>
    <row r="63" customFormat="false" ht="11.25" hidden="false" customHeight="false" outlineLevel="0" collapsed="false">
      <c r="A63" s="85" t="s">
        <v>64</v>
      </c>
      <c r="B63" s="85" t="s">
        <v>65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S63</f>
        <v>0</v>
      </c>
      <c r="I63" s="86" t="n">
        <f aca="false">U63</f>
        <v>0</v>
      </c>
      <c r="J63" s="86" t="n">
        <f aca="false">S63</f>
        <v>0</v>
      </c>
      <c r="K63" s="86" t="n">
        <f aca="false">V63</f>
        <v>0</v>
      </c>
      <c r="L63" s="87"/>
      <c r="M63" s="87"/>
      <c r="N63" s="87"/>
      <c r="O63" s="87"/>
      <c r="P63" s="87"/>
      <c r="Q63" s="87"/>
      <c r="R63" s="88"/>
      <c r="S63" s="87"/>
      <c r="T63" s="87"/>
      <c r="U63" s="87"/>
      <c r="V63" s="87"/>
      <c r="W63" s="87"/>
      <c r="X63" s="87"/>
      <c r="Y63" s="89"/>
      <c r="Z63" s="89"/>
      <c r="AA63" s="89"/>
    </row>
    <row r="64" customFormat="false" ht="11.25" hidden="false" customHeight="false" outlineLevel="0" collapsed="false">
      <c r="A64" s="90" t="s">
        <v>57</v>
      </c>
      <c r="B64" s="90" t="s">
        <v>66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S64</f>
        <v>0</v>
      </c>
      <c r="I64" s="91" t="n">
        <f aca="false">U64</f>
        <v>0</v>
      </c>
      <c r="J64" s="91" t="n">
        <f aca="false">S64</f>
        <v>0</v>
      </c>
      <c r="K64" s="91" t="n">
        <f aca="false">V64</f>
        <v>0</v>
      </c>
      <c r="L64" s="92"/>
      <c r="M64" s="92"/>
      <c r="N64" s="92"/>
      <c r="O64" s="92"/>
      <c r="P64" s="92"/>
      <c r="Q64" s="92"/>
      <c r="R64" s="93"/>
      <c r="S64" s="92"/>
      <c r="T64" s="92"/>
      <c r="U64" s="92"/>
      <c r="V64" s="92"/>
      <c r="W64" s="92"/>
      <c r="X64" s="92"/>
      <c r="Y64" s="93"/>
      <c r="Z64" s="93"/>
      <c r="AA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S65</f>
        <v>0</v>
      </c>
      <c r="I65" s="91" t="n">
        <f aca="false">U65</f>
        <v>0</v>
      </c>
      <c r="J65" s="91" t="n">
        <f aca="false">S65</f>
        <v>0</v>
      </c>
      <c r="K65" s="91" t="n">
        <f aca="false">V65</f>
        <v>0</v>
      </c>
      <c r="L65" s="92"/>
      <c r="M65" s="92"/>
      <c r="N65" s="92"/>
      <c r="O65" s="92"/>
      <c r="P65" s="92"/>
      <c r="Q65" s="92"/>
      <c r="R65" s="93"/>
      <c r="S65" s="92"/>
      <c r="T65" s="92"/>
      <c r="U65" s="92"/>
      <c r="V65" s="92"/>
      <c r="W65" s="92"/>
      <c r="X65" s="92"/>
      <c r="Y65" s="93"/>
      <c r="Z65" s="93"/>
      <c r="AA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S66</f>
        <v>0</v>
      </c>
      <c r="I66" s="95" t="n">
        <f aca="false">U66</f>
        <v>0</v>
      </c>
      <c r="J66" s="95" t="n">
        <f aca="false">S66</f>
        <v>0</v>
      </c>
      <c r="K66" s="95" t="n">
        <f aca="false">V66</f>
        <v>0</v>
      </c>
      <c r="L66" s="96"/>
      <c r="M66" s="96"/>
      <c r="N66" s="96"/>
      <c r="O66" s="96"/>
      <c r="P66" s="96"/>
      <c r="Q66" s="96"/>
      <c r="R66" s="94"/>
      <c r="S66" s="96"/>
      <c r="T66" s="96"/>
      <c r="U66" s="96"/>
      <c r="V66" s="96"/>
      <c r="W66" s="96"/>
      <c r="X66" s="96"/>
      <c r="Y66" s="94"/>
      <c r="Z66" s="94"/>
      <c r="AA66" s="94"/>
    </row>
    <row r="67" customFormat="false" ht="11.25" hidden="false" customHeight="false" outlineLevel="0" collapsed="false">
      <c r="A67" s="90"/>
      <c r="B67" s="85" t="s">
        <v>67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S67</f>
        <v>0</v>
      </c>
      <c r="I67" s="97" t="n">
        <f aca="false">U67</f>
        <v>0</v>
      </c>
      <c r="J67" s="97" t="n">
        <f aca="false">S67</f>
        <v>0</v>
      </c>
      <c r="K67" s="97" t="n">
        <f aca="false">V67</f>
        <v>0</v>
      </c>
      <c r="L67" s="87"/>
      <c r="M67" s="87"/>
      <c r="N67" s="87"/>
      <c r="O67" s="87"/>
      <c r="P67" s="87"/>
      <c r="Q67" s="87"/>
      <c r="R67" s="88"/>
      <c r="S67" s="87"/>
      <c r="T67" s="87"/>
      <c r="U67" s="87"/>
      <c r="V67" s="87"/>
      <c r="W67" s="87"/>
      <c r="X67" s="87"/>
      <c r="Y67" s="89"/>
      <c r="Z67" s="89"/>
      <c r="AA67" s="89"/>
    </row>
    <row r="68" customFormat="false" ht="11.25" hidden="false" customHeight="false" outlineLevel="0" collapsed="false">
      <c r="A68" s="90"/>
      <c r="B68" s="90" t="s">
        <v>68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S68</f>
        <v>0</v>
      </c>
      <c r="I68" s="98" t="n">
        <f aca="false">U68</f>
        <v>0</v>
      </c>
      <c r="J68" s="98" t="n">
        <f aca="false">S68</f>
        <v>0</v>
      </c>
      <c r="K68" s="98" t="n">
        <f aca="false">V68</f>
        <v>0</v>
      </c>
      <c r="L68" s="92"/>
      <c r="M68" s="92"/>
      <c r="N68" s="92"/>
      <c r="O68" s="92"/>
      <c r="P68" s="92"/>
      <c r="Q68" s="92"/>
      <c r="R68" s="93"/>
      <c r="S68" s="92"/>
      <c r="T68" s="92"/>
      <c r="U68" s="92"/>
      <c r="V68" s="92"/>
      <c r="W68" s="92"/>
      <c r="X68" s="92"/>
      <c r="Y68" s="93"/>
      <c r="Z68" s="93"/>
      <c r="AA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S69</f>
        <v>0</v>
      </c>
      <c r="I69" s="98" t="n">
        <f aca="false">U69</f>
        <v>0</v>
      </c>
      <c r="J69" s="98" t="n">
        <f aca="false">S69</f>
        <v>0</v>
      </c>
      <c r="K69" s="98" t="n">
        <f aca="false">V69</f>
        <v>0</v>
      </c>
      <c r="L69" s="92"/>
      <c r="M69" s="92"/>
      <c r="N69" s="92"/>
      <c r="O69" s="92"/>
      <c r="P69" s="92"/>
      <c r="Q69" s="92"/>
      <c r="R69" s="93"/>
      <c r="S69" s="92"/>
      <c r="T69" s="92"/>
      <c r="U69" s="92"/>
      <c r="V69" s="92"/>
      <c r="W69" s="92"/>
      <c r="X69" s="92"/>
      <c r="Y69" s="93"/>
      <c r="Z69" s="93"/>
      <c r="AA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S70</f>
        <v>0</v>
      </c>
      <c r="I70" s="99" t="n">
        <f aca="false">U70</f>
        <v>0</v>
      </c>
      <c r="J70" s="99" t="n">
        <f aca="false">S70</f>
        <v>0</v>
      </c>
      <c r="K70" s="99" t="n">
        <f aca="false">V70</f>
        <v>0</v>
      </c>
      <c r="L70" s="96"/>
      <c r="M70" s="96"/>
      <c r="N70" s="96"/>
      <c r="O70" s="96"/>
      <c r="P70" s="96"/>
      <c r="Q70" s="96"/>
      <c r="R70" s="94"/>
      <c r="S70" s="96"/>
      <c r="T70" s="96"/>
      <c r="U70" s="96"/>
      <c r="V70" s="96"/>
      <c r="W70" s="96"/>
      <c r="X70" s="96"/>
      <c r="Y70" s="94"/>
      <c r="Z70" s="94"/>
      <c r="AA70" s="94"/>
    </row>
    <row r="71" customFormat="false" ht="11.25" hidden="false" customHeight="false" outlineLevel="0" collapsed="false">
      <c r="A71" s="90"/>
      <c r="B71" s="85" t="s">
        <v>69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S71</f>
        <v>0</v>
      </c>
      <c r="I71" s="97" t="n">
        <f aca="false">U71</f>
        <v>0</v>
      </c>
      <c r="J71" s="97" t="n">
        <f aca="false">S71</f>
        <v>0</v>
      </c>
      <c r="K71" s="97" t="n">
        <f aca="false">V71</f>
        <v>0</v>
      </c>
      <c r="L71" s="87"/>
      <c r="M71" s="87"/>
      <c r="N71" s="87"/>
      <c r="O71" s="87"/>
      <c r="P71" s="87"/>
      <c r="Q71" s="87"/>
      <c r="R71" s="88"/>
      <c r="S71" s="87"/>
      <c r="T71" s="87"/>
      <c r="U71" s="87"/>
      <c r="V71" s="87"/>
      <c r="W71" s="87"/>
      <c r="X71" s="87"/>
      <c r="Y71" s="89"/>
      <c r="Z71" s="89"/>
      <c r="AA71" s="89"/>
    </row>
    <row r="72" customFormat="false" ht="11.25" hidden="false" customHeight="false" outlineLevel="0" collapsed="false">
      <c r="A72" s="90"/>
      <c r="B72" s="90" t="s">
        <v>70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S72</f>
        <v>0</v>
      </c>
      <c r="I72" s="98" t="n">
        <f aca="false">U72</f>
        <v>0</v>
      </c>
      <c r="J72" s="98" t="n">
        <f aca="false">S72</f>
        <v>0</v>
      </c>
      <c r="K72" s="98" t="n">
        <f aca="false">V72</f>
        <v>0</v>
      </c>
      <c r="L72" s="92"/>
      <c r="M72" s="92"/>
      <c r="N72" s="92"/>
      <c r="O72" s="92"/>
      <c r="P72" s="92"/>
      <c r="Q72" s="92"/>
      <c r="R72" s="93"/>
      <c r="S72" s="92"/>
      <c r="T72" s="92"/>
      <c r="U72" s="92"/>
      <c r="V72" s="92"/>
      <c r="W72" s="92"/>
      <c r="X72" s="92"/>
      <c r="Y72" s="93"/>
      <c r="Z72" s="93"/>
      <c r="AA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S73</f>
        <v>0</v>
      </c>
      <c r="I73" s="98" t="n">
        <f aca="false">U73</f>
        <v>0</v>
      </c>
      <c r="J73" s="98" t="n">
        <f aca="false">S73</f>
        <v>0</v>
      </c>
      <c r="K73" s="98" t="n">
        <f aca="false">V73</f>
        <v>0</v>
      </c>
      <c r="L73" s="92"/>
      <c r="M73" s="92"/>
      <c r="N73" s="92"/>
      <c r="O73" s="92"/>
      <c r="P73" s="92"/>
      <c r="Q73" s="92"/>
      <c r="R73" s="93"/>
      <c r="S73" s="92"/>
      <c r="T73" s="92"/>
      <c r="U73" s="92"/>
      <c r="V73" s="92"/>
      <c r="W73" s="92"/>
      <c r="X73" s="92"/>
      <c r="Y73" s="93"/>
      <c r="Z73" s="93"/>
      <c r="AA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S74</f>
        <v>0</v>
      </c>
      <c r="I74" s="100" t="n">
        <f aca="false">U74</f>
        <v>0</v>
      </c>
      <c r="J74" s="100" t="n">
        <f aca="false">S74</f>
        <v>0</v>
      </c>
      <c r="K74" s="100" t="n">
        <f aca="false">V74</f>
        <v>0</v>
      </c>
      <c r="L74" s="96"/>
      <c r="M74" s="96"/>
      <c r="N74" s="96"/>
      <c r="O74" s="96"/>
      <c r="P74" s="96"/>
      <c r="Q74" s="96"/>
      <c r="R74" s="94"/>
      <c r="S74" s="96"/>
      <c r="T74" s="96"/>
      <c r="U74" s="96"/>
      <c r="V74" s="96"/>
      <c r="W74" s="96"/>
      <c r="X74" s="96"/>
      <c r="Y74" s="94"/>
      <c r="Z74" s="94"/>
      <c r="AA74" s="94"/>
    </row>
    <row r="75" customFormat="false" ht="11.2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A79" s="101"/>
      <c r="B79" s="101" t="s">
        <v>10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5"/>
      <c r="S79" s="101"/>
      <c r="T79" s="101"/>
      <c r="U79" s="101"/>
      <c r="V79" s="101"/>
      <c r="W79" s="101"/>
      <c r="X79" s="101"/>
      <c r="Y79" s="106"/>
      <c r="Z79" s="106"/>
      <c r="AA79" s="106"/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)</f>
        <v>#VALUE!</v>
      </c>
      <c r="Z80" s="83" t="e">
        <f aca="false">AVERAGE(Z3,Z7,Z11,Z15,Z19,Z23,Z27,Z31,Z35,Z39,Z43,Z47,Z55,Z51,Z59)</f>
        <v>#VALUE!</v>
      </c>
      <c r="AA80" s="83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62)</f>
        <v>22.5404806897999</v>
      </c>
      <c r="W81" s="74"/>
      <c r="X81" s="74" t="n">
        <f aca="false">GEOMEAN(X3:X62)</f>
        <v>9.61569150601093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426596559245618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62)</f>
        <v>2259.88368888889</v>
      </c>
      <c r="W83" s="72"/>
      <c r="X83" s="72" t="n">
        <f aca="false">SUM(X3:X62)</f>
        <v>963.034530555556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5" t="s">
        <v>6</v>
      </c>
      <c r="B3" s="85" t="s">
        <v>31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S3</f>
        <v>0</v>
      </c>
      <c r="I3" s="98" t="n">
        <f aca="false">U3</f>
        <v>0</v>
      </c>
      <c r="J3" s="98" t="n">
        <f aca="false">S3</f>
        <v>0</v>
      </c>
      <c r="K3" s="98" t="n">
        <f aca="false">V3</f>
        <v>0</v>
      </c>
      <c r="L3" s="92"/>
      <c r="M3" s="92"/>
      <c r="N3" s="92"/>
      <c r="O3" s="92"/>
      <c r="P3" s="92"/>
      <c r="Q3" s="105"/>
      <c r="R3" s="93"/>
      <c r="S3" s="92"/>
      <c r="T3" s="92"/>
      <c r="U3" s="92"/>
      <c r="V3" s="92"/>
      <c r="W3" s="92"/>
      <c r="X3" s="105"/>
      <c r="Y3" s="89"/>
      <c r="Z3" s="89"/>
      <c r="AA3" s="89"/>
    </row>
    <row r="4" customFormat="false" ht="11.25" hidden="false" customHeight="false" outlineLevel="0" collapsed="false">
      <c r="A4" s="90" t="s">
        <v>32</v>
      </c>
      <c r="B4" s="90" t="s">
        <v>33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S4</f>
        <v>0</v>
      </c>
      <c r="I4" s="98" t="n">
        <f aca="false">U4</f>
        <v>0</v>
      </c>
      <c r="J4" s="98" t="n">
        <f aca="false">S4</f>
        <v>0</v>
      </c>
      <c r="K4" s="98" t="n">
        <f aca="false">V4</f>
        <v>0</v>
      </c>
      <c r="L4" s="92"/>
      <c r="M4" s="92"/>
      <c r="N4" s="92"/>
      <c r="O4" s="92"/>
      <c r="P4" s="92"/>
      <c r="Q4" s="105"/>
      <c r="R4" s="93"/>
      <c r="S4" s="92"/>
      <c r="T4" s="92"/>
      <c r="U4" s="92"/>
      <c r="V4" s="92"/>
      <c r="W4" s="92"/>
      <c r="X4" s="105"/>
      <c r="Y4" s="93"/>
      <c r="Z4" s="93"/>
      <c r="AA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S5</f>
        <v>0</v>
      </c>
      <c r="I5" s="98" t="n">
        <f aca="false">U5</f>
        <v>0</v>
      </c>
      <c r="J5" s="98" t="n">
        <f aca="false">S5</f>
        <v>0</v>
      </c>
      <c r="K5" s="98" t="n">
        <f aca="false">V5</f>
        <v>0</v>
      </c>
      <c r="L5" s="92"/>
      <c r="M5" s="92"/>
      <c r="N5" s="92"/>
      <c r="O5" s="92"/>
      <c r="P5" s="92"/>
      <c r="Q5" s="105"/>
      <c r="R5" s="93"/>
      <c r="S5" s="92"/>
      <c r="T5" s="92"/>
      <c r="U5" s="92"/>
      <c r="V5" s="92"/>
      <c r="W5" s="92"/>
      <c r="X5" s="105"/>
      <c r="Y5" s="93"/>
      <c r="Z5" s="93"/>
      <c r="AA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S6</f>
        <v>0</v>
      </c>
      <c r="I6" s="99" t="n">
        <f aca="false">U6</f>
        <v>0</v>
      </c>
      <c r="J6" s="99" t="n">
        <f aca="false">S6</f>
        <v>0</v>
      </c>
      <c r="K6" s="99" t="n">
        <f aca="false">V6</f>
        <v>0</v>
      </c>
      <c r="L6" s="96"/>
      <c r="M6" s="96"/>
      <c r="N6" s="96"/>
      <c r="O6" s="96"/>
      <c r="P6" s="96"/>
      <c r="Q6" s="96"/>
      <c r="R6" s="94"/>
      <c r="S6" s="96"/>
      <c r="T6" s="96"/>
      <c r="U6" s="96"/>
      <c r="V6" s="96"/>
      <c r="W6" s="96"/>
      <c r="X6" s="96"/>
      <c r="Y6" s="94"/>
      <c r="Z6" s="94"/>
      <c r="AA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S7</f>
        <v>0</v>
      </c>
      <c r="I7" s="98" t="n">
        <f aca="false">U7</f>
        <v>0</v>
      </c>
      <c r="J7" s="98" t="n">
        <f aca="false">S7</f>
        <v>0</v>
      </c>
      <c r="K7" s="98" t="n">
        <f aca="false">V7</f>
        <v>0</v>
      </c>
      <c r="L7" s="92"/>
      <c r="M7" s="92"/>
      <c r="N7" s="92"/>
      <c r="O7" s="92"/>
      <c r="P7" s="92"/>
      <c r="Q7" s="105"/>
      <c r="R7" s="93"/>
      <c r="S7" s="87"/>
      <c r="T7" s="87"/>
      <c r="U7" s="87"/>
      <c r="V7" s="87"/>
      <c r="W7" s="92"/>
      <c r="X7" s="105"/>
      <c r="Y7" s="89"/>
      <c r="Z7" s="89"/>
      <c r="AA7" s="89"/>
    </row>
    <row r="8" customFormat="false" ht="11.25" hidden="false" customHeight="false" outlineLevel="0" collapsed="false">
      <c r="A8" s="90"/>
      <c r="B8" s="90" t="s">
        <v>35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S8</f>
        <v>0</v>
      </c>
      <c r="I8" s="98" t="n">
        <f aca="false">U8</f>
        <v>0</v>
      </c>
      <c r="J8" s="98" t="n">
        <f aca="false">S8</f>
        <v>0</v>
      </c>
      <c r="K8" s="98" t="n">
        <f aca="false">V8</f>
        <v>0</v>
      </c>
      <c r="L8" s="92"/>
      <c r="M8" s="92"/>
      <c r="N8" s="92"/>
      <c r="O8" s="92"/>
      <c r="P8" s="92"/>
      <c r="Q8" s="105"/>
      <c r="R8" s="93"/>
      <c r="S8" s="92"/>
      <c r="T8" s="92"/>
      <c r="U8" s="92"/>
      <c r="V8" s="92"/>
      <c r="W8" s="92"/>
      <c r="X8" s="105"/>
      <c r="Y8" s="93"/>
      <c r="Z8" s="93"/>
      <c r="AA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S9</f>
        <v>0</v>
      </c>
      <c r="I9" s="98" t="n">
        <f aca="false">U9</f>
        <v>0</v>
      </c>
      <c r="J9" s="98" t="n">
        <f aca="false">S9</f>
        <v>0</v>
      </c>
      <c r="K9" s="98" t="n">
        <f aca="false">V9</f>
        <v>0</v>
      </c>
      <c r="L9" s="92"/>
      <c r="M9" s="92"/>
      <c r="N9" s="92"/>
      <c r="O9" s="92"/>
      <c r="P9" s="92"/>
      <c r="Q9" s="105"/>
      <c r="R9" s="93"/>
      <c r="S9" s="92"/>
      <c r="T9" s="92"/>
      <c r="U9" s="92"/>
      <c r="V9" s="92"/>
      <c r="W9" s="92"/>
      <c r="X9" s="105"/>
      <c r="Y9" s="93"/>
      <c r="Z9" s="93"/>
      <c r="AA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S10</f>
        <v>0</v>
      </c>
      <c r="I10" s="99" t="n">
        <f aca="false">U10</f>
        <v>0</v>
      </c>
      <c r="J10" s="99" t="n">
        <f aca="false">S10</f>
        <v>0</v>
      </c>
      <c r="K10" s="99" t="n">
        <f aca="false">V10</f>
        <v>0</v>
      </c>
      <c r="L10" s="96"/>
      <c r="M10" s="96"/>
      <c r="N10" s="96"/>
      <c r="O10" s="96"/>
      <c r="P10" s="96"/>
      <c r="Q10" s="96"/>
      <c r="R10" s="94"/>
      <c r="S10" s="96"/>
      <c r="T10" s="96"/>
      <c r="U10" s="96"/>
      <c r="V10" s="96"/>
      <c r="W10" s="96"/>
      <c r="X10" s="96"/>
      <c r="Y10" s="94"/>
      <c r="Z10" s="94"/>
      <c r="AA10" s="94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6447.6592</v>
      </c>
      <c r="I11" s="50" t="n">
        <f aca="false">U11</f>
        <v>43.348</v>
      </c>
      <c r="J11" s="50" t="n">
        <f aca="false">S11</f>
        <v>6447.6592</v>
      </c>
      <c r="K11" s="50" t="n">
        <f aca="false">V11</f>
        <v>44.5293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4" t="n">
        <v>6447.6592</v>
      </c>
      <c r="T11" s="54" t="n">
        <v>41.9103</v>
      </c>
      <c r="U11" s="54" t="n">
        <v>43.348</v>
      </c>
      <c r="V11" s="54" t="n">
        <v>44.5293</v>
      </c>
      <c r="W11" s="54" t="n">
        <v>99359.48</v>
      </c>
      <c r="X11" s="52" t="n">
        <f aca="false">W11/3600</f>
        <v>27.5998555555556</v>
      </c>
      <c r="Y11" s="55" t="e">
        <f aca="false">RBJM($L11:$M14,S11:T14)</f>
        <v>#VALUE!</v>
      </c>
      <c r="Z11" s="55" t="e">
        <f aca="false">RBJM($D11:$E14,H11:I14)</f>
        <v>#VALUE!</v>
      </c>
      <c r="AA11" s="55" t="e">
        <f aca="false">RBJM($F11:$G14,J11:K14)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150.0472</v>
      </c>
      <c r="I12" s="50" t="n">
        <f aca="false">U12</f>
        <v>41.5386</v>
      </c>
      <c r="J12" s="50" t="n">
        <f aca="false">S12</f>
        <v>3150.0472</v>
      </c>
      <c r="K12" s="50" t="n">
        <f aca="false">V12</f>
        <v>42.4322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4" t="n">
        <v>3150.0472</v>
      </c>
      <c r="T12" s="54" t="n">
        <v>40.075</v>
      </c>
      <c r="U12" s="54" t="n">
        <v>41.5386</v>
      </c>
      <c r="V12" s="54" t="n">
        <v>42.4322</v>
      </c>
      <c r="W12" s="54" t="n">
        <v>77742.16</v>
      </c>
      <c r="X12" s="52" t="n">
        <f aca="false">W12/3600</f>
        <v>21.5950444444444</v>
      </c>
      <c r="Y12" s="53"/>
      <c r="Z12" s="53"/>
      <c r="AA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580.852</v>
      </c>
      <c r="I13" s="50" t="n">
        <f aca="false">U13</f>
        <v>39.7919</v>
      </c>
      <c r="J13" s="50" t="n">
        <f aca="false">S13</f>
        <v>1580.852</v>
      </c>
      <c r="K13" s="50" t="n">
        <f aca="false">V13</f>
        <v>40.7877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4" t="n">
        <v>1580.852</v>
      </c>
      <c r="T13" s="54" t="n">
        <v>37.768</v>
      </c>
      <c r="U13" s="54" t="n">
        <v>39.7919</v>
      </c>
      <c r="V13" s="54" t="n">
        <v>40.7877</v>
      </c>
      <c r="W13" s="54" t="n">
        <v>90010.24</v>
      </c>
      <c r="X13" s="52" t="n">
        <f aca="false">W13/3600</f>
        <v>25.0028444444444</v>
      </c>
      <c r="Y13" s="53"/>
      <c r="Z13" s="53"/>
      <c r="AA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43.55</v>
      </c>
      <c r="E14" s="58" t="n">
        <f aca="false">N14</f>
        <v>38.37</v>
      </c>
      <c r="F14" s="58" t="n">
        <f aca="false">L14</f>
        <v>743.55</v>
      </c>
      <c r="G14" s="58" t="n">
        <f aca="false">O14</f>
        <v>39.87</v>
      </c>
      <c r="H14" s="58" t="n">
        <f aca="false">S14</f>
        <v>750.8872</v>
      </c>
      <c r="I14" s="58" t="n">
        <f aca="false">U14</f>
        <v>37.8015</v>
      </c>
      <c r="J14" s="58" t="n">
        <f aca="false">S14</f>
        <v>750.8872</v>
      </c>
      <c r="K14" s="58" t="n">
        <f aca="false">V14</f>
        <v>39.3031</v>
      </c>
      <c r="L14" s="59" t="n">
        <v>743.55</v>
      </c>
      <c r="M14" s="59" t="n">
        <v>35.3</v>
      </c>
      <c r="N14" s="59" t="n">
        <v>38.37</v>
      </c>
      <c r="O14" s="59" t="n">
        <v>39.87</v>
      </c>
      <c r="P14" s="59" t="n">
        <v>175670.83</v>
      </c>
      <c r="Q14" s="59" t="n">
        <f aca="false">P14/3600</f>
        <v>48.7974527777778</v>
      </c>
      <c r="R14" s="57"/>
      <c r="S14" s="60" t="n">
        <v>750.8872</v>
      </c>
      <c r="T14" s="60" t="n">
        <v>35.0949</v>
      </c>
      <c r="U14" s="60" t="n">
        <v>37.8015</v>
      </c>
      <c r="V14" s="60" t="n">
        <v>39.3031</v>
      </c>
      <c r="W14" s="60" t="n">
        <v>87547.65</v>
      </c>
      <c r="X14" s="59" t="n">
        <f aca="false">W14/3600</f>
        <v>24.3187916666667</v>
      </c>
      <c r="Y14" s="57"/>
      <c r="Z14" s="57"/>
      <c r="AA14" s="57"/>
    </row>
    <row r="15" customFormat="false" ht="11.25" hidden="false" customHeight="false" outlineLevel="0" collapsed="false">
      <c r="A15" s="56"/>
      <c r="B15" s="49" t="s">
        <v>39</v>
      </c>
      <c r="C15" s="49" t="n">
        <v>22</v>
      </c>
      <c r="D15" s="63" t="n">
        <f aca="false">L15</f>
        <v>9744.72</v>
      </c>
      <c r="E15" s="63" t="n">
        <f aca="false">N15</f>
        <v>41.82</v>
      </c>
      <c r="F15" s="63" t="n">
        <f aca="false">L15</f>
        <v>9744.72</v>
      </c>
      <c r="G15" s="63" t="n">
        <f aca="false">O15</f>
        <v>42.65</v>
      </c>
      <c r="H15" s="63" t="n">
        <f aca="false">S15</f>
        <v>10476.7816</v>
      </c>
      <c r="I15" s="63" t="n">
        <f aca="false">U15</f>
        <v>41.7623</v>
      </c>
      <c r="J15" s="63" t="n">
        <f aca="false">S15</f>
        <v>10476.7816</v>
      </c>
      <c r="K15" s="63" t="n">
        <f aca="false">V15</f>
        <v>42.5694</v>
      </c>
      <c r="L15" s="61" t="n">
        <v>9744.72</v>
      </c>
      <c r="M15" s="61" t="n">
        <v>40.05</v>
      </c>
      <c r="N15" s="61" t="n">
        <v>41.82</v>
      </c>
      <c r="O15" s="61" t="n">
        <v>42.65</v>
      </c>
      <c r="P15" s="61" t="n">
        <v>212275.68</v>
      </c>
      <c r="Q15" s="52" t="n">
        <f aca="false">P15/3600</f>
        <v>58.9654666666667</v>
      </c>
      <c r="R15" s="64"/>
      <c r="S15" s="62" t="n">
        <v>10476.7816</v>
      </c>
      <c r="T15" s="62" t="n">
        <v>39.986</v>
      </c>
      <c r="U15" s="62" t="n">
        <v>41.7623</v>
      </c>
      <c r="V15" s="62" t="n">
        <v>42.5694</v>
      </c>
      <c r="W15" s="62" t="n">
        <v>83655.03</v>
      </c>
      <c r="X15" s="52" t="n">
        <f aca="false">W15/3600</f>
        <v>23.2375083333333</v>
      </c>
      <c r="Y15" s="55" t="e">
        <f aca="false">RBJM($L15:$M18,S15:T18)</f>
        <v>#VALUE!</v>
      </c>
      <c r="Z15" s="55" t="e">
        <f aca="false">RBJM($D15:$E18,H15:I18)</f>
        <v>#VALUE!</v>
      </c>
      <c r="AA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367.792</v>
      </c>
      <c r="I16" s="50" t="n">
        <f aca="false">U16</f>
        <v>39.3304</v>
      </c>
      <c r="J16" s="50" t="n">
        <f aca="false">S16</f>
        <v>4367.792</v>
      </c>
      <c r="K16" s="50" t="n">
        <f aca="false">V16</f>
        <v>40.2415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4" t="n">
        <v>4367.792</v>
      </c>
      <c r="T16" s="54" t="n">
        <v>36.9919</v>
      </c>
      <c r="U16" s="54" t="n">
        <v>39.3304</v>
      </c>
      <c r="V16" s="54" t="n">
        <v>40.2415</v>
      </c>
      <c r="W16" s="54" t="n">
        <v>92298.34</v>
      </c>
      <c r="X16" s="52" t="n">
        <f aca="false">W16/3600</f>
        <v>25.6384277777778</v>
      </c>
      <c r="Y16" s="53"/>
      <c r="Z16" s="53"/>
      <c r="AA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1815.2936</v>
      </c>
      <c r="I17" s="50" t="n">
        <f aca="false">U17</f>
        <v>37.1956</v>
      </c>
      <c r="J17" s="50" t="n">
        <f aca="false">S17</f>
        <v>1815.2936</v>
      </c>
      <c r="K17" s="50" t="n">
        <f aca="false">V17</f>
        <v>38.6445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4" t="n">
        <v>1815.2936</v>
      </c>
      <c r="T17" s="54" t="n">
        <v>34.092</v>
      </c>
      <c r="U17" s="54" t="n">
        <v>37.1956</v>
      </c>
      <c r="V17" s="54" t="n">
        <v>38.6445</v>
      </c>
      <c r="W17" s="54" t="n">
        <v>71009.1</v>
      </c>
      <c r="X17" s="52" t="n">
        <f aca="false">W17/3600</f>
        <v>19.72475</v>
      </c>
      <c r="Y17" s="53"/>
      <c r="Z17" s="53"/>
      <c r="AA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94.29</v>
      </c>
      <c r="E18" s="58" t="n">
        <f aca="false">N18</f>
        <v>35.69</v>
      </c>
      <c r="F18" s="58" t="n">
        <f aca="false">L18</f>
        <v>694.29</v>
      </c>
      <c r="G18" s="58" t="n">
        <f aca="false">O18</f>
        <v>37.84</v>
      </c>
      <c r="H18" s="58" t="n">
        <f aca="false">S18</f>
        <v>724.1736</v>
      </c>
      <c r="I18" s="58" t="n">
        <f aca="false">U18</f>
        <v>35.2558</v>
      </c>
      <c r="J18" s="58" t="n">
        <f aca="false">S18</f>
        <v>724.1736</v>
      </c>
      <c r="K18" s="58" t="n">
        <f aca="false">V18</f>
        <v>37.0975</v>
      </c>
      <c r="L18" s="59" t="n">
        <v>694.29</v>
      </c>
      <c r="M18" s="59" t="n">
        <v>31.48</v>
      </c>
      <c r="N18" s="59" t="n">
        <v>35.69</v>
      </c>
      <c r="O18" s="59" t="n">
        <v>37.84</v>
      </c>
      <c r="P18" s="59" t="n">
        <v>164811.32</v>
      </c>
      <c r="Q18" s="59" t="n">
        <f aca="false">P18/3600</f>
        <v>45.7809222222222</v>
      </c>
      <c r="R18" s="57"/>
      <c r="S18" s="60" t="n">
        <v>724.1736</v>
      </c>
      <c r="T18" s="60" t="n">
        <v>31.4189</v>
      </c>
      <c r="U18" s="60" t="n">
        <v>35.2558</v>
      </c>
      <c r="V18" s="60" t="n">
        <v>37.0975</v>
      </c>
      <c r="W18" s="60" t="n">
        <v>82739.7</v>
      </c>
      <c r="X18" s="59" t="n">
        <f aca="false">W18/3600</f>
        <v>22.98325</v>
      </c>
      <c r="Y18" s="57"/>
      <c r="Z18" s="57"/>
      <c r="AA18" s="57"/>
    </row>
    <row r="19" customFormat="false" ht="11.25" hidden="false" customHeight="false" outlineLevel="0" collapsed="false">
      <c r="A19" s="56"/>
      <c r="B19" s="49" t="s">
        <v>41</v>
      </c>
      <c r="C19" s="49" t="n">
        <v>22</v>
      </c>
      <c r="D19" s="63" t="n">
        <f aca="false">L19</f>
        <v>27383.6</v>
      </c>
      <c r="E19" s="63" t="n">
        <f aca="false">N19</f>
        <v>40.37</v>
      </c>
      <c r="F19" s="63" t="n">
        <f aca="false">L19</f>
        <v>27383.6</v>
      </c>
      <c r="G19" s="63" t="n">
        <f aca="false">O19</f>
        <v>43.07</v>
      </c>
      <c r="H19" s="63" t="n">
        <f aca="false">S19</f>
        <v>29291.5792</v>
      </c>
      <c r="I19" s="63" t="n">
        <f aca="false">U19</f>
        <v>40.3254</v>
      </c>
      <c r="J19" s="63" t="n">
        <f aca="false">S19</f>
        <v>29291.5792</v>
      </c>
      <c r="K19" s="63" t="n">
        <f aca="false">V19</f>
        <v>42.9296</v>
      </c>
      <c r="L19" s="61" t="n">
        <v>27383.6</v>
      </c>
      <c r="M19" s="61" t="n">
        <v>39.01</v>
      </c>
      <c r="N19" s="61" t="n">
        <v>40.37</v>
      </c>
      <c r="O19" s="61" t="n">
        <v>43.07</v>
      </c>
      <c r="P19" s="61" t="n">
        <v>472280.1</v>
      </c>
      <c r="Q19" s="52" t="n">
        <f aca="false">P19/3600</f>
        <v>131.188916666667</v>
      </c>
      <c r="R19" s="64"/>
      <c r="S19" s="62" t="n">
        <v>29291.5792</v>
      </c>
      <c r="T19" s="62" t="n">
        <v>39.0084</v>
      </c>
      <c r="U19" s="62" t="n">
        <v>40.3254</v>
      </c>
      <c r="V19" s="62" t="n">
        <v>42.9296</v>
      </c>
      <c r="W19" s="62" t="n">
        <v>170466.48</v>
      </c>
      <c r="X19" s="52" t="n">
        <f aca="false">W19/3600</f>
        <v>47.3518</v>
      </c>
      <c r="Y19" s="55" t="e">
        <f aca="false">RBJM($L19:$M22,S19:T22)</f>
        <v>#VALUE!</v>
      </c>
      <c r="Z19" s="55" t="e">
        <f aca="false">RBJM($D19:$E22,H19:I22)</f>
        <v>#VALUE!</v>
      </c>
      <c r="AA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8693.8296</v>
      </c>
      <c r="I20" s="50" t="n">
        <f aca="false">U20</f>
        <v>38.6063</v>
      </c>
      <c r="J20" s="50" t="n">
        <f aca="false">S20</f>
        <v>8693.8296</v>
      </c>
      <c r="K20" s="50" t="n">
        <f aca="false">V20</f>
        <v>40.7094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4" t="n">
        <v>8693.8296</v>
      </c>
      <c r="T20" s="54" t="n">
        <v>36.7492</v>
      </c>
      <c r="U20" s="54" t="n">
        <v>38.6063</v>
      </c>
      <c r="V20" s="54" t="n">
        <v>40.7094</v>
      </c>
      <c r="W20" s="54" t="n">
        <v>184458.88</v>
      </c>
      <c r="X20" s="52" t="n">
        <f aca="false">W20/3600</f>
        <v>51.2385777777778</v>
      </c>
      <c r="Y20" s="53"/>
      <c r="Z20" s="53"/>
      <c r="AA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3875.7352</v>
      </c>
      <c r="I21" s="50" t="n">
        <f aca="false">U21</f>
        <v>37.2042</v>
      </c>
      <c r="J21" s="50" t="n">
        <f aca="false">S21</f>
        <v>3875.7352</v>
      </c>
      <c r="K21" s="50" t="n">
        <f aca="false">V21</f>
        <v>38.4417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4" t="n">
        <v>3875.7352</v>
      </c>
      <c r="T21" s="54" t="n">
        <v>34.5561</v>
      </c>
      <c r="U21" s="54" t="n">
        <v>37.2042</v>
      </c>
      <c r="V21" s="54" t="n">
        <v>38.4417</v>
      </c>
      <c r="W21" s="54" t="n">
        <v>177555.12</v>
      </c>
      <c r="X21" s="52" t="n">
        <f aca="false">W21/3600</f>
        <v>49.3208666666667</v>
      </c>
      <c r="Y21" s="53"/>
      <c r="Z21" s="53"/>
      <c r="AA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18.93</v>
      </c>
      <c r="E22" s="58" t="n">
        <f aca="false">N22</f>
        <v>36.03</v>
      </c>
      <c r="F22" s="58" t="n">
        <f aca="false">L22</f>
        <v>1618.93</v>
      </c>
      <c r="G22" s="58" t="n">
        <f aca="false">O22</f>
        <v>36.62</v>
      </c>
      <c r="H22" s="58" t="n">
        <f aca="false">S22</f>
        <v>1741.8368</v>
      </c>
      <c r="I22" s="58" t="n">
        <f aca="false">U22</f>
        <v>35.6162</v>
      </c>
      <c r="J22" s="58" t="n">
        <f aca="false">S22</f>
        <v>1741.8368</v>
      </c>
      <c r="K22" s="58" t="n">
        <f aca="false">V22</f>
        <v>36.0357</v>
      </c>
      <c r="L22" s="59" t="n">
        <v>1618.93</v>
      </c>
      <c r="M22" s="59" t="n">
        <v>32.37</v>
      </c>
      <c r="N22" s="59" t="n">
        <v>36.03</v>
      </c>
      <c r="O22" s="59" t="n">
        <v>36.62</v>
      </c>
      <c r="P22" s="59" t="n">
        <v>360054.63</v>
      </c>
      <c r="Q22" s="59" t="n">
        <f aca="false">P22/3600</f>
        <v>100.015175</v>
      </c>
      <c r="R22" s="57"/>
      <c r="S22" s="60" t="n">
        <v>1741.8368</v>
      </c>
      <c r="T22" s="60" t="n">
        <v>32.2067</v>
      </c>
      <c r="U22" s="60" t="n">
        <v>35.6162</v>
      </c>
      <c r="V22" s="60" t="n">
        <v>36.0357</v>
      </c>
      <c r="W22" s="60" t="n">
        <v>142070.32</v>
      </c>
      <c r="X22" s="59" t="n">
        <f aca="false">W22/3600</f>
        <v>39.4639777777778</v>
      </c>
      <c r="Y22" s="57"/>
      <c r="Z22" s="57"/>
      <c r="AA22" s="57"/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5" t="n">
        <f aca="false">L23</f>
        <v>25201.13</v>
      </c>
      <c r="E23" s="65" t="n">
        <f aca="false">N23</f>
        <v>43.72</v>
      </c>
      <c r="F23" s="65" t="n">
        <f aca="false">L23</f>
        <v>25201.13</v>
      </c>
      <c r="G23" s="65" t="n">
        <f aca="false">O23</f>
        <v>45</v>
      </c>
      <c r="H23" s="65" t="n">
        <f aca="false">S23</f>
        <v>27022.2472</v>
      </c>
      <c r="I23" s="65" t="n">
        <f aca="false">U23</f>
        <v>43.4588</v>
      </c>
      <c r="J23" s="65" t="n">
        <f aca="false">S23</f>
        <v>27022.2472</v>
      </c>
      <c r="K23" s="65" t="n">
        <f aca="false">V23</f>
        <v>44.592</v>
      </c>
      <c r="L23" s="61" t="n">
        <v>25201.13</v>
      </c>
      <c r="M23" s="61" t="n">
        <v>39.81</v>
      </c>
      <c r="N23" s="61" t="n">
        <v>43.72</v>
      </c>
      <c r="O23" s="61" t="n">
        <v>45</v>
      </c>
      <c r="P23" s="61" t="n">
        <v>630681.23</v>
      </c>
      <c r="Q23" s="52" t="n">
        <f aca="false">P23/3600</f>
        <v>175.189230555556</v>
      </c>
      <c r="R23" s="64"/>
      <c r="S23" s="62" t="n">
        <v>27022.2472</v>
      </c>
      <c r="T23" s="62" t="n">
        <v>39.7795</v>
      </c>
      <c r="U23" s="62" t="n">
        <v>43.4588</v>
      </c>
      <c r="V23" s="62" t="n">
        <v>44.592</v>
      </c>
      <c r="W23" s="62" t="n">
        <v>198240.83</v>
      </c>
      <c r="X23" s="52" t="n">
        <f aca="false">W23/3600</f>
        <v>55.0668972222222</v>
      </c>
      <c r="Y23" s="55" t="e">
        <f aca="false">RBJM($L23:$M26,S23:T26)</f>
        <v>#VALUE!</v>
      </c>
      <c r="Z23" s="55" t="e">
        <f aca="false">RBJM($D23:$E26,H23:I26)</f>
        <v>#VALUE!</v>
      </c>
      <c r="AA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6" t="n">
        <f aca="false">L24</f>
        <v>8716.07</v>
      </c>
      <c r="E24" s="66" t="n">
        <f aca="false">N24</f>
        <v>42.19</v>
      </c>
      <c r="F24" s="66" t="n">
        <f aca="false">L24</f>
        <v>8716.07</v>
      </c>
      <c r="G24" s="66" t="n">
        <f aca="false">O24</f>
        <v>42.76</v>
      </c>
      <c r="H24" s="66" t="n">
        <f aca="false">S24</f>
        <v>9635.6456</v>
      </c>
      <c r="I24" s="66" t="n">
        <f aca="false">U24</f>
        <v>41.6427</v>
      </c>
      <c r="J24" s="66" t="n">
        <f aca="false">S24</f>
        <v>9635.6456</v>
      </c>
      <c r="K24" s="66" t="n">
        <f aca="false">V24</f>
        <v>42.0946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4" t="n">
        <v>9635.6456</v>
      </c>
      <c r="T24" s="54" t="n">
        <v>37.8084</v>
      </c>
      <c r="U24" s="54" t="n">
        <v>41.6427</v>
      </c>
      <c r="V24" s="54" t="n">
        <v>42.0946</v>
      </c>
      <c r="W24" s="54" t="n">
        <v>216690.39</v>
      </c>
      <c r="X24" s="52" t="n">
        <f aca="false">W24/3600</f>
        <v>60.191775</v>
      </c>
      <c r="Y24" s="53"/>
      <c r="Z24" s="53"/>
      <c r="AA24" s="53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13.36</v>
      </c>
      <c r="E25" s="66" t="n">
        <f aca="false">N25</f>
        <v>40.5</v>
      </c>
      <c r="F25" s="66" t="n">
        <f aca="false">L25</f>
        <v>4213.36</v>
      </c>
      <c r="G25" s="66" t="n">
        <f aca="false">O25</f>
        <v>40.41</v>
      </c>
      <c r="H25" s="66" t="n">
        <f aca="false">S25</f>
        <v>4621.5232</v>
      </c>
      <c r="I25" s="66" t="n">
        <f aca="false">U25</f>
        <v>39.6298</v>
      </c>
      <c r="J25" s="66" t="n">
        <f aca="false">S25</f>
        <v>4621.5232</v>
      </c>
      <c r="K25" s="66" t="n">
        <f aca="false">V25</f>
        <v>39.534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4" t="n">
        <v>4621.5232</v>
      </c>
      <c r="T25" s="54" t="n">
        <v>35.9884</v>
      </c>
      <c r="U25" s="54" t="n">
        <v>39.6298</v>
      </c>
      <c r="V25" s="54" t="n">
        <v>39.534</v>
      </c>
      <c r="W25" s="54" t="n">
        <v>171994.62</v>
      </c>
      <c r="X25" s="52" t="n">
        <f aca="false">W25/3600</f>
        <v>47.7762833333333</v>
      </c>
      <c r="Y25" s="53"/>
      <c r="Z25" s="53"/>
      <c r="AA25" s="53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68.17</v>
      </c>
      <c r="E26" s="67" t="n">
        <f aca="false">N26</f>
        <v>38.5</v>
      </c>
      <c r="F26" s="67" t="n">
        <f aca="false">L26</f>
        <v>2068.17</v>
      </c>
      <c r="G26" s="67" t="n">
        <f aca="false">O26</f>
        <v>37.86</v>
      </c>
      <c r="H26" s="67" t="n">
        <f aca="false">S26</f>
        <v>2216.7984</v>
      </c>
      <c r="I26" s="67" t="n">
        <f aca="false">U26</f>
        <v>37.2543</v>
      </c>
      <c r="J26" s="67" t="n">
        <f aca="false">S26</f>
        <v>2216.7984</v>
      </c>
      <c r="K26" s="67" t="n">
        <f aca="false">V26</f>
        <v>36.8338</v>
      </c>
      <c r="L26" s="59" t="n">
        <v>2068.17</v>
      </c>
      <c r="M26" s="59" t="n">
        <v>34.05</v>
      </c>
      <c r="N26" s="59" t="n">
        <v>38.5</v>
      </c>
      <c r="O26" s="59" t="n">
        <v>37.86</v>
      </c>
      <c r="P26" s="59" t="n">
        <v>418792.44</v>
      </c>
      <c r="Q26" s="59" t="n">
        <f aca="false">P26/3600</f>
        <v>116.331233333333</v>
      </c>
      <c r="R26" s="57"/>
      <c r="S26" s="60" t="n">
        <v>2216.7984</v>
      </c>
      <c r="T26" s="60" t="n">
        <v>33.8499</v>
      </c>
      <c r="U26" s="60" t="n">
        <v>37.2543</v>
      </c>
      <c r="V26" s="60" t="n">
        <v>36.8338</v>
      </c>
      <c r="W26" s="60" t="n">
        <v>196111.65</v>
      </c>
      <c r="X26" s="59" t="n">
        <f aca="false">W26/3600</f>
        <v>54.4754583333333</v>
      </c>
      <c r="Y26" s="57"/>
      <c r="Z26" s="57"/>
      <c r="AA26" s="57"/>
    </row>
    <row r="27" customFormat="false" ht="11.25" hidden="false" customHeight="false" outlineLevel="0" collapsed="false">
      <c r="A27" s="56"/>
      <c r="B27" s="49" t="s">
        <v>45</v>
      </c>
      <c r="C27" s="49" t="n">
        <v>22</v>
      </c>
      <c r="D27" s="65" t="n">
        <f aca="false">L27</f>
        <v>81369.31</v>
      </c>
      <c r="E27" s="65" t="n">
        <f aca="false">N27</f>
        <v>41.85</v>
      </c>
      <c r="F27" s="65" t="n">
        <f aca="false">L27</f>
        <v>81369.31</v>
      </c>
      <c r="G27" s="65" t="n">
        <f aca="false">O27</f>
        <v>43.8</v>
      </c>
      <c r="H27" s="65" t="n">
        <f aca="false">S27</f>
        <v>81890.0392</v>
      </c>
      <c r="I27" s="65" t="n">
        <f aca="false">U27</f>
        <v>41.8551</v>
      </c>
      <c r="J27" s="65" t="n">
        <f aca="false">S27</f>
        <v>81890.0392</v>
      </c>
      <c r="K27" s="65" t="n">
        <f aca="false">V27</f>
        <v>43.7847</v>
      </c>
      <c r="L27" s="61" t="n">
        <v>81369.31</v>
      </c>
      <c r="M27" s="61" t="n">
        <v>39.55</v>
      </c>
      <c r="N27" s="61" t="n">
        <v>41.85</v>
      </c>
      <c r="O27" s="61" t="n">
        <v>43.8</v>
      </c>
      <c r="P27" s="61" t="n">
        <v>625749.14</v>
      </c>
      <c r="Q27" s="52" t="n">
        <f aca="false">P27/3600</f>
        <v>173.819205555556</v>
      </c>
      <c r="R27" s="64"/>
      <c r="S27" s="62" t="n">
        <v>81890.0392</v>
      </c>
      <c r="T27" s="62" t="n">
        <v>39.5084</v>
      </c>
      <c r="U27" s="62" t="n">
        <v>41.8551</v>
      </c>
      <c r="V27" s="62" t="n">
        <v>43.7847</v>
      </c>
      <c r="W27" s="62" t="n">
        <v>267603.62</v>
      </c>
      <c r="X27" s="52" t="n">
        <f aca="false">W27/3600</f>
        <v>74.3343388888889</v>
      </c>
      <c r="Y27" s="55" t="e">
        <f aca="false">RBJM($L27:$M30,S27:T30)</f>
        <v>#VALUE!</v>
      </c>
      <c r="Z27" s="55" t="e">
        <f aca="false">RBJM($D27:$E30,H27:I30)</f>
        <v>#VALUE!</v>
      </c>
      <c r="AA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6" t="n">
        <f aca="false">L28</f>
        <v>11118.37</v>
      </c>
      <c r="E28" s="66" t="n">
        <f aca="false">N28</f>
        <v>40.02</v>
      </c>
      <c r="F28" s="66" t="n">
        <f aca="false">L28</f>
        <v>11118.37</v>
      </c>
      <c r="G28" s="66" t="n">
        <f aca="false">O28</f>
        <v>42.42</v>
      </c>
      <c r="H28" s="66" t="n">
        <f aca="false">S28</f>
        <v>11537.1704</v>
      </c>
      <c r="I28" s="66" t="n">
        <f aca="false">U28</f>
        <v>39.8167</v>
      </c>
      <c r="J28" s="66" t="n">
        <f aca="false">S28</f>
        <v>11537.1704</v>
      </c>
      <c r="K28" s="66" t="n">
        <f aca="false">V28</f>
        <v>42.1043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4" t="n">
        <v>11537.1704</v>
      </c>
      <c r="T28" s="54" t="n">
        <v>35.587</v>
      </c>
      <c r="U28" s="54" t="n">
        <v>39.8167</v>
      </c>
      <c r="V28" s="54" t="n">
        <v>42.1043</v>
      </c>
      <c r="W28" s="54" t="n">
        <v>230772.74</v>
      </c>
      <c r="X28" s="52" t="n">
        <f aca="false">W28/3600</f>
        <v>64.1035388888889</v>
      </c>
      <c r="Y28" s="53"/>
      <c r="Z28" s="53"/>
      <c r="AA28" s="53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39.5</v>
      </c>
      <c r="E29" s="66" t="n">
        <f aca="false">N29</f>
        <v>38.39</v>
      </c>
      <c r="F29" s="66" t="n">
        <f aca="false">L29</f>
        <v>2639.5</v>
      </c>
      <c r="G29" s="66" t="n">
        <f aca="false">O29</f>
        <v>41.11</v>
      </c>
      <c r="H29" s="66" t="n">
        <f aca="false">S29</f>
        <v>2835.472</v>
      </c>
      <c r="I29" s="66" t="n">
        <f aca="false">U29</f>
        <v>38.0465</v>
      </c>
      <c r="J29" s="66" t="n">
        <f aca="false">S29</f>
        <v>2835.472</v>
      </c>
      <c r="K29" s="66" t="n">
        <f aca="false">V29</f>
        <v>40.5403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4" t="n">
        <v>2835.472</v>
      </c>
      <c r="T29" s="54" t="n">
        <v>33.3366</v>
      </c>
      <c r="U29" s="54" t="n">
        <v>38.0465</v>
      </c>
      <c r="V29" s="54" t="n">
        <v>40.5403</v>
      </c>
      <c r="W29" s="54" t="n">
        <v>162705.88</v>
      </c>
      <c r="X29" s="52" t="n">
        <f aca="false">W29/3600</f>
        <v>45.1960777777778</v>
      </c>
      <c r="Y29" s="53"/>
      <c r="Z29" s="53"/>
      <c r="AA29" s="53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37.38</v>
      </c>
      <c r="E30" s="67" t="n">
        <f aca="false">N30</f>
        <v>37.12</v>
      </c>
      <c r="F30" s="67" t="n">
        <f aca="false">L30</f>
        <v>937.38</v>
      </c>
      <c r="G30" s="67" t="n">
        <f aca="false">O30</f>
        <v>39.93</v>
      </c>
      <c r="H30" s="67" t="n">
        <f aca="false">S30</f>
        <v>1030.4528</v>
      </c>
      <c r="I30" s="67" t="n">
        <f aca="false">U30</f>
        <v>36.4977</v>
      </c>
      <c r="J30" s="67" t="n">
        <f aca="false">S30</f>
        <v>1030.4528</v>
      </c>
      <c r="K30" s="67" t="n">
        <f aca="false">V30</f>
        <v>39.2038</v>
      </c>
      <c r="L30" s="59" t="n">
        <v>937.38</v>
      </c>
      <c r="M30" s="59" t="n">
        <v>31.1</v>
      </c>
      <c r="N30" s="59" t="n">
        <v>37.12</v>
      </c>
      <c r="O30" s="59" t="n">
        <v>39.93</v>
      </c>
      <c r="P30" s="59" t="n">
        <v>403261.14</v>
      </c>
      <c r="Q30" s="59" t="n">
        <f aca="false">P30/3600</f>
        <v>112.016983333333</v>
      </c>
      <c r="R30" s="57"/>
      <c r="S30" s="60" t="n">
        <v>1030.4528</v>
      </c>
      <c r="T30" s="60" t="n">
        <v>31.0537</v>
      </c>
      <c r="U30" s="60" t="n">
        <v>36.4977</v>
      </c>
      <c r="V30" s="60" t="n">
        <v>39.2038</v>
      </c>
      <c r="W30" s="60" t="n">
        <v>153603.62</v>
      </c>
      <c r="X30" s="59" t="n">
        <f aca="false">W30/3600</f>
        <v>42.6676722222222</v>
      </c>
      <c r="Y30" s="57"/>
      <c r="Z30" s="57"/>
      <c r="AA30" s="57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4638.84</v>
      </c>
      <c r="E31" s="65" t="n">
        <f aca="false">N31</f>
        <v>42.21</v>
      </c>
      <c r="F31" s="65" t="n">
        <f aca="false">L31</f>
        <v>4638.84</v>
      </c>
      <c r="G31" s="65" t="n">
        <f aca="false">O31</f>
        <v>42.67</v>
      </c>
      <c r="H31" s="65" t="n">
        <f aca="false">S31</f>
        <v>5438.4624</v>
      </c>
      <c r="I31" s="65" t="n">
        <f aca="false">U31</f>
        <v>41.9234</v>
      </c>
      <c r="J31" s="65" t="n">
        <f aca="false">S31</f>
        <v>5438.4624</v>
      </c>
      <c r="K31" s="65" t="n">
        <f aca="false">V31</f>
        <v>42.3527</v>
      </c>
      <c r="L31" s="61" t="n">
        <v>4638.84</v>
      </c>
      <c r="M31" s="61" t="n">
        <v>39.98</v>
      </c>
      <c r="N31" s="61" t="n">
        <v>42.21</v>
      </c>
      <c r="O31" s="61" t="n">
        <v>42.67</v>
      </c>
      <c r="P31" s="61" t="n">
        <v>96815.67</v>
      </c>
      <c r="Q31" s="52" t="n">
        <f aca="false">P31/3600</f>
        <v>26.8932416666667</v>
      </c>
      <c r="R31" s="64"/>
      <c r="S31" s="62" t="n">
        <v>5438.4624</v>
      </c>
      <c r="T31" s="62" t="n">
        <v>39.8073</v>
      </c>
      <c r="U31" s="62" t="n">
        <v>41.9234</v>
      </c>
      <c r="V31" s="62" t="n">
        <v>42.3527</v>
      </c>
      <c r="W31" s="62" t="n">
        <v>42889.25</v>
      </c>
      <c r="X31" s="52" t="n">
        <f aca="false">W31/3600</f>
        <v>11.9136805555556</v>
      </c>
      <c r="Y31" s="55" t="e">
        <f aca="false">RBJM($L31:$M34,S31:T34)</f>
        <v>#VALUE!</v>
      </c>
      <c r="Z31" s="55" t="e">
        <f aca="false">RBJM($D31:$E34,H31:I34)</f>
        <v>#VALUE!</v>
      </c>
      <c r="AA31" s="55" t="e">
        <f aca="false">RBJM($F31:$G34,J31:K34)</f>
        <v>#VALUE!</v>
      </c>
    </row>
    <row r="32" customFormat="false" ht="11.25" hidden="false" customHeight="false" outlineLevel="0" collapsed="false">
      <c r="A32" s="56" t="s">
        <v>48</v>
      </c>
      <c r="B32" s="56" t="s">
        <v>49</v>
      </c>
      <c r="C32" s="56" t="n">
        <v>27</v>
      </c>
      <c r="D32" s="66" t="n">
        <f aca="false">L32</f>
        <v>2381.93</v>
      </c>
      <c r="E32" s="66" t="n">
        <f aca="false">N32</f>
        <v>39.41</v>
      </c>
      <c r="F32" s="66" t="n">
        <f aca="false">L32</f>
        <v>2381.93</v>
      </c>
      <c r="G32" s="66" t="n">
        <f aca="false">O32</f>
        <v>39.59</v>
      </c>
      <c r="H32" s="66" t="n">
        <f aca="false">S32</f>
        <v>2747.4872</v>
      </c>
      <c r="I32" s="66" t="n">
        <f aca="false">U32</f>
        <v>39.0025</v>
      </c>
      <c r="J32" s="66" t="n">
        <f aca="false">S32</f>
        <v>2747.4872</v>
      </c>
      <c r="K32" s="66" t="n">
        <f aca="false">V32</f>
        <v>39.175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4" t="n">
        <v>2747.4872</v>
      </c>
      <c r="T32" s="54" t="n">
        <v>36.8075</v>
      </c>
      <c r="U32" s="54" t="n">
        <v>39.0025</v>
      </c>
      <c r="V32" s="54" t="n">
        <v>39.175</v>
      </c>
      <c r="W32" s="54" t="n">
        <v>41118.18</v>
      </c>
      <c r="X32" s="52" t="n">
        <f aca="false">W32/3600</f>
        <v>11.4217166666667</v>
      </c>
      <c r="Y32" s="53"/>
      <c r="Z32" s="53"/>
      <c r="AA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16.64</v>
      </c>
      <c r="E33" s="66" t="n">
        <f aca="false">N33</f>
        <v>36.74</v>
      </c>
      <c r="F33" s="66" t="n">
        <f aca="false">L33</f>
        <v>1216.64</v>
      </c>
      <c r="G33" s="66" t="n">
        <f aca="false">O33</f>
        <v>36.65</v>
      </c>
      <c r="H33" s="66" t="n">
        <f aca="false">S33</f>
        <v>1361.9552</v>
      </c>
      <c r="I33" s="66" t="n">
        <f aca="false">U33</f>
        <v>36.238</v>
      </c>
      <c r="J33" s="66" t="n">
        <f aca="false">S33</f>
        <v>1361.9552</v>
      </c>
      <c r="K33" s="66" t="n">
        <f aca="false">V33</f>
        <v>36.1121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4" t="n">
        <v>1361.9552</v>
      </c>
      <c r="T33" s="54" t="n">
        <v>34.1847</v>
      </c>
      <c r="U33" s="54" t="n">
        <v>36.238</v>
      </c>
      <c r="V33" s="54" t="n">
        <v>36.1121</v>
      </c>
      <c r="W33" s="54" t="n">
        <v>31716.66</v>
      </c>
      <c r="X33" s="52" t="n">
        <f aca="false">W33/3600</f>
        <v>8.81018333333333</v>
      </c>
      <c r="Y33" s="53"/>
      <c r="Z33" s="53"/>
      <c r="AA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05.89</v>
      </c>
      <c r="E34" s="67" t="n">
        <f aca="false">N34</f>
        <v>34.5</v>
      </c>
      <c r="F34" s="67" t="n">
        <f aca="false">L34</f>
        <v>605.89</v>
      </c>
      <c r="G34" s="67" t="n">
        <f aca="false">O34</f>
        <v>33.98</v>
      </c>
      <c r="H34" s="67" t="n">
        <f aca="false">S34</f>
        <v>645.576</v>
      </c>
      <c r="I34" s="67" t="n">
        <f aca="false">U34</f>
        <v>33.9449</v>
      </c>
      <c r="J34" s="67" t="n">
        <f aca="false">S34</f>
        <v>645.576</v>
      </c>
      <c r="K34" s="67" t="n">
        <f aca="false">V34</f>
        <v>33.4822</v>
      </c>
      <c r="L34" s="59" t="n">
        <v>605.89</v>
      </c>
      <c r="M34" s="59" t="n">
        <v>31.88</v>
      </c>
      <c r="N34" s="59" t="n">
        <v>34.5</v>
      </c>
      <c r="O34" s="59" t="n">
        <v>33.98</v>
      </c>
      <c r="P34" s="59" t="n">
        <v>77068.74</v>
      </c>
      <c r="Q34" s="59" t="n">
        <f aca="false">P34/3600</f>
        <v>21.4079833333333</v>
      </c>
      <c r="R34" s="57"/>
      <c r="S34" s="60" t="n">
        <v>645.576</v>
      </c>
      <c r="T34" s="60" t="n">
        <v>31.6447</v>
      </c>
      <c r="U34" s="60" t="n">
        <v>33.9449</v>
      </c>
      <c r="V34" s="60" t="n">
        <v>33.4822</v>
      </c>
      <c r="W34" s="60" t="n">
        <v>31645.83</v>
      </c>
      <c r="X34" s="59" t="n">
        <f aca="false">W34/3600</f>
        <v>8.79050833333333</v>
      </c>
      <c r="Y34" s="57"/>
      <c r="Z34" s="57"/>
      <c r="AA34" s="57"/>
    </row>
    <row r="35" customFormat="false" ht="11.25" hidden="false" customHeight="false" outlineLevel="0" collapsed="false">
      <c r="A35" s="56"/>
      <c r="B35" s="49" t="s">
        <v>50</v>
      </c>
      <c r="C35" s="49" t="n">
        <v>22</v>
      </c>
      <c r="D35" s="65" t="n">
        <f aca="false">L35</f>
        <v>5064.78</v>
      </c>
      <c r="E35" s="65" t="n">
        <f aca="false">N35</f>
        <v>42.68</v>
      </c>
      <c r="F35" s="65" t="n">
        <f aca="false">L35</f>
        <v>5064.78</v>
      </c>
      <c r="G35" s="65" t="n">
        <f aca="false">O35</f>
        <v>43.97</v>
      </c>
      <c r="H35" s="65" t="n">
        <f aca="false">S35</f>
        <v>5828.892</v>
      </c>
      <c r="I35" s="65" t="n">
        <f aca="false">U35</f>
        <v>42.5256</v>
      </c>
      <c r="J35" s="65" t="n">
        <f aca="false">S35</f>
        <v>5828.892</v>
      </c>
      <c r="K35" s="65" t="n">
        <f aca="false">V35</f>
        <v>43.7538</v>
      </c>
      <c r="L35" s="61" t="n">
        <v>5064.78</v>
      </c>
      <c r="M35" s="61" t="n">
        <v>40.29</v>
      </c>
      <c r="N35" s="61" t="n">
        <v>42.68</v>
      </c>
      <c r="O35" s="61" t="n">
        <v>43.97</v>
      </c>
      <c r="P35" s="61" t="n">
        <v>118328.2</v>
      </c>
      <c r="Q35" s="52" t="n">
        <f aca="false">P35/3600</f>
        <v>32.8689444444444</v>
      </c>
      <c r="R35" s="64"/>
      <c r="S35" s="62" t="n">
        <v>5828.892</v>
      </c>
      <c r="T35" s="62" t="n">
        <v>40.2197</v>
      </c>
      <c r="U35" s="62" t="n">
        <v>42.5256</v>
      </c>
      <c r="V35" s="62" t="n">
        <v>43.7538</v>
      </c>
      <c r="W35" s="62" t="n">
        <v>45127.65</v>
      </c>
      <c r="X35" s="52" t="n">
        <f aca="false">W35/3600</f>
        <v>12.5354583333333</v>
      </c>
      <c r="Y35" s="55" t="e">
        <f aca="false">RBJM($L35:$M38,S35:T38)</f>
        <v>#VALUE!</v>
      </c>
      <c r="Z35" s="55" t="e">
        <f aca="false">RBJM($D35:$E38,H35:I38)</f>
        <v>#VALUE!</v>
      </c>
      <c r="AA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1</v>
      </c>
      <c r="C36" s="56" t="n">
        <v>27</v>
      </c>
      <c r="D36" s="66" t="n">
        <f aca="false">L36</f>
        <v>2414.5</v>
      </c>
      <c r="E36" s="66" t="n">
        <f aca="false">N36</f>
        <v>40.44</v>
      </c>
      <c r="F36" s="66" t="n">
        <f aca="false">L36</f>
        <v>2414.5</v>
      </c>
      <c r="G36" s="66" t="n">
        <f aca="false">O36</f>
        <v>41.49</v>
      </c>
      <c r="H36" s="66" t="n">
        <f aca="false">S36</f>
        <v>2792.3248</v>
      </c>
      <c r="I36" s="66" t="n">
        <f aca="false">U36</f>
        <v>40.1466</v>
      </c>
      <c r="J36" s="66" t="n">
        <f aca="false">S36</f>
        <v>2792.3248</v>
      </c>
      <c r="K36" s="66" t="n">
        <f aca="false">V36</f>
        <v>41.1535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4" t="n">
        <v>2792.3248</v>
      </c>
      <c r="T36" s="54" t="n">
        <v>37.2727</v>
      </c>
      <c r="U36" s="54" t="n">
        <v>40.1466</v>
      </c>
      <c r="V36" s="54" t="n">
        <v>41.1535</v>
      </c>
      <c r="W36" s="54" t="n">
        <v>41587.5</v>
      </c>
      <c r="X36" s="52" t="n">
        <f aca="false">W36/3600</f>
        <v>11.5520833333333</v>
      </c>
      <c r="Y36" s="53"/>
      <c r="Z36" s="53"/>
      <c r="AA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80.2</v>
      </c>
      <c r="E37" s="66" t="n">
        <f aca="false">N37</f>
        <v>38.21</v>
      </c>
      <c r="F37" s="66" t="n">
        <f aca="false">L37</f>
        <v>1180.2</v>
      </c>
      <c r="G37" s="66" t="n">
        <f aca="false">O37</f>
        <v>39.14</v>
      </c>
      <c r="H37" s="66" t="n">
        <f aca="false">S37</f>
        <v>1359.5016</v>
      </c>
      <c r="I37" s="66" t="n">
        <f aca="false">U37</f>
        <v>37.7266</v>
      </c>
      <c r="J37" s="66" t="n">
        <f aca="false">S37</f>
        <v>1359.5016</v>
      </c>
      <c r="K37" s="66" t="n">
        <f aca="false">V37</f>
        <v>38.5598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4" t="n">
        <v>1359.5016</v>
      </c>
      <c r="T37" s="54" t="n">
        <v>34.2505</v>
      </c>
      <c r="U37" s="54" t="n">
        <v>37.7266</v>
      </c>
      <c r="V37" s="54" t="n">
        <v>38.5598</v>
      </c>
      <c r="W37" s="54" t="n">
        <v>46558.8</v>
      </c>
      <c r="X37" s="52" t="n">
        <f aca="false">W37/3600</f>
        <v>12.933</v>
      </c>
      <c r="Y37" s="53"/>
      <c r="Z37" s="53"/>
      <c r="AA37" s="53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84.6</v>
      </c>
      <c r="E38" s="67" t="n">
        <f aca="false">N38</f>
        <v>36.08</v>
      </c>
      <c r="F38" s="67" t="n">
        <f aca="false">L38</f>
        <v>584.6</v>
      </c>
      <c r="G38" s="67" t="n">
        <f aca="false">O38</f>
        <v>36.79</v>
      </c>
      <c r="H38" s="67" t="n">
        <f aca="false">S38</f>
        <v>643.0192</v>
      </c>
      <c r="I38" s="67" t="n">
        <f aca="false">U38</f>
        <v>35.2024</v>
      </c>
      <c r="J38" s="67" t="n">
        <f aca="false">S38</f>
        <v>643.0192</v>
      </c>
      <c r="K38" s="67" t="n">
        <f aca="false">V38</f>
        <v>35.743</v>
      </c>
      <c r="L38" s="59" t="n">
        <v>584.6</v>
      </c>
      <c r="M38" s="59" t="n">
        <v>31.41</v>
      </c>
      <c r="N38" s="59" t="n">
        <v>36.08</v>
      </c>
      <c r="O38" s="59" t="n">
        <v>36.79</v>
      </c>
      <c r="P38" s="59" t="n">
        <v>94899.22</v>
      </c>
      <c r="Q38" s="59" t="n">
        <f aca="false">P38/3600</f>
        <v>26.3608944444444</v>
      </c>
      <c r="R38" s="57"/>
      <c r="S38" s="60" t="n">
        <v>643.0192</v>
      </c>
      <c r="T38" s="60" t="n">
        <v>31.2418</v>
      </c>
      <c r="U38" s="60" t="n">
        <v>35.2024</v>
      </c>
      <c r="V38" s="60" t="n">
        <v>35.743</v>
      </c>
      <c r="W38" s="60" t="n">
        <v>37338.92</v>
      </c>
      <c r="X38" s="59" t="n">
        <f aca="false">W38/3600</f>
        <v>10.3719222222222</v>
      </c>
      <c r="Y38" s="57"/>
      <c r="Z38" s="57"/>
      <c r="AA38" s="57"/>
    </row>
    <row r="39" customFormat="false" ht="11.25" hidden="false" customHeight="false" outlineLevel="0" collapsed="false">
      <c r="A39" s="56"/>
      <c r="B39" s="49" t="s">
        <v>52</v>
      </c>
      <c r="C39" s="49" t="n">
        <v>22</v>
      </c>
      <c r="D39" s="65" t="n">
        <f aca="false">L39</f>
        <v>10609.6</v>
      </c>
      <c r="E39" s="65" t="n">
        <f aca="false">N39</f>
        <v>40.51</v>
      </c>
      <c r="F39" s="65" t="n">
        <f aca="false">L39</f>
        <v>10609.6</v>
      </c>
      <c r="G39" s="65" t="n">
        <f aca="false">O39</f>
        <v>41.25</v>
      </c>
      <c r="H39" s="65" t="n">
        <f aca="false">S39</f>
        <v>11550.6832</v>
      </c>
      <c r="I39" s="65" t="n">
        <f aca="false">U39</f>
        <v>40.4245</v>
      </c>
      <c r="J39" s="65" t="n">
        <f aca="false">S39</f>
        <v>11550.6832</v>
      </c>
      <c r="K39" s="65" t="n">
        <f aca="false">V39</f>
        <v>41.1491</v>
      </c>
      <c r="L39" s="61" t="n">
        <v>10609.6</v>
      </c>
      <c r="M39" s="61" t="n">
        <v>38.68</v>
      </c>
      <c r="N39" s="61" t="n">
        <v>40.51</v>
      </c>
      <c r="O39" s="61" t="n">
        <v>41.25</v>
      </c>
      <c r="P39" s="61" t="n">
        <v>109763.47</v>
      </c>
      <c r="Q39" s="52" t="n">
        <f aca="false">P39/3600</f>
        <v>30.4898527777778</v>
      </c>
      <c r="R39" s="64"/>
      <c r="S39" s="62" t="n">
        <v>11550.6832</v>
      </c>
      <c r="T39" s="62" t="n">
        <v>38.5751</v>
      </c>
      <c r="U39" s="62" t="n">
        <v>40.4245</v>
      </c>
      <c r="V39" s="62" t="n">
        <v>41.1491</v>
      </c>
      <c r="W39" s="62" t="n">
        <v>40763.46</v>
      </c>
      <c r="X39" s="52" t="n">
        <f aca="false">W39/3600</f>
        <v>11.3231833333333</v>
      </c>
      <c r="Y39" s="55" t="e">
        <f aca="false">RBJM($L39:$M42,S39:T42)</f>
        <v>#VALUE!</v>
      </c>
      <c r="Z39" s="55" t="e">
        <f aca="false">RBJM($D39:$E42,H39:I42)</f>
        <v>#VALUE!</v>
      </c>
      <c r="AA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3</v>
      </c>
      <c r="C40" s="56" t="n">
        <v>27</v>
      </c>
      <c r="D40" s="66" t="n">
        <f aca="false">L40</f>
        <v>4960.12</v>
      </c>
      <c r="E40" s="66" t="n">
        <f aca="false">N40</f>
        <v>37.58</v>
      </c>
      <c r="F40" s="66" t="n">
        <f aca="false">L40</f>
        <v>4960.12</v>
      </c>
      <c r="G40" s="66" t="n">
        <f aca="false">O40</f>
        <v>38.27</v>
      </c>
      <c r="H40" s="66" t="n">
        <f aca="false">S40</f>
        <v>5502.9872</v>
      </c>
      <c r="I40" s="66" t="n">
        <f aca="false">U40</f>
        <v>37.4879</v>
      </c>
      <c r="J40" s="66" t="n">
        <f aca="false">S40</f>
        <v>5502.9872</v>
      </c>
      <c r="K40" s="66" t="n">
        <f aca="false">V40</f>
        <v>38.17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4" t="n">
        <v>5502.9872</v>
      </c>
      <c r="T40" s="54" t="n">
        <v>34.4971</v>
      </c>
      <c r="U40" s="54" t="n">
        <v>37.4879</v>
      </c>
      <c r="V40" s="54" t="n">
        <v>38.17</v>
      </c>
      <c r="W40" s="54" t="n">
        <v>36727.91</v>
      </c>
      <c r="X40" s="52" t="n">
        <f aca="false">W40/3600</f>
        <v>10.2021972222222</v>
      </c>
      <c r="Y40" s="53"/>
      <c r="Z40" s="53"/>
      <c r="AA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186.82</v>
      </c>
      <c r="E41" s="66" t="n">
        <f aca="false">N41</f>
        <v>35.11</v>
      </c>
      <c r="F41" s="66" t="n">
        <f aca="false">L41</f>
        <v>2186.82</v>
      </c>
      <c r="G41" s="66" t="n">
        <f aca="false">O41</f>
        <v>35.81</v>
      </c>
      <c r="H41" s="66" t="n">
        <f aca="false">S41</f>
        <v>2447.984</v>
      </c>
      <c r="I41" s="66" t="n">
        <f aca="false">U41</f>
        <v>34.945</v>
      </c>
      <c r="J41" s="66" t="n">
        <f aca="false">S41</f>
        <v>2447.984</v>
      </c>
      <c r="K41" s="66" t="n">
        <f aca="false">V41</f>
        <v>35.65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4" t="n">
        <v>2447.984</v>
      </c>
      <c r="T41" s="54" t="n">
        <v>30.6919</v>
      </c>
      <c r="U41" s="54" t="n">
        <v>34.945</v>
      </c>
      <c r="V41" s="54" t="n">
        <v>35.65</v>
      </c>
      <c r="W41" s="54" t="n">
        <v>33029.42</v>
      </c>
      <c r="X41" s="52" t="n">
        <f aca="false">W41/3600</f>
        <v>9.17483888888889</v>
      </c>
      <c r="Y41" s="53"/>
      <c r="Z41" s="53"/>
      <c r="AA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9.06</v>
      </c>
      <c r="E42" s="67" t="n">
        <f aca="false">N42</f>
        <v>32.98</v>
      </c>
      <c r="F42" s="67" t="n">
        <f aca="false">L42</f>
        <v>909.06</v>
      </c>
      <c r="G42" s="67" t="n">
        <f aca="false">O42</f>
        <v>33.62</v>
      </c>
      <c r="H42" s="67" t="n">
        <f aca="false">S42</f>
        <v>989.9976</v>
      </c>
      <c r="I42" s="67" t="n">
        <f aca="false">U42</f>
        <v>32.6896</v>
      </c>
      <c r="J42" s="67" t="n">
        <f aca="false">S42</f>
        <v>989.9976</v>
      </c>
      <c r="K42" s="67" t="n">
        <f aca="false">V42</f>
        <v>33.334</v>
      </c>
      <c r="L42" s="59" t="n">
        <v>909.06</v>
      </c>
      <c r="M42" s="59" t="n">
        <v>27.4</v>
      </c>
      <c r="N42" s="59" t="n">
        <v>32.98</v>
      </c>
      <c r="O42" s="59" t="n">
        <v>33.62</v>
      </c>
      <c r="P42" s="59" t="n">
        <v>77256.62</v>
      </c>
      <c r="Q42" s="59" t="n">
        <f aca="false">P42/3600</f>
        <v>21.4601722222222</v>
      </c>
      <c r="R42" s="57"/>
      <c r="S42" s="60" t="n">
        <v>989.9976</v>
      </c>
      <c r="T42" s="60" t="n">
        <v>27.3304</v>
      </c>
      <c r="U42" s="60" t="n">
        <v>32.6896</v>
      </c>
      <c r="V42" s="60" t="n">
        <v>33.334</v>
      </c>
      <c r="W42" s="60" t="n">
        <v>29980.68</v>
      </c>
      <c r="X42" s="59" t="n">
        <f aca="false">W42/3600</f>
        <v>8.32796666666667</v>
      </c>
      <c r="Y42" s="57"/>
      <c r="Z42" s="57"/>
      <c r="AA42" s="57"/>
    </row>
    <row r="43" customFormat="false" ht="11.25" hidden="false" customHeight="false" outlineLevel="0" collapsed="false">
      <c r="A43" s="56"/>
      <c r="B43" s="49" t="s">
        <v>54</v>
      </c>
      <c r="C43" s="49" t="n">
        <v>22</v>
      </c>
      <c r="D43" s="65" t="n">
        <f aca="false">L43</f>
        <v>7298.76</v>
      </c>
      <c r="E43" s="65" t="n">
        <f aca="false">N43</f>
        <v>41.71</v>
      </c>
      <c r="F43" s="65" t="n">
        <f aca="false">L43</f>
        <v>7298.76</v>
      </c>
      <c r="G43" s="65" t="n">
        <f aca="false">O43</f>
        <v>42.94</v>
      </c>
      <c r="H43" s="65" t="n">
        <f aca="false">S43</f>
        <v>7940.4216</v>
      </c>
      <c r="I43" s="65" t="n">
        <f aca="false">U43</f>
        <v>41.6691</v>
      </c>
      <c r="J43" s="65" t="n">
        <f aca="false">S43</f>
        <v>7940.4216</v>
      </c>
      <c r="K43" s="65" t="n">
        <f aca="false">V43</f>
        <v>42.856</v>
      </c>
      <c r="L43" s="61" t="n">
        <v>7298.76</v>
      </c>
      <c r="M43" s="61" t="n">
        <v>40.82</v>
      </c>
      <c r="N43" s="61" t="n">
        <v>41.71</v>
      </c>
      <c r="O43" s="61" t="n">
        <v>42.94</v>
      </c>
      <c r="P43" s="61" t="n">
        <v>75131.3</v>
      </c>
      <c r="Q43" s="52" t="n">
        <f aca="false">P43/3600</f>
        <v>20.8698055555556</v>
      </c>
      <c r="R43" s="64"/>
      <c r="S43" s="62" t="n">
        <v>7940.4216</v>
      </c>
      <c r="T43" s="62" t="n">
        <v>40.7778</v>
      </c>
      <c r="U43" s="62" t="n">
        <v>41.6691</v>
      </c>
      <c r="V43" s="62" t="n">
        <v>42.856</v>
      </c>
      <c r="W43" s="62" t="n">
        <v>32971.43</v>
      </c>
      <c r="X43" s="52" t="n">
        <f aca="false">W43/3600</f>
        <v>9.15873055555556</v>
      </c>
      <c r="Y43" s="55" t="e">
        <f aca="false">RBJM($L43:$M46,S43:T46)</f>
        <v>#VALUE!</v>
      </c>
      <c r="Z43" s="55" t="e">
        <f aca="false">RBJM($D43:$E46,H43:I46)</f>
        <v>#VALUE!</v>
      </c>
      <c r="AA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5</v>
      </c>
      <c r="C44" s="56" t="n">
        <v>27</v>
      </c>
      <c r="D44" s="66" t="n">
        <f aca="false">L44</f>
        <v>3326.43</v>
      </c>
      <c r="E44" s="66" t="n">
        <f aca="false">N44</f>
        <v>38.9</v>
      </c>
      <c r="F44" s="66" t="n">
        <f aca="false">L44</f>
        <v>3326.43</v>
      </c>
      <c r="G44" s="66" t="n">
        <f aca="false">O44</f>
        <v>40.53</v>
      </c>
      <c r="H44" s="66" t="n">
        <f aca="false">S44</f>
        <v>3741.5328</v>
      </c>
      <c r="I44" s="66" t="n">
        <f aca="false">U44</f>
        <v>38.7388</v>
      </c>
      <c r="J44" s="66" t="n">
        <f aca="false">S44</f>
        <v>3741.5328</v>
      </c>
      <c r="K44" s="66" t="n">
        <f aca="false">V44</f>
        <v>40.3236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4" t="n">
        <v>3741.5328</v>
      </c>
      <c r="T44" s="54" t="n">
        <v>37.2828</v>
      </c>
      <c r="U44" s="54" t="n">
        <v>38.7388</v>
      </c>
      <c r="V44" s="54" t="n">
        <v>40.3236</v>
      </c>
      <c r="W44" s="54" t="n">
        <v>30635.51</v>
      </c>
      <c r="X44" s="52" t="n">
        <f aca="false">W44/3600</f>
        <v>8.50986388888889</v>
      </c>
      <c r="Y44" s="53"/>
      <c r="Z44" s="53"/>
      <c r="AA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42.05</v>
      </c>
      <c r="E45" s="66" t="n">
        <f aca="false">N45</f>
        <v>36.5</v>
      </c>
      <c r="F45" s="66" t="n">
        <f aca="false">L45</f>
        <v>1442.05</v>
      </c>
      <c r="G45" s="66" t="n">
        <f aca="false">O45</f>
        <v>38.15</v>
      </c>
      <c r="H45" s="66" t="n">
        <f aca="false">S45</f>
        <v>1645.3072</v>
      </c>
      <c r="I45" s="66" t="n">
        <f aca="false">U45</f>
        <v>36.2404</v>
      </c>
      <c r="J45" s="66" t="n">
        <f aca="false">S45</f>
        <v>1645.3072</v>
      </c>
      <c r="K45" s="66" t="n">
        <f aca="false">V45</f>
        <v>37.8264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4" t="n">
        <v>1645.3072</v>
      </c>
      <c r="T45" s="54" t="n">
        <v>33.8733</v>
      </c>
      <c r="U45" s="54" t="n">
        <v>36.2404</v>
      </c>
      <c r="V45" s="54" t="n">
        <v>37.8264</v>
      </c>
      <c r="W45" s="54" t="n">
        <v>24819.12</v>
      </c>
      <c r="X45" s="52" t="n">
        <f aca="false">W45/3600</f>
        <v>6.8942</v>
      </c>
      <c r="Y45" s="53"/>
      <c r="Z45" s="53"/>
      <c r="AA45" s="53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28.72</v>
      </c>
      <c r="E46" s="67" t="n">
        <f aca="false">N46</f>
        <v>34.11</v>
      </c>
      <c r="F46" s="67" t="n">
        <f aca="false">L46</f>
        <v>628.72</v>
      </c>
      <c r="G46" s="67" t="n">
        <f aca="false">O46</f>
        <v>35.58</v>
      </c>
      <c r="H46" s="67" t="n">
        <f aca="false">S46</f>
        <v>684.8976</v>
      </c>
      <c r="I46" s="67" t="n">
        <f aca="false">U46</f>
        <v>33.662</v>
      </c>
      <c r="J46" s="67" t="n">
        <f aca="false">S46</f>
        <v>684.8976</v>
      </c>
      <c r="K46" s="67" t="n">
        <f aca="false">V46</f>
        <v>34.9831</v>
      </c>
      <c r="L46" s="59" t="n">
        <v>628.72</v>
      </c>
      <c r="M46" s="59" t="n">
        <v>30.74</v>
      </c>
      <c r="N46" s="59" t="n">
        <v>34.11</v>
      </c>
      <c r="O46" s="59" t="n">
        <v>35.58</v>
      </c>
      <c r="P46" s="59" t="n">
        <v>58502.45</v>
      </c>
      <c r="Q46" s="59" t="n">
        <f aca="false">P46/3600</f>
        <v>16.2506805555556</v>
      </c>
      <c r="R46" s="57"/>
      <c r="S46" s="60" t="n">
        <v>684.8976</v>
      </c>
      <c r="T46" s="60" t="n">
        <v>30.6069</v>
      </c>
      <c r="U46" s="60" t="n">
        <v>33.662</v>
      </c>
      <c r="V46" s="60" t="n">
        <v>34.9831</v>
      </c>
      <c r="W46" s="60" t="n">
        <v>28463.52</v>
      </c>
      <c r="X46" s="59" t="n">
        <f aca="false">W46/3600</f>
        <v>7.90653333333333</v>
      </c>
      <c r="Y46" s="57"/>
      <c r="Z46" s="57"/>
      <c r="AA46" s="57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2144.37</v>
      </c>
      <c r="E47" s="65" t="n">
        <f aca="false">N47</f>
        <v>43.28</v>
      </c>
      <c r="F47" s="65" t="n">
        <f aca="false">L47</f>
        <v>2144.37</v>
      </c>
      <c r="G47" s="65" t="n">
        <f aca="false">O47</f>
        <v>43</v>
      </c>
      <c r="H47" s="65" t="n">
        <f aca="false">S47</f>
        <v>2542.9744</v>
      </c>
      <c r="I47" s="65" t="n">
        <f aca="false">U47</f>
        <v>43.0507</v>
      </c>
      <c r="J47" s="65" t="n">
        <f aca="false">S47</f>
        <v>2542.9744</v>
      </c>
      <c r="K47" s="65" t="n">
        <f aca="false">V47</f>
        <v>42.7856</v>
      </c>
      <c r="L47" s="61" t="n">
        <v>2144.37</v>
      </c>
      <c r="M47" s="61" t="n">
        <v>41.28</v>
      </c>
      <c r="N47" s="61" t="n">
        <v>43.28</v>
      </c>
      <c r="O47" s="61" t="n">
        <v>43</v>
      </c>
      <c r="P47" s="61" t="n">
        <v>27217.88</v>
      </c>
      <c r="Q47" s="52" t="n">
        <f aca="false">P47/3600</f>
        <v>7.56052222222222</v>
      </c>
      <c r="R47" s="64"/>
      <c r="S47" s="62" t="n">
        <v>2542.9744</v>
      </c>
      <c r="T47" s="62" t="n">
        <v>41.1741</v>
      </c>
      <c r="U47" s="62" t="n">
        <v>43.0507</v>
      </c>
      <c r="V47" s="62" t="n">
        <v>42.7856</v>
      </c>
      <c r="W47" s="62" t="n">
        <v>10598.4</v>
      </c>
      <c r="X47" s="52" t="n">
        <f aca="false">W47/3600</f>
        <v>2.944</v>
      </c>
      <c r="Y47" s="55" t="e">
        <f aca="false">RBJM($L47:$M50,S47:T50)</f>
        <v>#VALUE!</v>
      </c>
      <c r="Z47" s="55" t="e">
        <f aca="false">RBJM($D47:$E50,H47:I50)</f>
        <v>#VALUE!</v>
      </c>
      <c r="AA47" s="55" t="e">
        <f aca="false">RBJM($F47:$G50,J47:K50)</f>
        <v>#VALUE!</v>
      </c>
    </row>
    <row r="48" customFormat="false" ht="11.25" hidden="false" customHeight="false" outlineLevel="0" collapsed="false">
      <c r="A48" s="56" t="s">
        <v>57</v>
      </c>
      <c r="B48" s="56" t="s">
        <v>58</v>
      </c>
      <c r="C48" s="56" t="n">
        <v>27</v>
      </c>
      <c r="D48" s="66" t="n">
        <f aca="false">L48</f>
        <v>1178.09</v>
      </c>
      <c r="E48" s="66" t="n">
        <f aca="false">N48</f>
        <v>40.38</v>
      </c>
      <c r="F48" s="66" t="n">
        <f aca="false">L48</f>
        <v>1178.09</v>
      </c>
      <c r="G48" s="66" t="n">
        <f aca="false">O48</f>
        <v>39.78</v>
      </c>
      <c r="H48" s="66" t="n">
        <f aca="false">S48</f>
        <v>1402.912</v>
      </c>
      <c r="I48" s="66" t="n">
        <f aca="false">U48</f>
        <v>40.0434</v>
      </c>
      <c r="J48" s="66" t="n">
        <f aca="false">S48</f>
        <v>1402.912</v>
      </c>
      <c r="K48" s="66" t="n">
        <f aca="false">V48</f>
        <v>39.4734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4" t="n">
        <v>1402.912</v>
      </c>
      <c r="T48" s="54" t="n">
        <v>37.6216</v>
      </c>
      <c r="U48" s="54" t="n">
        <v>40.0434</v>
      </c>
      <c r="V48" s="54" t="n">
        <v>39.4734</v>
      </c>
      <c r="W48" s="54" t="n">
        <v>9867.08</v>
      </c>
      <c r="X48" s="52" t="n">
        <f aca="false">W48/3600</f>
        <v>2.74085555555556</v>
      </c>
      <c r="Y48" s="53"/>
      <c r="Z48" s="53"/>
      <c r="AA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608.37</v>
      </c>
      <c r="E49" s="66" t="n">
        <f aca="false">N49</f>
        <v>37.75</v>
      </c>
      <c r="F49" s="66" t="n">
        <f aca="false">L49</f>
        <v>608.37</v>
      </c>
      <c r="G49" s="66" t="n">
        <f aca="false">O49</f>
        <v>36.76</v>
      </c>
      <c r="H49" s="66" t="n">
        <f aca="false">S49</f>
        <v>709.7792</v>
      </c>
      <c r="I49" s="66" t="n">
        <f aca="false">U49</f>
        <v>37.2724</v>
      </c>
      <c r="J49" s="66" t="n">
        <f aca="false">S49</f>
        <v>709.7792</v>
      </c>
      <c r="K49" s="66" t="n">
        <f aca="false">V49</f>
        <v>36.4089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4" t="n">
        <v>709.7792</v>
      </c>
      <c r="T49" s="54" t="n">
        <v>34.2194</v>
      </c>
      <c r="U49" s="54" t="n">
        <v>37.2724</v>
      </c>
      <c r="V49" s="54" t="n">
        <v>36.4089</v>
      </c>
      <c r="W49" s="54" t="n">
        <v>9369.08</v>
      </c>
      <c r="X49" s="52" t="n">
        <f aca="false">W49/3600</f>
        <v>2.60252222222222</v>
      </c>
      <c r="Y49" s="53"/>
      <c r="Z49" s="53"/>
      <c r="AA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95.04</v>
      </c>
      <c r="E50" s="67" t="n">
        <f aca="false">N50</f>
        <v>35.32</v>
      </c>
      <c r="F50" s="67" t="n">
        <f aca="false">L50</f>
        <v>295.04</v>
      </c>
      <c r="G50" s="67" t="n">
        <f aca="false">O50</f>
        <v>33.93</v>
      </c>
      <c r="H50" s="67" t="n">
        <f aca="false">S50</f>
        <v>323.6472</v>
      </c>
      <c r="I50" s="67" t="n">
        <f aca="false">U50</f>
        <v>34.6337</v>
      </c>
      <c r="J50" s="67" t="n">
        <f aca="false">S50</f>
        <v>323.6472</v>
      </c>
      <c r="K50" s="67" t="n">
        <f aca="false">V50</f>
        <v>33.3508</v>
      </c>
      <c r="L50" s="59" t="n">
        <v>295.04</v>
      </c>
      <c r="M50" s="59" t="n">
        <v>31.3</v>
      </c>
      <c r="N50" s="59" t="n">
        <v>35.32</v>
      </c>
      <c r="O50" s="59" t="n">
        <v>33.93</v>
      </c>
      <c r="P50" s="59" t="n">
        <v>21854.54</v>
      </c>
      <c r="Q50" s="59" t="n">
        <f aca="false">P50/3600</f>
        <v>6.07070555555556</v>
      </c>
      <c r="R50" s="57"/>
      <c r="S50" s="60" t="n">
        <v>323.6472</v>
      </c>
      <c r="T50" s="60" t="n">
        <v>31.0992</v>
      </c>
      <c r="U50" s="60" t="n">
        <v>34.6337</v>
      </c>
      <c r="V50" s="60" t="n">
        <v>33.3508</v>
      </c>
      <c r="W50" s="60" t="n">
        <v>9049.79</v>
      </c>
      <c r="X50" s="59" t="n">
        <f aca="false">W50/3600</f>
        <v>2.51383055555556</v>
      </c>
      <c r="Y50" s="57"/>
      <c r="Z50" s="57"/>
      <c r="AA50" s="57"/>
    </row>
    <row r="51" customFormat="false" ht="11.25" hidden="false" customHeight="false" outlineLevel="0" collapsed="false">
      <c r="A51" s="56"/>
      <c r="B51" s="49" t="s">
        <v>59</v>
      </c>
      <c r="C51" s="49" t="n">
        <v>22</v>
      </c>
      <c r="D51" s="63" t="n">
        <f aca="false">L51</f>
        <v>3075.95</v>
      </c>
      <c r="E51" s="63" t="n">
        <f aca="false">N51</f>
        <v>41.71</v>
      </c>
      <c r="F51" s="63" t="n">
        <f aca="false">L51</f>
        <v>3075.95</v>
      </c>
      <c r="G51" s="63" t="n">
        <f aca="false">O51</f>
        <v>42.6</v>
      </c>
      <c r="H51" s="63" t="n">
        <f aca="false">S51</f>
        <v>3250.0608</v>
      </c>
      <c r="I51" s="63" t="n">
        <f aca="false">U51</f>
        <v>41.7912</v>
      </c>
      <c r="J51" s="63" t="n">
        <f aca="false">S51</f>
        <v>3250.0608</v>
      </c>
      <c r="K51" s="63" t="n">
        <f aca="false">V51</f>
        <v>42.6025</v>
      </c>
      <c r="L51" s="61" t="n">
        <v>3075.95</v>
      </c>
      <c r="M51" s="61" t="n">
        <v>38.73</v>
      </c>
      <c r="N51" s="61" t="n">
        <v>41.71</v>
      </c>
      <c r="O51" s="61" t="n">
        <v>42.6</v>
      </c>
      <c r="P51" s="61" t="n">
        <v>32442.65</v>
      </c>
      <c r="Q51" s="52" t="n">
        <f aca="false">P51/3600</f>
        <v>9.01184722222222</v>
      </c>
      <c r="R51" s="64"/>
      <c r="S51" s="62" t="n">
        <v>3250.0608</v>
      </c>
      <c r="T51" s="62" t="n">
        <v>38.6473</v>
      </c>
      <c r="U51" s="62" t="n">
        <v>41.7912</v>
      </c>
      <c r="V51" s="62" t="n">
        <v>42.6025</v>
      </c>
      <c r="W51" s="62" t="n">
        <v>14467.14</v>
      </c>
      <c r="X51" s="52" t="n">
        <f aca="false">W51/3600</f>
        <v>4.01865</v>
      </c>
      <c r="Y51" s="55" t="e">
        <f aca="false">RBJM($L51:$M54,S51:T54)</f>
        <v>#VALUE!</v>
      </c>
      <c r="Z51" s="55" t="e">
        <f aca="false">RBJM($D51:$E54,H51:I54)</f>
        <v>#VALUE!</v>
      </c>
      <c r="AA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0</v>
      </c>
      <c r="C52" s="56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340.6824</v>
      </c>
      <c r="I52" s="50" t="n">
        <f aca="false">U52</f>
        <v>39.6048</v>
      </c>
      <c r="J52" s="50" t="n">
        <f aca="false">S52</f>
        <v>1340.6824</v>
      </c>
      <c r="K52" s="50" t="n">
        <f aca="false">V52</f>
        <v>40.3411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4" t="n">
        <v>1340.6824</v>
      </c>
      <c r="T52" s="54" t="n">
        <v>34.4282</v>
      </c>
      <c r="U52" s="54" t="n">
        <v>39.6048</v>
      </c>
      <c r="V52" s="54" t="n">
        <v>40.3411</v>
      </c>
      <c r="W52" s="54" t="n">
        <v>11210.72</v>
      </c>
      <c r="X52" s="52" t="n">
        <f aca="false">W52/3600</f>
        <v>3.11408888888889</v>
      </c>
      <c r="Y52" s="53"/>
      <c r="Z52" s="53"/>
      <c r="AA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501.6536</v>
      </c>
      <c r="I53" s="50" t="n">
        <f aca="false">U53</f>
        <v>37.7329</v>
      </c>
      <c r="J53" s="50" t="n">
        <f aca="false">S53</f>
        <v>501.6536</v>
      </c>
      <c r="K53" s="50" t="n">
        <f aca="false">V53</f>
        <v>38.1424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4" t="n">
        <v>501.6536</v>
      </c>
      <c r="T53" s="54" t="n">
        <v>30.6188</v>
      </c>
      <c r="U53" s="54" t="n">
        <v>37.7329</v>
      </c>
      <c r="V53" s="54" t="n">
        <v>38.1424</v>
      </c>
      <c r="W53" s="54" t="n">
        <v>11947.77</v>
      </c>
      <c r="X53" s="52" t="n">
        <f aca="false">W53/3600</f>
        <v>3.318825</v>
      </c>
      <c r="Y53" s="53"/>
      <c r="Z53" s="53"/>
      <c r="AA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82.24</v>
      </c>
      <c r="E54" s="58" t="n">
        <f aca="false">N54</f>
        <v>36.84</v>
      </c>
      <c r="F54" s="58" t="n">
        <f aca="false">L54</f>
        <v>182.24</v>
      </c>
      <c r="G54" s="58" t="n">
        <f aca="false">O54</f>
        <v>36.66</v>
      </c>
      <c r="H54" s="58" t="n">
        <f aca="false">S54</f>
        <v>195.8208</v>
      </c>
      <c r="I54" s="58" t="n">
        <f aca="false">U54</f>
        <v>36.376</v>
      </c>
      <c r="J54" s="58" t="n">
        <f aca="false">S54</f>
        <v>195.8208</v>
      </c>
      <c r="K54" s="58" t="n">
        <f aca="false">V54</f>
        <v>36.0363</v>
      </c>
      <c r="L54" s="59" t="n">
        <v>182.24</v>
      </c>
      <c r="M54" s="59" t="n">
        <v>27.39</v>
      </c>
      <c r="N54" s="59" t="n">
        <v>36.84</v>
      </c>
      <c r="O54" s="59" t="n">
        <v>36.66</v>
      </c>
      <c r="P54" s="59" t="n">
        <v>22602.14</v>
      </c>
      <c r="Q54" s="59" t="n">
        <f aca="false">P54/3600</f>
        <v>6.27837222222222</v>
      </c>
      <c r="R54" s="57"/>
      <c r="S54" s="60" t="n">
        <v>195.8208</v>
      </c>
      <c r="T54" s="60" t="n">
        <v>27.2576</v>
      </c>
      <c r="U54" s="60" t="n">
        <v>36.376</v>
      </c>
      <c r="V54" s="60" t="n">
        <v>36.0363</v>
      </c>
      <c r="W54" s="60" t="n">
        <v>10845.28</v>
      </c>
      <c r="X54" s="59" t="n">
        <f aca="false">W54/3600</f>
        <v>3.01257777777778</v>
      </c>
      <c r="Y54" s="57"/>
      <c r="Z54" s="57"/>
      <c r="AA54" s="57"/>
    </row>
    <row r="55" customFormat="false" ht="11.25" hidden="false" customHeight="false" outlineLevel="0" collapsed="false">
      <c r="A55" s="56"/>
      <c r="B55" s="49" t="s">
        <v>61</v>
      </c>
      <c r="C55" s="49" t="n">
        <v>22</v>
      </c>
      <c r="D55" s="65" t="n">
        <f aca="false">L55</f>
        <v>2557.2</v>
      </c>
      <c r="E55" s="65" t="n">
        <f aca="false">N55</f>
        <v>40.19</v>
      </c>
      <c r="F55" s="65" t="n">
        <f aca="false">L55</f>
        <v>2557.2</v>
      </c>
      <c r="G55" s="65" t="n">
        <f aca="false">O55</f>
        <v>40.72</v>
      </c>
      <c r="H55" s="65" t="n">
        <f aca="false">S55</f>
        <v>2820.1632</v>
      </c>
      <c r="I55" s="65" t="n">
        <f aca="false">U55</f>
        <v>40.1663</v>
      </c>
      <c r="J55" s="65" t="n">
        <f aca="false">S55</f>
        <v>2820.1632</v>
      </c>
      <c r="K55" s="65" t="n">
        <f aca="false">V55</f>
        <v>40.6748</v>
      </c>
      <c r="L55" s="61" t="n">
        <v>2557.2</v>
      </c>
      <c r="M55" s="61" t="n">
        <v>38.35</v>
      </c>
      <c r="N55" s="61" t="n">
        <v>40.19</v>
      </c>
      <c r="O55" s="61" t="n">
        <v>40.72</v>
      </c>
      <c r="P55" s="61" t="n">
        <v>27233.82</v>
      </c>
      <c r="Q55" s="52" t="n">
        <f aca="false">P55/3600</f>
        <v>7.56495</v>
      </c>
      <c r="R55" s="64"/>
      <c r="S55" s="62" t="n">
        <v>2820.1632</v>
      </c>
      <c r="T55" s="62" t="n">
        <v>38.2852</v>
      </c>
      <c r="U55" s="62" t="n">
        <v>40.1663</v>
      </c>
      <c r="V55" s="62" t="n">
        <v>40.6748</v>
      </c>
      <c r="W55" s="62" t="n">
        <v>12225.37</v>
      </c>
      <c r="X55" s="52" t="n">
        <f aca="false">W55/3600</f>
        <v>3.39593611111111</v>
      </c>
      <c r="Y55" s="55" t="e">
        <f aca="false">RBJM($L55:$M58,S55:T58)</f>
        <v>#VALUE!</v>
      </c>
      <c r="Z55" s="55" t="e">
        <f aca="false">RBJM($D55:$E58,H55:I58)</f>
        <v>#VALUE!</v>
      </c>
      <c r="AA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2</v>
      </c>
      <c r="C56" s="56" t="n">
        <v>27</v>
      </c>
      <c r="D56" s="66" t="n">
        <f aca="false">L56</f>
        <v>1165.42</v>
      </c>
      <c r="E56" s="66" t="n">
        <f aca="false">N56</f>
        <v>37.24</v>
      </c>
      <c r="F56" s="66" t="n">
        <f aca="false">L56</f>
        <v>1165.42</v>
      </c>
      <c r="G56" s="66" t="n">
        <f aca="false">O56</f>
        <v>37.67</v>
      </c>
      <c r="H56" s="66" t="n">
        <f aca="false">S56</f>
        <v>1308.2312</v>
      </c>
      <c r="I56" s="66" t="n">
        <f aca="false">U56</f>
        <v>37.1826</v>
      </c>
      <c r="J56" s="66" t="n">
        <f aca="false">S56</f>
        <v>1308.2312</v>
      </c>
      <c r="K56" s="66" t="n">
        <f aca="false">V56</f>
        <v>37.6368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4" t="n">
        <v>1308.2312</v>
      </c>
      <c r="T56" s="54" t="n">
        <v>34.1406</v>
      </c>
      <c r="U56" s="54" t="n">
        <v>37.1826</v>
      </c>
      <c r="V56" s="54" t="n">
        <v>37.6368</v>
      </c>
      <c r="W56" s="54" t="n">
        <v>9060.25</v>
      </c>
      <c r="X56" s="52" t="n">
        <f aca="false">W56/3600</f>
        <v>2.51673611111111</v>
      </c>
      <c r="Y56" s="53"/>
      <c r="Z56" s="53"/>
      <c r="AA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25.48</v>
      </c>
      <c r="E57" s="66" t="n">
        <f aca="false">N57</f>
        <v>34.72</v>
      </c>
      <c r="F57" s="66" t="n">
        <f aca="false">L57</f>
        <v>525.48</v>
      </c>
      <c r="G57" s="66" t="n">
        <f aca="false">O57</f>
        <v>35.16</v>
      </c>
      <c r="H57" s="66" t="n">
        <f aca="false">S57</f>
        <v>585.9312</v>
      </c>
      <c r="I57" s="66" t="n">
        <f aca="false">U57</f>
        <v>34.532</v>
      </c>
      <c r="J57" s="66" t="n">
        <f aca="false">S57</f>
        <v>585.9312</v>
      </c>
      <c r="K57" s="66" t="n">
        <f aca="false">V57</f>
        <v>35.0139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4" t="n">
        <v>585.9312</v>
      </c>
      <c r="T57" s="54" t="n">
        <v>30.4674</v>
      </c>
      <c r="U57" s="54" t="n">
        <v>34.532</v>
      </c>
      <c r="V57" s="54" t="n">
        <v>35.0139</v>
      </c>
      <c r="W57" s="54" t="n">
        <v>8453.14</v>
      </c>
      <c r="X57" s="52" t="n">
        <f aca="false">W57/3600</f>
        <v>2.34809444444444</v>
      </c>
      <c r="Y57" s="53"/>
      <c r="Z57" s="53"/>
      <c r="AA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05</v>
      </c>
      <c r="E58" s="67" t="n">
        <f aca="false">N58</f>
        <v>32.58</v>
      </c>
      <c r="F58" s="67" t="n">
        <f aca="false">L58</f>
        <v>221.05</v>
      </c>
      <c r="G58" s="67" t="n">
        <f aca="false">O58</f>
        <v>33.07</v>
      </c>
      <c r="H58" s="67" t="n">
        <f aca="false">S58</f>
        <v>236.8112</v>
      </c>
      <c r="I58" s="67" t="n">
        <f aca="false">U58</f>
        <v>32.2121</v>
      </c>
      <c r="J58" s="67" t="n">
        <f aca="false">S58</f>
        <v>236.8112</v>
      </c>
      <c r="K58" s="67" t="n">
        <f aca="false">V58</f>
        <v>32.6164</v>
      </c>
      <c r="L58" s="59" t="n">
        <v>221.05</v>
      </c>
      <c r="M58" s="59" t="n">
        <v>27.49</v>
      </c>
      <c r="N58" s="59" t="n">
        <v>32.58</v>
      </c>
      <c r="O58" s="59" t="n">
        <v>33.07</v>
      </c>
      <c r="P58" s="59" t="n">
        <v>19388.3</v>
      </c>
      <c r="Q58" s="59" t="n">
        <f aca="false">P58/3600</f>
        <v>5.38563888888889</v>
      </c>
      <c r="R58" s="57"/>
      <c r="S58" s="60" t="n">
        <v>236.8112</v>
      </c>
      <c r="T58" s="60" t="n">
        <v>27.3739</v>
      </c>
      <c r="U58" s="60" t="n">
        <v>32.2121</v>
      </c>
      <c r="V58" s="60" t="n">
        <v>32.6164</v>
      </c>
      <c r="W58" s="60" t="n">
        <v>7806.62</v>
      </c>
      <c r="X58" s="59" t="n">
        <f aca="false">W58/3600</f>
        <v>2.16850555555556</v>
      </c>
      <c r="Y58" s="57"/>
      <c r="Z58" s="57"/>
      <c r="AA58" s="57"/>
    </row>
    <row r="59" customFormat="false" ht="11.25" hidden="false" customHeight="false" outlineLevel="0" collapsed="false">
      <c r="A59" s="56"/>
      <c r="B59" s="49" t="s">
        <v>63</v>
      </c>
      <c r="C59" s="49" t="n">
        <v>22</v>
      </c>
      <c r="D59" s="63" t="n">
        <f aca="false">L59</f>
        <v>1709.27</v>
      </c>
      <c r="E59" s="63" t="n">
        <f aca="false">N59</f>
        <v>41.38</v>
      </c>
      <c r="F59" s="63" t="n">
        <f aca="false">L59</f>
        <v>1709.27</v>
      </c>
      <c r="G59" s="63" t="n">
        <f aca="false">O59</f>
        <v>42.43</v>
      </c>
      <c r="H59" s="63" t="n">
        <f aca="false">S59</f>
        <v>2057.2672</v>
      </c>
      <c r="I59" s="63" t="n">
        <f aca="false">U59</f>
        <v>41.3004</v>
      </c>
      <c r="J59" s="63" t="n">
        <f aca="false">S59</f>
        <v>2057.2672</v>
      </c>
      <c r="K59" s="63" t="n">
        <f aca="false">V59</f>
        <v>42.3026</v>
      </c>
      <c r="L59" s="61" t="n">
        <v>1709.27</v>
      </c>
      <c r="M59" s="61" t="n">
        <v>40.53</v>
      </c>
      <c r="N59" s="61" t="n">
        <v>41.38</v>
      </c>
      <c r="O59" s="61" t="n">
        <v>42.43</v>
      </c>
      <c r="P59" s="61" t="n">
        <v>17967.56</v>
      </c>
      <c r="Q59" s="52" t="n">
        <f aca="false">P59/3600</f>
        <v>4.99098888888889</v>
      </c>
      <c r="R59" s="64"/>
      <c r="S59" s="62" t="n">
        <v>2057.2672</v>
      </c>
      <c r="T59" s="62" t="n">
        <v>40.4649</v>
      </c>
      <c r="U59" s="62" t="n">
        <v>41.3004</v>
      </c>
      <c r="V59" s="62" t="n">
        <v>42.3026</v>
      </c>
      <c r="W59" s="62" t="n">
        <v>8069.21</v>
      </c>
      <c r="X59" s="52" t="n">
        <f aca="false">W59/3600</f>
        <v>2.24144722222222</v>
      </c>
      <c r="Y59" s="55" t="e">
        <f aca="false">RBJM($L59:$M62,S59:T62)</f>
        <v>#VALUE!</v>
      </c>
      <c r="Z59" s="55" t="e">
        <f aca="false">RBJM($D59:$E62,H59:I62)</f>
        <v>#VALUE!</v>
      </c>
      <c r="AA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5</v>
      </c>
      <c r="C60" s="56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1094.3336</v>
      </c>
      <c r="I60" s="50" t="n">
        <f aca="false">U60</f>
        <v>38.2457</v>
      </c>
      <c r="J60" s="50" t="n">
        <f aca="false">S60</f>
        <v>1094.3336</v>
      </c>
      <c r="K60" s="50" t="n">
        <f aca="false">V60</f>
        <v>39.3403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4" t="n">
        <v>1094.3336</v>
      </c>
      <c r="T60" s="54" t="n">
        <v>36.5483</v>
      </c>
      <c r="U60" s="54" t="n">
        <v>38.2457</v>
      </c>
      <c r="V60" s="54" t="n">
        <v>39.3403</v>
      </c>
      <c r="W60" s="54" t="n">
        <v>6316.05</v>
      </c>
      <c r="X60" s="52" t="n">
        <f aca="false">W60/3600</f>
        <v>1.75445833333333</v>
      </c>
      <c r="Y60" s="53"/>
      <c r="Z60" s="53"/>
      <c r="AA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526.9448</v>
      </c>
      <c r="I61" s="50" t="n">
        <f aca="false">U61</f>
        <v>35.4207</v>
      </c>
      <c r="J61" s="50" t="n">
        <f aca="false">S61</f>
        <v>526.9448</v>
      </c>
      <c r="K61" s="50" t="n">
        <f aca="false">V61</f>
        <v>36.4052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4" t="n">
        <v>526.9448</v>
      </c>
      <c r="T61" s="54" t="n">
        <v>32.8549</v>
      </c>
      <c r="U61" s="54" t="n">
        <v>35.4207</v>
      </c>
      <c r="V61" s="54" t="n">
        <v>36.4052</v>
      </c>
      <c r="W61" s="54" t="n">
        <v>5984.78</v>
      </c>
      <c r="X61" s="52" t="n">
        <f aca="false">W61/3600</f>
        <v>1.66243888888889</v>
      </c>
      <c r="Y61" s="53"/>
      <c r="Z61" s="53"/>
      <c r="AA61" s="53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207.1</v>
      </c>
      <c r="E62" s="68" t="n">
        <f aca="false">N62</f>
        <v>33.04</v>
      </c>
      <c r="F62" s="68" t="n">
        <f aca="false">L62</f>
        <v>207.1</v>
      </c>
      <c r="G62" s="68" t="n">
        <f aca="false">O62</f>
        <v>33.95</v>
      </c>
      <c r="H62" s="68" t="n">
        <f aca="false">S62</f>
        <v>225.2472</v>
      </c>
      <c r="I62" s="68" t="n">
        <f aca="false">U62</f>
        <v>32.5167</v>
      </c>
      <c r="J62" s="68" t="n">
        <f aca="false">S62</f>
        <v>225.2472</v>
      </c>
      <c r="K62" s="68" t="n">
        <f aca="false">V62</f>
        <v>33.4122</v>
      </c>
      <c r="L62" s="59" t="n">
        <v>207.1</v>
      </c>
      <c r="M62" s="59" t="n">
        <v>29.98</v>
      </c>
      <c r="N62" s="59" t="n">
        <v>33.04</v>
      </c>
      <c r="O62" s="59" t="n">
        <v>33.95</v>
      </c>
      <c r="P62" s="59" t="n">
        <v>13785.41</v>
      </c>
      <c r="Q62" s="59" t="n">
        <f aca="false">P62/3600</f>
        <v>3.82928055555556</v>
      </c>
      <c r="R62" s="57"/>
      <c r="S62" s="60" t="n">
        <v>225.2472</v>
      </c>
      <c r="T62" s="60" t="n">
        <v>29.7932</v>
      </c>
      <c r="U62" s="60" t="n">
        <v>32.5167</v>
      </c>
      <c r="V62" s="60" t="n">
        <v>33.4122</v>
      </c>
      <c r="W62" s="60" t="n">
        <v>5510.42</v>
      </c>
      <c r="X62" s="59" t="n">
        <f aca="false">W62/3600</f>
        <v>1.53067222222222</v>
      </c>
      <c r="Y62" s="57"/>
      <c r="Z62" s="57"/>
      <c r="AA62" s="57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584.54</v>
      </c>
      <c r="E63" s="65" t="n">
        <f aca="false">N63</f>
        <v>46.54</v>
      </c>
      <c r="F63" s="65" t="n">
        <f aca="false">L63</f>
        <v>2584.54</v>
      </c>
      <c r="G63" s="65" t="n">
        <f aca="false">O63</f>
        <v>47.45</v>
      </c>
      <c r="H63" s="65" t="n">
        <f aca="false">S63</f>
        <v>2724.2216</v>
      </c>
      <c r="I63" s="65" t="n">
        <f aca="false">U63</f>
        <v>46.3893</v>
      </c>
      <c r="J63" s="65" t="n">
        <f aca="false">S63</f>
        <v>2724.2216</v>
      </c>
      <c r="K63" s="65" t="n">
        <f aca="false">V63</f>
        <v>47.2377</v>
      </c>
      <c r="L63" s="61" t="n">
        <v>2584.54</v>
      </c>
      <c r="M63" s="61" t="n">
        <v>43.46</v>
      </c>
      <c r="N63" s="61" t="n">
        <v>46.54</v>
      </c>
      <c r="O63" s="61" t="n">
        <v>47.45</v>
      </c>
      <c r="P63" s="61" t="n">
        <v>207550.1</v>
      </c>
      <c r="Q63" s="52" t="n">
        <f aca="false">P63/3600</f>
        <v>57.6528055555556</v>
      </c>
      <c r="R63" s="64"/>
      <c r="S63" s="62" t="n">
        <v>2724.2216</v>
      </c>
      <c r="T63" s="62" t="n">
        <v>43.3954</v>
      </c>
      <c r="U63" s="62" t="n">
        <v>46.3893</v>
      </c>
      <c r="V63" s="62" t="n">
        <v>47.2377</v>
      </c>
      <c r="W63" s="62" t="n">
        <v>98510.86</v>
      </c>
      <c r="X63" s="52" t="n">
        <f aca="false">W63/3600</f>
        <v>27.3641277777778</v>
      </c>
      <c r="Y63" s="55" t="e">
        <f aca="false">RBJM($L63:$M66,S63:T66)</f>
        <v>#VALUE!</v>
      </c>
      <c r="Z63" s="55" t="e">
        <f aca="false">RBJM($D63:$E66,H63:I66)</f>
        <v>#VALUE!</v>
      </c>
      <c r="AA63" s="55" t="e">
        <f aca="false">RBJM($F63:$G66,J63:K66)</f>
        <v>#VALUE!</v>
      </c>
    </row>
    <row r="64" customFormat="false" ht="11.25" hidden="false" customHeight="false" outlineLevel="0" collapsed="false">
      <c r="A64" s="56" t="s">
        <v>57</v>
      </c>
      <c r="B64" s="56" t="s">
        <v>66</v>
      </c>
      <c r="C64" s="56" t="n">
        <v>27</v>
      </c>
      <c r="D64" s="66" t="n">
        <f aca="false">L64</f>
        <v>906.23</v>
      </c>
      <c r="E64" s="66" t="n">
        <f aca="false">N64</f>
        <v>45.08</v>
      </c>
      <c r="F64" s="66" t="n">
        <f aca="false">L64</f>
        <v>906.23</v>
      </c>
      <c r="G64" s="66" t="n">
        <f aca="false">O64</f>
        <v>45.7</v>
      </c>
      <c r="H64" s="66" t="n">
        <f aca="false">S64</f>
        <v>991.976</v>
      </c>
      <c r="I64" s="66" t="n">
        <f aca="false">U64</f>
        <v>44.7723</v>
      </c>
      <c r="J64" s="66" t="n">
        <f aca="false">S64</f>
        <v>991.976</v>
      </c>
      <c r="K64" s="66" t="n">
        <f aca="false">V64</f>
        <v>45.3712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4" t="n">
        <v>991.976</v>
      </c>
      <c r="T64" s="54" t="n">
        <v>41.0228</v>
      </c>
      <c r="U64" s="54" t="n">
        <v>44.7723</v>
      </c>
      <c r="V64" s="54" t="n">
        <v>45.3712</v>
      </c>
      <c r="W64" s="54" t="n">
        <v>87792.94</v>
      </c>
      <c r="X64" s="52" t="n">
        <f aca="false">W64/3600</f>
        <v>24.3869277777778</v>
      </c>
      <c r="Y64" s="53"/>
      <c r="Z64" s="53"/>
      <c r="AA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2.11</v>
      </c>
      <c r="E65" s="66" t="n">
        <f aca="false">N65</f>
        <v>43.52</v>
      </c>
      <c r="F65" s="66" t="n">
        <f aca="false">L65</f>
        <v>422.11</v>
      </c>
      <c r="G65" s="66" t="n">
        <f aca="false">O65</f>
        <v>43.82</v>
      </c>
      <c r="H65" s="66" t="n">
        <f aca="false">S65</f>
        <v>473.1104</v>
      </c>
      <c r="I65" s="66" t="n">
        <f aca="false">U65</f>
        <v>42.9008</v>
      </c>
      <c r="J65" s="66" t="n">
        <f aca="false">S65</f>
        <v>473.1104</v>
      </c>
      <c r="K65" s="66" t="n">
        <f aca="false">V65</f>
        <v>43.2378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4" t="n">
        <v>473.1104</v>
      </c>
      <c r="T65" s="54" t="n">
        <v>38.3548</v>
      </c>
      <c r="U65" s="54" t="n">
        <v>42.9008</v>
      </c>
      <c r="V65" s="54" t="n">
        <v>43.2378</v>
      </c>
      <c r="W65" s="54" t="n">
        <v>83922.04</v>
      </c>
      <c r="X65" s="52" t="n">
        <f aca="false">W65/3600</f>
        <v>23.3116777777778</v>
      </c>
      <c r="Y65" s="53"/>
      <c r="Z65" s="53"/>
      <c r="AA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4.47</v>
      </c>
      <c r="E66" s="67" t="n">
        <f aca="false">N66</f>
        <v>41.88</v>
      </c>
      <c r="F66" s="67" t="n">
        <f aca="false">L66</f>
        <v>214.47</v>
      </c>
      <c r="G66" s="67" t="n">
        <f aca="false">O66</f>
        <v>41.93</v>
      </c>
      <c r="H66" s="67" t="n">
        <f aca="false">S66</f>
        <v>247.2392</v>
      </c>
      <c r="I66" s="67" t="n">
        <f aca="false">U66</f>
        <v>41.1753</v>
      </c>
      <c r="J66" s="67" t="n">
        <f aca="false">S66</f>
        <v>247.2392</v>
      </c>
      <c r="K66" s="67" t="n">
        <f aca="false">V66</f>
        <v>41.154</v>
      </c>
      <c r="L66" s="59" t="n">
        <v>214.47</v>
      </c>
      <c r="M66" s="59" t="n">
        <v>35.76</v>
      </c>
      <c r="N66" s="59" t="n">
        <v>41.88</v>
      </c>
      <c r="O66" s="59" t="n">
        <v>41.93</v>
      </c>
      <c r="P66" s="59" t="n">
        <v>180897.28</v>
      </c>
      <c r="Q66" s="59" t="n">
        <f aca="false">P66/3600</f>
        <v>50.2492444444444</v>
      </c>
      <c r="R66" s="57"/>
      <c r="S66" s="60" t="n">
        <v>247.2392</v>
      </c>
      <c r="T66" s="60" t="n">
        <v>35.519</v>
      </c>
      <c r="U66" s="60" t="n">
        <v>41.1753</v>
      </c>
      <c r="V66" s="60" t="n">
        <v>41.154</v>
      </c>
      <c r="W66" s="60" t="n">
        <v>85498.24</v>
      </c>
      <c r="X66" s="59" t="n">
        <f aca="false">W66/3600</f>
        <v>23.7495111111111</v>
      </c>
      <c r="Y66" s="57"/>
      <c r="Z66" s="57"/>
      <c r="AA66" s="57"/>
    </row>
    <row r="67" customFormat="false" ht="11.25" hidden="false" customHeight="false" outlineLevel="0" collapsed="false">
      <c r="A67" s="56"/>
      <c r="B67" s="49" t="s">
        <v>67</v>
      </c>
      <c r="C67" s="49" t="n">
        <v>22</v>
      </c>
      <c r="D67" s="63" t="n">
        <f aca="false">L67</f>
        <v>3704.92</v>
      </c>
      <c r="E67" s="63" t="n">
        <f aca="false">N67</f>
        <v>47.99</v>
      </c>
      <c r="F67" s="63" t="n">
        <f aca="false">L67</f>
        <v>3704.92</v>
      </c>
      <c r="G67" s="63" t="n">
        <f aca="false">O67</f>
        <v>47.46</v>
      </c>
      <c r="H67" s="63" t="n">
        <f aca="false">S67</f>
        <v>3878.9824</v>
      </c>
      <c r="I67" s="63" t="n">
        <f aca="false">U67</f>
        <v>47.7366</v>
      </c>
      <c r="J67" s="63" t="n">
        <f aca="false">S67</f>
        <v>3878.9824</v>
      </c>
      <c r="K67" s="63" t="n">
        <f aca="false">V67</f>
        <v>47.1536</v>
      </c>
      <c r="L67" s="61" t="n">
        <v>3704.92</v>
      </c>
      <c r="M67" s="61" t="n">
        <v>43.44</v>
      </c>
      <c r="N67" s="61" t="n">
        <v>47.99</v>
      </c>
      <c r="O67" s="61" t="n">
        <v>47.46</v>
      </c>
      <c r="P67" s="61" t="n">
        <v>220411.59</v>
      </c>
      <c r="Q67" s="52" t="n">
        <f aca="false">P67/3600</f>
        <v>61.2254416666667</v>
      </c>
      <c r="R67" s="64"/>
      <c r="S67" s="62" t="n">
        <v>3878.9824</v>
      </c>
      <c r="T67" s="62" t="n">
        <v>43.3766</v>
      </c>
      <c r="U67" s="62" t="n">
        <v>47.7366</v>
      </c>
      <c r="V67" s="62" t="n">
        <v>47.1536</v>
      </c>
      <c r="W67" s="62" t="n">
        <v>84585.84</v>
      </c>
      <c r="X67" s="52" t="n">
        <f aca="false">W67/3600</f>
        <v>23.4960666666667</v>
      </c>
      <c r="Y67" s="55" t="e">
        <f aca="false">RBJM($L67:$M70,S67:T70)</f>
        <v>#VALUE!</v>
      </c>
      <c r="Z67" s="55" t="e">
        <f aca="false">RBJM($D67:$E70,H67:I70)</f>
        <v>#VALUE!</v>
      </c>
      <c r="AA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8</v>
      </c>
      <c r="C68" s="56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340.9848</v>
      </c>
      <c r="I68" s="50" t="n">
        <f aca="false">U68</f>
        <v>46.1577</v>
      </c>
      <c r="J68" s="50" t="n">
        <f aca="false">S68</f>
        <v>1340.9848</v>
      </c>
      <c r="K68" s="50" t="n">
        <f aca="false">V68</f>
        <v>45.0597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4" t="n">
        <v>1340.9848</v>
      </c>
      <c r="T68" s="54" t="n">
        <v>40.8237</v>
      </c>
      <c r="U68" s="54" t="n">
        <v>46.1577</v>
      </c>
      <c r="V68" s="54" t="n">
        <v>45.0597</v>
      </c>
      <c r="W68" s="54" t="n">
        <v>91109.17</v>
      </c>
      <c r="X68" s="52" t="n">
        <f aca="false">W68/3600</f>
        <v>25.3081027777778</v>
      </c>
      <c r="Y68" s="53"/>
      <c r="Z68" s="53"/>
      <c r="AA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589.2112</v>
      </c>
      <c r="I69" s="50" t="n">
        <f aca="false">U69</f>
        <v>44.3957</v>
      </c>
      <c r="J69" s="50" t="n">
        <f aca="false">S69</f>
        <v>589.2112</v>
      </c>
      <c r="K69" s="50" t="n">
        <f aca="false">V69</f>
        <v>42.9348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4" t="n">
        <v>589.2112</v>
      </c>
      <c r="T69" s="54" t="n">
        <v>37.972</v>
      </c>
      <c r="U69" s="54" t="n">
        <v>44.3957</v>
      </c>
      <c r="V69" s="54" t="n">
        <v>42.9348</v>
      </c>
      <c r="W69" s="54" t="n">
        <v>74390.23</v>
      </c>
      <c r="X69" s="52" t="n">
        <f aca="false">W69/3600</f>
        <v>20.6639527777778</v>
      </c>
      <c r="Y69" s="53"/>
      <c r="Z69" s="53"/>
      <c r="AA69" s="53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60.71</v>
      </c>
      <c r="E70" s="58" t="n">
        <f aca="false">N70</f>
        <v>43.85</v>
      </c>
      <c r="F70" s="58" t="n">
        <f aca="false">L70</f>
        <v>260.71</v>
      </c>
      <c r="G70" s="58" t="n">
        <f aca="false">O70</f>
        <v>41.73</v>
      </c>
      <c r="H70" s="58" t="n">
        <f aca="false">S70</f>
        <v>300.4088</v>
      </c>
      <c r="I70" s="58" t="n">
        <f aca="false">U70</f>
        <v>42.8405</v>
      </c>
      <c r="J70" s="58" t="n">
        <f aca="false">S70</f>
        <v>300.4088</v>
      </c>
      <c r="K70" s="58" t="n">
        <f aca="false">V70</f>
        <v>41.0809</v>
      </c>
      <c r="L70" s="59" t="n">
        <v>260.71</v>
      </c>
      <c r="M70" s="59" t="n">
        <v>35.14</v>
      </c>
      <c r="N70" s="59" t="n">
        <v>43.85</v>
      </c>
      <c r="O70" s="59" t="n">
        <v>41.73</v>
      </c>
      <c r="P70" s="59" t="n">
        <v>182316.05</v>
      </c>
      <c r="Q70" s="59" t="n">
        <f aca="false">P70/3600</f>
        <v>50.6433472222222</v>
      </c>
      <c r="R70" s="57"/>
      <c r="S70" s="60" t="n">
        <v>300.4088</v>
      </c>
      <c r="T70" s="60" t="n">
        <v>34.8449</v>
      </c>
      <c r="U70" s="60" t="n">
        <v>42.8405</v>
      </c>
      <c r="V70" s="60" t="n">
        <v>41.0809</v>
      </c>
      <c r="W70" s="60" t="n">
        <v>72430.78</v>
      </c>
      <c r="X70" s="59" t="n">
        <f aca="false">W70/3600</f>
        <v>20.1196611111111</v>
      </c>
      <c r="Y70" s="57"/>
      <c r="Z70" s="57"/>
      <c r="AA70" s="57"/>
    </row>
    <row r="71" customFormat="false" ht="11.25" hidden="false" customHeight="false" outlineLevel="0" collapsed="false">
      <c r="A71" s="56"/>
      <c r="B71" s="49" t="s">
        <v>69</v>
      </c>
      <c r="C71" s="49" t="n">
        <v>22</v>
      </c>
      <c r="D71" s="63" t="n">
        <f aca="false">L71</f>
        <v>3243.78</v>
      </c>
      <c r="E71" s="63" t="n">
        <f aca="false">N71</f>
        <v>47.82</v>
      </c>
      <c r="F71" s="63" t="n">
        <f aca="false">L71</f>
        <v>3243.78</v>
      </c>
      <c r="G71" s="63" t="n">
        <f aca="false">O71</f>
        <v>47.95</v>
      </c>
      <c r="H71" s="63" t="n">
        <f aca="false">S71</f>
        <v>3425.5008</v>
      </c>
      <c r="I71" s="63" t="n">
        <f aca="false">U71</f>
        <v>47.5289</v>
      </c>
      <c r="J71" s="63" t="n">
        <f aca="false">S71</f>
        <v>3425.5008</v>
      </c>
      <c r="K71" s="63" t="n">
        <f aca="false">V71</f>
        <v>47.6675</v>
      </c>
      <c r="L71" s="61" t="n">
        <v>3243.78</v>
      </c>
      <c r="M71" s="61" t="n">
        <v>43.29</v>
      </c>
      <c r="N71" s="61" t="n">
        <v>47.82</v>
      </c>
      <c r="O71" s="61" t="n">
        <v>47.95</v>
      </c>
      <c r="P71" s="61" t="n">
        <v>226366.08</v>
      </c>
      <c r="Q71" s="52" t="n">
        <f aca="false">P71/3600</f>
        <v>62.8794666666667</v>
      </c>
      <c r="R71" s="64"/>
      <c r="S71" s="62" t="n">
        <v>3425.5008</v>
      </c>
      <c r="T71" s="62" t="n">
        <v>43.2318</v>
      </c>
      <c r="U71" s="62" t="n">
        <v>47.5289</v>
      </c>
      <c r="V71" s="62" t="n">
        <v>47.6675</v>
      </c>
      <c r="W71" s="62" t="n">
        <v>105262.83</v>
      </c>
      <c r="X71" s="52" t="n">
        <f aca="false">W71/3600</f>
        <v>29.239675</v>
      </c>
      <c r="Y71" s="55" t="e">
        <f aca="false">RBJM($L71:$M74,S71:T74)</f>
        <v>#VALUE!</v>
      </c>
      <c r="Z71" s="55" t="e">
        <f aca="false">RBJM($D71:$E74,H71:I74)</f>
        <v>#VALUE!</v>
      </c>
      <c r="AA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0</v>
      </c>
      <c r="C72" s="56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1075.9592</v>
      </c>
      <c r="I72" s="50" t="n">
        <f aca="false">U72</f>
        <v>45.5292</v>
      </c>
      <c r="J72" s="50" t="n">
        <f aca="false">S72</f>
        <v>1075.9592</v>
      </c>
      <c r="K72" s="50" t="n">
        <f aca="false">V72</f>
        <v>45.4744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4" t="n">
        <v>1075.9592</v>
      </c>
      <c r="T72" s="54" t="n">
        <v>40.6002</v>
      </c>
      <c r="U72" s="54" t="n">
        <v>45.5292</v>
      </c>
      <c r="V72" s="54" t="n">
        <v>45.4744</v>
      </c>
      <c r="W72" s="54" t="n">
        <v>96342.09</v>
      </c>
      <c r="X72" s="52" t="n">
        <f aca="false">W72/3600</f>
        <v>26.7616916666667</v>
      </c>
      <c r="Y72" s="53"/>
      <c r="Z72" s="53"/>
      <c r="AA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497.2952</v>
      </c>
      <c r="I73" s="50" t="n">
        <f aca="false">U73</f>
        <v>43.3396</v>
      </c>
      <c r="J73" s="50" t="n">
        <f aca="false">S73</f>
        <v>497.2952</v>
      </c>
      <c r="K73" s="50" t="n">
        <f aca="false">V73</f>
        <v>43.0735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4" t="n">
        <v>497.2952</v>
      </c>
      <c r="T73" s="54" t="n">
        <v>37.9228</v>
      </c>
      <c r="U73" s="54" t="n">
        <v>43.3396</v>
      </c>
      <c r="V73" s="54" t="n">
        <v>43.0735</v>
      </c>
      <c r="W73" s="54" t="n">
        <v>91899.61</v>
      </c>
      <c r="X73" s="52" t="n">
        <f aca="false">W73/3600</f>
        <v>25.5276694444444</v>
      </c>
      <c r="Y73" s="53"/>
      <c r="Z73" s="53"/>
      <c r="AA73" s="53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38.29</v>
      </c>
      <c r="E74" s="68" t="n">
        <f aca="false">N74</f>
        <v>42.05</v>
      </c>
      <c r="F74" s="68" t="n">
        <f aca="false">L74</f>
        <v>238.29</v>
      </c>
      <c r="G74" s="68" t="n">
        <f aca="false">O74</f>
        <v>41.49</v>
      </c>
      <c r="H74" s="68" t="n">
        <f aca="false">S74</f>
        <v>265.7984</v>
      </c>
      <c r="I74" s="68" t="n">
        <f aca="false">U74</f>
        <v>40.6915</v>
      </c>
      <c r="J74" s="68" t="n">
        <f aca="false">S74</f>
        <v>265.7984</v>
      </c>
      <c r="K74" s="68" t="n">
        <f aca="false">V74</f>
        <v>40.2491</v>
      </c>
      <c r="L74" s="59" t="n">
        <v>238.29</v>
      </c>
      <c r="M74" s="59" t="n">
        <v>35.33</v>
      </c>
      <c r="N74" s="59" t="n">
        <v>42.05</v>
      </c>
      <c r="O74" s="59" t="n">
        <v>41.49</v>
      </c>
      <c r="P74" s="59" t="n">
        <v>190600.6</v>
      </c>
      <c r="Q74" s="59" t="n">
        <f aca="false">P74/3600</f>
        <v>52.9446111111111</v>
      </c>
      <c r="R74" s="57"/>
      <c r="S74" s="60" t="n">
        <v>265.7984</v>
      </c>
      <c r="T74" s="60" t="n">
        <v>35.2213</v>
      </c>
      <c r="U74" s="60" t="n">
        <v>40.6915</v>
      </c>
      <c r="V74" s="60" t="n">
        <v>40.2491</v>
      </c>
      <c r="W74" s="60" t="n">
        <v>75633.15</v>
      </c>
      <c r="X74" s="59" t="n">
        <f aca="false">W74/3600</f>
        <v>21.0092083333333</v>
      </c>
      <c r="Y74" s="57"/>
      <c r="Z74" s="57"/>
      <c r="AA74" s="57"/>
    </row>
    <row r="75" customFormat="false" ht="11.25" hidden="false" customHeight="false" outlineLevel="0" collapsed="false">
      <c r="A75" s="101"/>
      <c r="B75" s="101" t="s">
        <v>6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5"/>
      <c r="S75" s="101"/>
      <c r="T75" s="101"/>
      <c r="U75" s="101"/>
      <c r="V75" s="101"/>
      <c r="W75" s="101"/>
      <c r="X75" s="101"/>
      <c r="Y75" s="106"/>
      <c r="Z75" s="106"/>
      <c r="AA75" s="106"/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11,Y15,Y19,Y23,Y27,Y31,Y35,Y39,Y43,Y47,Y55,Y51,Y59,Y63,Y67,Y71)</f>
        <v>#VALUE!</v>
      </c>
      <c r="Z80" s="83" t="e">
        <f aca="false">AVERAGE(Z11,Z15,Z19,Z23,Z27,Z31,Z35,Z39,Z43,Z47,Z55,Z51,Z59,Z63,Z67,Z71)</f>
        <v>#VALUE!</v>
      </c>
      <c r="AA80" s="83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11:Q74)</f>
        <v>29.9011498082529</v>
      </c>
      <c r="W81" s="74"/>
      <c r="X81" s="74" t="n">
        <f aca="false">GEOMEAN(X11:X74)</f>
        <v>12.6307932450253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422418312540581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11:Q74)</f>
        <v>3104.74753055556</v>
      </c>
      <c r="W83" s="72"/>
      <c r="X83" s="72" t="n">
        <f aca="false">SUM(X11:X74)</f>
        <v>1313.93571388889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1T14:33:59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