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</t>
    </r>
    <r>
      <rPr>
        <sz val="10"/>
        <color rgb="FFFF0000"/>
        <rFont val="Arial"/>
        <family val="2"/>
      </rPr>
      <t xml:space="preserve">CU size = 128</t>
    </r>
    <r>
      <rPr>
        <sz val="10"/>
        <rFont val="Arial"/>
        <family val="2"/>
      </rPr>
      <t xml:space="preserve">, full depth, </t>
    </r>
    <r>
      <rPr>
        <sz val="10"/>
        <color rgb="FFFF0000"/>
        <rFont val="Arial"/>
        <family val="2"/>
      </rPr>
      <t xml:space="preserve">64x64~4x4 TU</t>
    </r>
    <r>
      <rPr>
        <sz val="10"/>
        <rFont val="Arial"/>
        <family val="2"/>
      </rPr>
      <t xml:space="preserve">)  Vs. (s0-5, </t>
    </r>
    <r>
      <rPr>
        <sz val="10"/>
        <color rgb="FFFF0000"/>
        <rFont val="Arial"/>
        <family val="2"/>
      </rPr>
      <t xml:space="preserve">CU size = 64</t>
    </r>
    <r>
      <rPr>
        <sz val="10"/>
        <rFont val="Arial"/>
        <family val="2"/>
      </rPr>
      <t xml:space="preserve">, full depth, </t>
    </r>
    <r>
      <rPr>
        <sz val="10"/>
        <color rgb="FFFF0000"/>
        <rFont val="Arial"/>
        <family val="2"/>
      </rPr>
      <t xml:space="preserve">32x32~4x4 TU</t>
    </r>
    <r>
      <rPr>
        <sz val="10"/>
        <rFont val="Arial"/>
        <family val="2"/>
      </rPr>
      <t xml:space="preserve">) 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0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FF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0-5, </t>
    </r>
    <r>
      <rPr>
        <b val="true"/>
        <sz val="8"/>
        <color rgb="FFFF0000"/>
        <rFont val="Arial"/>
        <family val="2"/>
      </rPr>
      <t xml:space="preserve">CU size = 64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FF0000"/>
        <rFont val="Arial"/>
        <family val="2"/>
      </rPr>
      <t xml:space="preserve">32x32~4x4 TU</t>
    </r>
    <r>
      <rPr>
        <b val="true"/>
        <sz val="8"/>
        <color rgb="FF000000"/>
        <rFont val="Arial"/>
        <family val="2"/>
      </rPr>
      <t xml:space="preserve">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667956565044043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825990443292625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928891678490097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6013.68</v>
      </c>
      <c r="I3" s="50" t="n">
        <f aca="false">U3</f>
        <v>42.97</v>
      </c>
      <c r="J3" s="50" t="n">
        <f aca="false">S3</f>
        <v>106013.68</v>
      </c>
      <c r="K3" s="50" t="n">
        <f aca="false">V3</f>
        <v>44.76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6013.68</v>
      </c>
      <c r="T3" s="51" t="n">
        <v>43.53</v>
      </c>
      <c r="U3" s="51" t="n">
        <v>42.97</v>
      </c>
      <c r="V3" s="51" t="n">
        <v>44.76</v>
      </c>
      <c r="W3" s="51" t="n">
        <v>173205.02</v>
      </c>
      <c r="X3" s="52" t="n">
        <f aca="false">W3/3600</f>
        <v>48.1125055555556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0000.18</v>
      </c>
      <c r="I4" s="50" t="n">
        <f aca="false">U4</f>
        <v>40.31</v>
      </c>
      <c r="J4" s="50" t="n">
        <f aca="false">S4</f>
        <v>60000.18</v>
      </c>
      <c r="K4" s="50" t="n">
        <f aca="false">V4</f>
        <v>42.3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0000.18</v>
      </c>
      <c r="T4" s="51" t="n">
        <v>40.29</v>
      </c>
      <c r="U4" s="51" t="n">
        <v>40.31</v>
      </c>
      <c r="V4" s="51" t="n">
        <v>42.3</v>
      </c>
      <c r="W4" s="51" t="n">
        <v>148976.17</v>
      </c>
      <c r="X4" s="52" t="n">
        <f aca="false">W4/3600</f>
        <v>41.3822694444445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3818.37</v>
      </c>
      <c r="I5" s="50" t="n">
        <f aca="false">U5</f>
        <v>38.25</v>
      </c>
      <c r="J5" s="50" t="n">
        <f aca="false">S5</f>
        <v>33818.37</v>
      </c>
      <c r="K5" s="50" t="n">
        <f aca="false">V5</f>
        <v>40.39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3818.37</v>
      </c>
      <c r="T5" s="51" t="n">
        <v>37.25</v>
      </c>
      <c r="U5" s="51" t="n">
        <v>38.25</v>
      </c>
      <c r="V5" s="51" t="n">
        <v>40.39</v>
      </c>
      <c r="W5" s="51" t="n">
        <v>95794.12</v>
      </c>
      <c r="X5" s="52" t="n">
        <f aca="false">W5/3600</f>
        <v>26.6094777777778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8814.38</v>
      </c>
      <c r="I6" s="57" t="n">
        <f aca="false">U6</f>
        <v>36.43</v>
      </c>
      <c r="J6" s="57" t="n">
        <f aca="false">S6</f>
        <v>18814.38</v>
      </c>
      <c r="K6" s="57" t="n">
        <f aca="false">V6</f>
        <v>38.81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8814.38</v>
      </c>
      <c r="T6" s="58" t="n">
        <v>34.29</v>
      </c>
      <c r="U6" s="58" t="n">
        <v>36.43</v>
      </c>
      <c r="V6" s="58" t="n">
        <v>38.81</v>
      </c>
      <c r="W6" s="58" t="n">
        <v>116803.24</v>
      </c>
      <c r="X6" s="58" t="n">
        <f aca="false">W6/3600</f>
        <v>32.4453444444444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7930.86</v>
      </c>
      <c r="I7" s="50" t="n">
        <f aca="false">U7</f>
        <v>45.64</v>
      </c>
      <c r="J7" s="50" t="n">
        <f aca="false">S7</f>
        <v>107930.86</v>
      </c>
      <c r="K7" s="50" t="n">
        <f aca="false">V7</f>
        <v>45.3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7930.86</v>
      </c>
      <c r="T7" s="59" t="n">
        <v>43.44</v>
      </c>
      <c r="U7" s="59" t="n">
        <v>45.64</v>
      </c>
      <c r="V7" s="59" t="n">
        <v>45.3</v>
      </c>
      <c r="W7" s="51" t="n">
        <v>153563.86</v>
      </c>
      <c r="X7" s="52" t="n">
        <f aca="false">W7/3600</f>
        <v>42.6566277777778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3288.43</v>
      </c>
      <c r="I8" s="50" t="n">
        <f aca="false">U8</f>
        <v>43.4</v>
      </c>
      <c r="J8" s="50" t="n">
        <f aca="false">S8</f>
        <v>63288.43</v>
      </c>
      <c r="K8" s="50" t="n">
        <f aca="false">V8</f>
        <v>43.63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3288.43</v>
      </c>
      <c r="T8" s="51" t="n">
        <v>39.94</v>
      </c>
      <c r="U8" s="51" t="n">
        <v>43.4</v>
      </c>
      <c r="V8" s="51" t="n">
        <v>43.63</v>
      </c>
      <c r="W8" s="51" t="n">
        <v>126912.78</v>
      </c>
      <c r="X8" s="52" t="n">
        <f aca="false">W8/3600</f>
        <v>35.25355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204.81</v>
      </c>
      <c r="I9" s="50" t="n">
        <f aca="false">U9</f>
        <v>41.41</v>
      </c>
      <c r="J9" s="50" t="n">
        <f aca="false">S9</f>
        <v>36204.81</v>
      </c>
      <c r="K9" s="50" t="n">
        <f aca="false">V9</f>
        <v>42.05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204.81</v>
      </c>
      <c r="T9" s="51" t="n">
        <v>36.84</v>
      </c>
      <c r="U9" s="51" t="n">
        <v>41.41</v>
      </c>
      <c r="V9" s="51" t="n">
        <v>42.05</v>
      </c>
      <c r="W9" s="51" t="n">
        <v>113209.9</v>
      </c>
      <c r="X9" s="52" t="n">
        <f aca="false">W9/3600</f>
        <v>31.4471944444444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075.13</v>
      </c>
      <c r="I10" s="57" t="n">
        <f aca="false">U10</f>
        <v>39.63</v>
      </c>
      <c r="J10" s="57" t="n">
        <f aca="false">S10</f>
        <v>21075.13</v>
      </c>
      <c r="K10" s="57" t="n">
        <f aca="false">V10</f>
        <v>40.44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075.13</v>
      </c>
      <c r="T10" s="58" t="n">
        <v>34</v>
      </c>
      <c r="U10" s="58" t="n">
        <v>39.63</v>
      </c>
      <c r="V10" s="58" t="n">
        <v>40.44</v>
      </c>
      <c r="W10" s="58" t="n">
        <v>83055.51</v>
      </c>
      <c r="X10" s="58" t="n">
        <f aca="false">W10/3600</f>
        <v>23.070975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3230.1</v>
      </c>
      <c r="I11" s="50" t="n">
        <f aca="false">U11</f>
        <v>44.58</v>
      </c>
      <c r="J11" s="50" t="n">
        <f aca="false">S11</f>
        <v>23230.1</v>
      </c>
      <c r="K11" s="50" t="n">
        <f aca="false">V11</f>
        <v>46.03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3230.1</v>
      </c>
      <c r="T11" s="51" t="n">
        <v>42.79</v>
      </c>
      <c r="U11" s="51" t="n">
        <v>44.58</v>
      </c>
      <c r="V11" s="51" t="n">
        <v>46.03</v>
      </c>
      <c r="W11" s="51" t="n">
        <v>118092.62</v>
      </c>
      <c r="X11" s="52" t="n">
        <f aca="false">W11/3600</f>
        <v>32.8035055555556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2941.18</v>
      </c>
      <c r="I12" s="50" t="n">
        <f aca="false">U12</f>
        <v>42.8</v>
      </c>
      <c r="J12" s="50" t="n">
        <f aca="false">S12</f>
        <v>12941.18</v>
      </c>
      <c r="K12" s="50" t="n">
        <f aca="false">V12</f>
        <v>43.75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2941.18</v>
      </c>
      <c r="T12" s="51" t="n">
        <v>41.14</v>
      </c>
      <c r="U12" s="51" t="n">
        <v>42.8</v>
      </c>
      <c r="V12" s="51" t="n">
        <v>43.75</v>
      </c>
      <c r="W12" s="51" t="n">
        <v>92731.44</v>
      </c>
      <c r="X12" s="52" t="n">
        <f aca="false">W12/3600</f>
        <v>25.7587333333333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200.2</v>
      </c>
      <c r="I13" s="50" t="n">
        <f aca="false">U13</f>
        <v>41.15</v>
      </c>
      <c r="J13" s="50" t="n">
        <f aca="false">S13</f>
        <v>7200.2</v>
      </c>
      <c r="K13" s="50" t="n">
        <f aca="false">V13</f>
        <v>41.99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200.2</v>
      </c>
      <c r="T13" s="51" t="n">
        <v>39.13</v>
      </c>
      <c r="U13" s="51" t="n">
        <v>41.15</v>
      </c>
      <c r="V13" s="51" t="n">
        <v>41.99</v>
      </c>
      <c r="W13" s="51" t="n">
        <v>86399.4</v>
      </c>
      <c r="X13" s="52" t="n">
        <f aca="false">W13/3600</f>
        <v>23.9998333333333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009.51</v>
      </c>
      <c r="I14" s="57" t="n">
        <f aca="false">U14</f>
        <v>39.54</v>
      </c>
      <c r="J14" s="57" t="n">
        <f aca="false">S14</f>
        <v>4009.51</v>
      </c>
      <c r="K14" s="57" t="n">
        <f aca="false">V14</f>
        <v>40.72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009.51</v>
      </c>
      <c r="T14" s="58" t="n">
        <v>36.81</v>
      </c>
      <c r="U14" s="58" t="n">
        <v>39.54</v>
      </c>
      <c r="V14" s="58" t="n">
        <v>40.72</v>
      </c>
      <c r="W14" s="58" t="n">
        <v>82580.36</v>
      </c>
      <c r="X14" s="58" t="n">
        <f aca="false">W14/3600</f>
        <v>22.9389888888889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4618.31</v>
      </c>
      <c r="I15" s="60" t="n">
        <f aca="false">U15</f>
        <v>43.37</v>
      </c>
      <c r="J15" s="60" t="n">
        <f aca="false">S15</f>
        <v>54618.31</v>
      </c>
      <c r="K15" s="60" t="n">
        <f aca="false">V15</f>
        <v>44.11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1"/>
      <c r="S15" s="59" t="n">
        <v>54618.31</v>
      </c>
      <c r="T15" s="59" t="n">
        <v>41.83</v>
      </c>
      <c r="U15" s="59" t="n">
        <v>43.37</v>
      </c>
      <c r="V15" s="59" t="n">
        <v>44.11</v>
      </c>
      <c r="W15" s="59" t="n">
        <v>134337.59</v>
      </c>
      <c r="X15" s="52" t="n">
        <f aca="false">W15/3600</f>
        <v>37.3159972222222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29852.11</v>
      </c>
      <c r="I16" s="50" t="n">
        <f aca="false">U16</f>
        <v>40.8</v>
      </c>
      <c r="J16" s="50" t="n">
        <f aca="false">S16</f>
        <v>29852.11</v>
      </c>
      <c r="K16" s="50" t="n">
        <f aca="false">V16</f>
        <v>41.41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29852.11</v>
      </c>
      <c r="T16" s="51" t="n">
        <v>38.67</v>
      </c>
      <c r="U16" s="51" t="n">
        <v>40.8</v>
      </c>
      <c r="V16" s="51" t="n">
        <v>41.41</v>
      </c>
      <c r="W16" s="51" t="n">
        <v>105175.98</v>
      </c>
      <c r="X16" s="52" t="n">
        <f aca="false">W16/3600</f>
        <v>29.21555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572.55</v>
      </c>
      <c r="I17" s="50" t="n">
        <f aca="false">U17</f>
        <v>38.66</v>
      </c>
      <c r="J17" s="50" t="n">
        <f aca="false">S17</f>
        <v>15572.55</v>
      </c>
      <c r="K17" s="50" t="n">
        <f aca="false">V17</f>
        <v>39.66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572.55</v>
      </c>
      <c r="T17" s="51" t="n">
        <v>35.69</v>
      </c>
      <c r="U17" s="51" t="n">
        <v>38.66</v>
      </c>
      <c r="V17" s="51" t="n">
        <v>39.66</v>
      </c>
      <c r="W17" s="51" t="n">
        <v>93799.7</v>
      </c>
      <c r="X17" s="52" t="n">
        <f aca="false">W17/3600</f>
        <v>26.0554722222222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664.91</v>
      </c>
      <c r="I18" s="57" t="n">
        <f aca="false">U18</f>
        <v>36.85</v>
      </c>
      <c r="J18" s="57" t="n">
        <f aca="false">S18</f>
        <v>7664.91</v>
      </c>
      <c r="K18" s="57" t="n">
        <f aca="false">V18</f>
        <v>38.55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664.91</v>
      </c>
      <c r="T18" s="58" t="n">
        <v>32.93</v>
      </c>
      <c r="U18" s="58" t="n">
        <v>36.85</v>
      </c>
      <c r="V18" s="58" t="n">
        <v>38.55</v>
      </c>
      <c r="W18" s="58" t="n">
        <v>80627.35</v>
      </c>
      <c r="X18" s="58" t="n">
        <f aca="false">W18/3600</f>
        <v>22.3964861111111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1087.06</v>
      </c>
      <c r="I19" s="60" t="n">
        <f aca="false">U19</f>
        <v>41.79</v>
      </c>
      <c r="J19" s="60" t="n">
        <f aca="false">S19</f>
        <v>111087.06</v>
      </c>
      <c r="K19" s="60" t="n">
        <f aca="false">V19</f>
        <v>44.11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1"/>
      <c r="S19" s="59" t="n">
        <v>111087.06</v>
      </c>
      <c r="T19" s="59" t="n">
        <v>40.74</v>
      </c>
      <c r="U19" s="59" t="n">
        <v>41.79</v>
      </c>
      <c r="V19" s="59" t="n">
        <v>44.11</v>
      </c>
      <c r="W19" s="59" t="n">
        <v>277797.75</v>
      </c>
      <c r="X19" s="52" t="n">
        <f aca="false">W19/3600</f>
        <v>77.1660416666667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1173.45</v>
      </c>
      <c r="I20" s="50" t="n">
        <f aca="false">U20</f>
        <v>39.48</v>
      </c>
      <c r="J20" s="50" t="n">
        <f aca="false">S20</f>
        <v>51173.45</v>
      </c>
      <c r="K20" s="50" t="n">
        <f aca="false">V20</f>
        <v>42.07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1173.45</v>
      </c>
      <c r="T20" s="51" t="n">
        <v>37.99</v>
      </c>
      <c r="U20" s="51" t="n">
        <v>39.48</v>
      </c>
      <c r="V20" s="51" t="n">
        <v>42.07</v>
      </c>
      <c r="W20" s="51" t="n">
        <v>198476.15</v>
      </c>
      <c r="X20" s="52" t="n">
        <f aca="false">W20/3600</f>
        <v>55.1322638888889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7589.23</v>
      </c>
      <c r="I21" s="50" t="n">
        <f aca="false">U21</f>
        <v>38.28</v>
      </c>
      <c r="J21" s="50" t="n">
        <f aca="false">S21</f>
        <v>27589.23</v>
      </c>
      <c r="K21" s="50" t="n">
        <f aca="false">V21</f>
        <v>40.25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7589.23</v>
      </c>
      <c r="T21" s="51" t="n">
        <v>35.76</v>
      </c>
      <c r="U21" s="51" t="n">
        <v>38.28</v>
      </c>
      <c r="V21" s="51" t="n">
        <v>40.25</v>
      </c>
      <c r="W21" s="51" t="n">
        <v>220166.03</v>
      </c>
      <c r="X21" s="52" t="n">
        <f aca="false">W21/3600</f>
        <v>61.1572305555556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4761.43</v>
      </c>
      <c r="I22" s="57" t="n">
        <f aca="false">U22</f>
        <v>37.02</v>
      </c>
      <c r="J22" s="57" t="n">
        <f aca="false">S22</f>
        <v>14761.43</v>
      </c>
      <c r="K22" s="57" t="n">
        <f aca="false">V22</f>
        <v>38.33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4761.43</v>
      </c>
      <c r="T22" s="58" t="n">
        <v>33.39</v>
      </c>
      <c r="U22" s="58" t="n">
        <v>37.02</v>
      </c>
      <c r="V22" s="58" t="n">
        <v>38.33</v>
      </c>
      <c r="W22" s="58" t="n">
        <v>208950.47</v>
      </c>
      <c r="X22" s="58" t="n">
        <f aca="false">W22/3600</f>
        <v>58.041797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2419.3</v>
      </c>
      <c r="I23" s="62" t="n">
        <f aca="false">U23</f>
        <v>44.38</v>
      </c>
      <c r="J23" s="62" t="n">
        <f aca="false">S23</f>
        <v>72419.3</v>
      </c>
      <c r="K23" s="62" t="n">
        <f aca="false">V23</f>
        <v>45.93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1"/>
      <c r="S23" s="59" t="n">
        <v>72419.3</v>
      </c>
      <c r="T23" s="59" t="n">
        <v>41.26</v>
      </c>
      <c r="U23" s="59" t="n">
        <v>44.38</v>
      </c>
      <c r="V23" s="59" t="n">
        <v>45.93</v>
      </c>
      <c r="W23" s="59" t="n">
        <v>249741.89</v>
      </c>
      <c r="X23" s="52" t="n">
        <f aca="false">W23/3600</f>
        <v>69.3727472222222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0303.15</v>
      </c>
      <c r="I24" s="63" t="n">
        <f aca="false">U24</f>
        <v>42.89</v>
      </c>
      <c r="J24" s="63" t="n">
        <f aca="false">S24</f>
        <v>30303.15</v>
      </c>
      <c r="K24" s="63" t="n">
        <f aca="false">V24</f>
        <v>43.79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0303.15</v>
      </c>
      <c r="T24" s="51" t="n">
        <v>38.76</v>
      </c>
      <c r="U24" s="51" t="n">
        <v>42.89</v>
      </c>
      <c r="V24" s="51" t="n">
        <v>43.79</v>
      </c>
      <c r="W24" s="51" t="n">
        <v>203578.94</v>
      </c>
      <c r="X24" s="52" t="n">
        <f aca="false">W24/3600</f>
        <v>56.5497055555556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5613.94</v>
      </c>
      <c r="I25" s="63" t="n">
        <f aca="false">U25</f>
        <v>41.39</v>
      </c>
      <c r="J25" s="63" t="n">
        <f aca="false">S25</f>
        <v>15613.94</v>
      </c>
      <c r="K25" s="63" t="n">
        <f aca="false">V25</f>
        <v>41.72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5613.94</v>
      </c>
      <c r="T25" s="51" t="n">
        <v>37.02</v>
      </c>
      <c r="U25" s="51" t="n">
        <v>41.39</v>
      </c>
      <c r="V25" s="51" t="n">
        <v>41.72</v>
      </c>
      <c r="W25" s="51" t="n">
        <v>216040.05</v>
      </c>
      <c r="X25" s="52" t="n">
        <f aca="false">W25/3600</f>
        <v>60.011125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8646.98</v>
      </c>
      <c r="I26" s="64" t="n">
        <f aca="false">U26</f>
        <v>39.8</v>
      </c>
      <c r="J26" s="64" t="n">
        <f aca="false">S26</f>
        <v>8646.98</v>
      </c>
      <c r="K26" s="64" t="n">
        <f aca="false">V26</f>
        <v>39.59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646.98</v>
      </c>
      <c r="T26" s="58" t="n">
        <v>35.12</v>
      </c>
      <c r="U26" s="58" t="n">
        <v>39.8</v>
      </c>
      <c r="V26" s="58" t="n">
        <v>39.59</v>
      </c>
      <c r="W26" s="58" t="n">
        <v>206568.73</v>
      </c>
      <c r="X26" s="58" t="n">
        <f aca="false">W26/3600</f>
        <v>57.3802027777778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86310.27</v>
      </c>
      <c r="I27" s="62" t="n">
        <f aca="false">U27</f>
        <v>42.79</v>
      </c>
      <c r="J27" s="62" t="n">
        <f aca="false">S27</f>
        <v>186310.27</v>
      </c>
      <c r="K27" s="62" t="n">
        <f aca="false">V27</f>
        <v>44.4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1"/>
      <c r="S27" s="59" t="n">
        <v>186310.27</v>
      </c>
      <c r="T27" s="59" t="n">
        <v>42.31</v>
      </c>
      <c r="U27" s="59" t="n">
        <v>42.79</v>
      </c>
      <c r="V27" s="59" t="n">
        <v>44.4</v>
      </c>
      <c r="W27" s="59" t="n">
        <v>334072.11</v>
      </c>
      <c r="X27" s="52" t="n">
        <f aca="false">W27/3600</f>
        <v>92.7978083333333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2810.99</v>
      </c>
      <c r="I28" s="63" t="n">
        <f aca="false">U28</f>
        <v>40.88</v>
      </c>
      <c r="J28" s="63" t="n">
        <f aca="false">S28</f>
        <v>82810.99</v>
      </c>
      <c r="K28" s="63" t="n">
        <f aca="false">V28</f>
        <v>42.97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2810.99</v>
      </c>
      <c r="T28" s="51" t="n">
        <v>37.14</v>
      </c>
      <c r="U28" s="51" t="n">
        <v>40.88</v>
      </c>
      <c r="V28" s="51" t="n">
        <v>42.97</v>
      </c>
      <c r="W28" s="51" t="n">
        <v>292390.46</v>
      </c>
      <c r="X28" s="52" t="n">
        <f aca="false">W28/3600</f>
        <v>81.2195722222222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1837.89</v>
      </c>
      <c r="I29" s="63" t="n">
        <f aca="false">U29</f>
        <v>39.26</v>
      </c>
      <c r="J29" s="63" t="n">
        <f aca="false">S29</f>
        <v>41837.89</v>
      </c>
      <c r="K29" s="63" t="n">
        <f aca="false">V29</f>
        <v>41.75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1837.89</v>
      </c>
      <c r="T29" s="51" t="n">
        <v>34.58</v>
      </c>
      <c r="U29" s="51" t="n">
        <v>39.26</v>
      </c>
      <c r="V29" s="51" t="n">
        <v>41.75</v>
      </c>
      <c r="W29" s="51" t="n">
        <v>262527.38</v>
      </c>
      <c r="X29" s="52" t="n">
        <f aca="false">W29/3600</f>
        <v>72.9242722222222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2306.52</v>
      </c>
      <c r="I30" s="64" t="n">
        <f aca="false">U30</f>
        <v>37.96</v>
      </c>
      <c r="J30" s="64" t="n">
        <f aca="false">S30</f>
        <v>22306.52</v>
      </c>
      <c r="K30" s="64" t="n">
        <f aca="false">V30</f>
        <v>40.65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2306.52</v>
      </c>
      <c r="T30" s="58" t="n">
        <v>32.21</v>
      </c>
      <c r="U30" s="58" t="n">
        <v>37.96</v>
      </c>
      <c r="V30" s="58" t="n">
        <v>40.65</v>
      </c>
      <c r="W30" s="58" t="n">
        <v>245819.38</v>
      </c>
      <c r="X30" s="58" t="n">
        <f aca="false">W30/3600</f>
        <v>68.2831611111111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1714.39</v>
      </c>
      <c r="I31" s="62" t="n">
        <f aca="false">U31</f>
        <v>43.83</v>
      </c>
      <c r="J31" s="62" t="n">
        <f aca="false">S31</f>
        <v>21714.39</v>
      </c>
      <c r="K31" s="62" t="n">
        <f aca="false">V31</f>
        <v>44.43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1"/>
      <c r="S31" s="59" t="n">
        <v>21714.39</v>
      </c>
      <c r="T31" s="59" t="n">
        <v>41.89</v>
      </c>
      <c r="U31" s="59" t="n">
        <v>43.83</v>
      </c>
      <c r="V31" s="59" t="n">
        <v>44.43</v>
      </c>
      <c r="W31" s="59" t="n">
        <v>58280.96</v>
      </c>
      <c r="X31" s="52" t="n">
        <f aca="false">W31/3600</f>
        <v>16.1891555555556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1958.49</v>
      </c>
      <c r="I32" s="63" t="n">
        <f aca="false">U32</f>
        <v>41.04</v>
      </c>
      <c r="J32" s="63" t="n">
        <f aca="false">S32</f>
        <v>11958.49</v>
      </c>
      <c r="K32" s="63" t="n">
        <f aca="false">V32</f>
        <v>41.26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1958.49</v>
      </c>
      <c r="T32" s="51" t="n">
        <v>38.46</v>
      </c>
      <c r="U32" s="51" t="n">
        <v>41.04</v>
      </c>
      <c r="V32" s="51" t="n">
        <v>41.26</v>
      </c>
      <c r="W32" s="51" t="n">
        <v>50091.21</v>
      </c>
      <c r="X32" s="52" t="n">
        <f aca="false">W32/3600</f>
        <v>13.914225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6401.74</v>
      </c>
      <c r="I33" s="63" t="n">
        <f aca="false">U33</f>
        <v>38.56</v>
      </c>
      <c r="J33" s="63" t="n">
        <f aca="false">S33</f>
        <v>6401.74</v>
      </c>
      <c r="K33" s="63" t="n">
        <f aca="false">V33</f>
        <v>38.52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401.74</v>
      </c>
      <c r="T33" s="51" t="n">
        <v>35.53</v>
      </c>
      <c r="U33" s="51" t="n">
        <v>38.56</v>
      </c>
      <c r="V33" s="51" t="n">
        <v>38.52</v>
      </c>
      <c r="W33" s="51" t="n">
        <v>40740.72</v>
      </c>
      <c r="X33" s="52" t="n">
        <f aca="false">W33/3600</f>
        <v>11.3168666666667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456.72</v>
      </c>
      <c r="I34" s="64" t="n">
        <f aca="false">U34</f>
        <v>36.23</v>
      </c>
      <c r="J34" s="64" t="n">
        <f aca="false">S34</f>
        <v>3456.72</v>
      </c>
      <c r="K34" s="64" t="n">
        <f aca="false">V34</f>
        <v>35.96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456.72</v>
      </c>
      <c r="T34" s="58" t="n">
        <v>32.89</v>
      </c>
      <c r="U34" s="58" t="n">
        <v>36.23</v>
      </c>
      <c r="V34" s="58" t="n">
        <v>35.96</v>
      </c>
      <c r="W34" s="58" t="n">
        <v>37110.6</v>
      </c>
      <c r="X34" s="58" t="n">
        <f aca="false">W34/3600</f>
        <v>10.3085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4604.59</v>
      </c>
      <c r="I35" s="62" t="n">
        <f aca="false">U35</f>
        <v>44.02</v>
      </c>
      <c r="J35" s="62" t="n">
        <f aca="false">S35</f>
        <v>24604.59</v>
      </c>
      <c r="K35" s="62" t="n">
        <f aca="false">V35</f>
        <v>45.36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1"/>
      <c r="S35" s="59" t="n">
        <v>24604.59</v>
      </c>
      <c r="T35" s="59" t="n">
        <v>42.01</v>
      </c>
      <c r="U35" s="59" t="n">
        <v>44.02</v>
      </c>
      <c r="V35" s="59" t="n">
        <v>45.36</v>
      </c>
      <c r="W35" s="59" t="n">
        <v>68523.36</v>
      </c>
      <c r="X35" s="52" t="n">
        <f aca="false">W35/3600</f>
        <v>19.0342666666667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4728.61</v>
      </c>
      <c r="I36" s="63" t="n">
        <f aca="false">U36</f>
        <v>41.71</v>
      </c>
      <c r="J36" s="63" t="n">
        <f aca="false">S36</f>
        <v>14728.61</v>
      </c>
      <c r="K36" s="63" t="n">
        <f aca="false">V36</f>
        <v>42.86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728.61</v>
      </c>
      <c r="T36" s="51" t="n">
        <v>39.06</v>
      </c>
      <c r="U36" s="51" t="n">
        <v>41.71</v>
      </c>
      <c r="V36" s="51" t="n">
        <v>42.86</v>
      </c>
      <c r="W36" s="51" t="n">
        <v>58549.88</v>
      </c>
      <c r="X36" s="52" t="n">
        <f aca="false">W36/3600</f>
        <v>16.2638555555556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8638.57</v>
      </c>
      <c r="I37" s="63" t="n">
        <f aca="false">U37</f>
        <v>39.7</v>
      </c>
      <c r="J37" s="63" t="n">
        <f aca="false">S37</f>
        <v>8638.57</v>
      </c>
      <c r="K37" s="63" t="n">
        <f aca="false">V37</f>
        <v>40.69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638.57</v>
      </c>
      <c r="T37" s="51" t="n">
        <v>36.03</v>
      </c>
      <c r="U37" s="51" t="n">
        <v>39.7</v>
      </c>
      <c r="V37" s="51" t="n">
        <v>40.69</v>
      </c>
      <c r="W37" s="51" t="n">
        <v>48848.23</v>
      </c>
      <c r="X37" s="52" t="n">
        <f aca="false">W37/3600</f>
        <v>13.5689527777778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4869.99</v>
      </c>
      <c r="I38" s="64" t="n">
        <f aca="false">U38</f>
        <v>37.76</v>
      </c>
      <c r="J38" s="64" t="n">
        <f aca="false">S38</f>
        <v>4869.99</v>
      </c>
      <c r="K38" s="64" t="n">
        <f aca="false">V38</f>
        <v>38.6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869.99</v>
      </c>
      <c r="T38" s="58" t="n">
        <v>32.99</v>
      </c>
      <c r="U38" s="58" t="n">
        <v>37.76</v>
      </c>
      <c r="V38" s="58" t="n">
        <v>38.6</v>
      </c>
      <c r="W38" s="58" t="n">
        <v>40072.46</v>
      </c>
      <c r="X38" s="58" t="n">
        <f aca="false">W38/3600</f>
        <v>11.1312388888889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5941.36</v>
      </c>
      <c r="I39" s="62" t="n">
        <f aca="false">U39</f>
        <v>42.49</v>
      </c>
      <c r="J39" s="62" t="n">
        <f aca="false">S39</f>
        <v>45941.36</v>
      </c>
      <c r="K39" s="62" t="n">
        <f aca="false">V39</f>
        <v>43.32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1"/>
      <c r="S39" s="59" t="n">
        <v>45941.36</v>
      </c>
      <c r="T39" s="59" t="n">
        <v>41.21</v>
      </c>
      <c r="U39" s="59" t="n">
        <v>42.49</v>
      </c>
      <c r="V39" s="59" t="n">
        <v>43.32</v>
      </c>
      <c r="W39" s="59" t="n">
        <v>68698.35</v>
      </c>
      <c r="X39" s="52" t="n">
        <f aca="false">W39/3600</f>
        <v>19.082875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28416.7</v>
      </c>
      <c r="I40" s="63" t="n">
        <f aca="false">U40</f>
        <v>39.24</v>
      </c>
      <c r="J40" s="63" t="n">
        <f aca="false">S40</f>
        <v>28416.7</v>
      </c>
      <c r="K40" s="63" t="n">
        <f aca="false">V40</f>
        <v>40.02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416.7</v>
      </c>
      <c r="T40" s="51" t="n">
        <v>36.91</v>
      </c>
      <c r="U40" s="51" t="n">
        <v>39.24</v>
      </c>
      <c r="V40" s="51" t="n">
        <v>40.02</v>
      </c>
      <c r="W40" s="51" t="n">
        <v>58674.68</v>
      </c>
      <c r="X40" s="52" t="n">
        <f aca="false">W40/3600</f>
        <v>16.2985222222222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6962.32</v>
      </c>
      <c r="I41" s="63" t="n">
        <f aca="false">U41</f>
        <v>36.84</v>
      </c>
      <c r="J41" s="63" t="n">
        <f aca="false">S41</f>
        <v>16962.32</v>
      </c>
      <c r="K41" s="63" t="n">
        <f aca="false">V41</f>
        <v>37.56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6962.32</v>
      </c>
      <c r="T41" s="51" t="n">
        <v>33.15</v>
      </c>
      <c r="U41" s="51" t="n">
        <v>36.84</v>
      </c>
      <c r="V41" s="51" t="n">
        <v>37.56</v>
      </c>
      <c r="W41" s="51" t="n">
        <v>47716.59</v>
      </c>
      <c r="X41" s="52" t="n">
        <f aca="false">W41/3600</f>
        <v>13.2546083333333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070.17</v>
      </c>
      <c r="I42" s="64" t="n">
        <f aca="false">U42</f>
        <v>34.8</v>
      </c>
      <c r="J42" s="64" t="n">
        <f aca="false">S42</f>
        <v>9070.17</v>
      </c>
      <c r="K42" s="64" t="n">
        <f aca="false">V42</f>
        <v>35.46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70.17</v>
      </c>
      <c r="T42" s="58" t="n">
        <v>29.43</v>
      </c>
      <c r="U42" s="58" t="n">
        <v>34.8</v>
      </c>
      <c r="V42" s="58" t="n">
        <v>35.46</v>
      </c>
      <c r="W42" s="58" t="n">
        <v>38223.9</v>
      </c>
      <c r="X42" s="58" t="n">
        <f aca="false">W42/3600</f>
        <v>10.61775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5704.88</v>
      </c>
      <c r="I43" s="62" t="n">
        <f aca="false">U43</f>
        <v>43.71</v>
      </c>
      <c r="J43" s="62" t="n">
        <f aca="false">S43</f>
        <v>15704.88</v>
      </c>
      <c r="K43" s="62" t="n">
        <f aca="false">V43</f>
        <v>44.46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1"/>
      <c r="S43" s="59" t="n">
        <v>15704.88</v>
      </c>
      <c r="T43" s="59" t="n">
        <v>42.47</v>
      </c>
      <c r="U43" s="59" t="n">
        <v>43.71</v>
      </c>
      <c r="V43" s="59" t="n">
        <v>44.46</v>
      </c>
      <c r="W43" s="59" t="n">
        <v>27361.26</v>
      </c>
      <c r="X43" s="52" t="n">
        <f aca="false">W43/3600</f>
        <v>7.60035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9509.38</v>
      </c>
      <c r="I44" s="63" t="n">
        <f aca="false">U44</f>
        <v>40.42</v>
      </c>
      <c r="J44" s="63" t="n">
        <f aca="false">S44</f>
        <v>9509.38</v>
      </c>
      <c r="K44" s="63" t="n">
        <f aca="false">V44</f>
        <v>41.77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509.38</v>
      </c>
      <c r="T44" s="51" t="n">
        <v>39.08</v>
      </c>
      <c r="U44" s="51" t="n">
        <v>40.42</v>
      </c>
      <c r="V44" s="51" t="n">
        <v>41.77</v>
      </c>
      <c r="W44" s="51" t="n">
        <v>21483.89</v>
      </c>
      <c r="X44" s="52" t="n">
        <f aca="false">W44/3600</f>
        <v>5.96774722222222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458.84</v>
      </c>
      <c r="I45" s="63" t="n">
        <f aca="false">U45</f>
        <v>37.83</v>
      </c>
      <c r="J45" s="63" t="n">
        <f aca="false">S45</f>
        <v>5458.84</v>
      </c>
      <c r="K45" s="63" t="n">
        <f aca="false">V45</f>
        <v>39.67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458.84</v>
      </c>
      <c r="T45" s="51" t="n">
        <v>35.71</v>
      </c>
      <c r="U45" s="51" t="n">
        <v>37.83</v>
      </c>
      <c r="V45" s="51" t="n">
        <v>39.67</v>
      </c>
      <c r="W45" s="51" t="n">
        <v>21744.96</v>
      </c>
      <c r="X45" s="52" t="n">
        <f aca="false">W45/3600</f>
        <v>6.04026666666667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753.24</v>
      </c>
      <c r="I46" s="64" t="n">
        <f aca="false">U46</f>
        <v>35.79</v>
      </c>
      <c r="J46" s="64" t="n">
        <f aca="false">S46</f>
        <v>2753.24</v>
      </c>
      <c r="K46" s="64" t="n">
        <f aca="false">V46</f>
        <v>37.57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753.24</v>
      </c>
      <c r="T46" s="58" t="n">
        <v>32.29</v>
      </c>
      <c r="U46" s="58" t="n">
        <v>35.79</v>
      </c>
      <c r="V46" s="58" t="n">
        <v>37.57</v>
      </c>
      <c r="W46" s="58" t="n">
        <v>19779.87</v>
      </c>
      <c r="X46" s="58" t="n">
        <f aca="false">W46/3600</f>
        <v>5.49440833333333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5669.44</v>
      </c>
      <c r="I47" s="62" t="n">
        <f aca="false">U47</f>
        <v>45.02</v>
      </c>
      <c r="J47" s="62" t="n">
        <f aca="false">S47</f>
        <v>5669.44</v>
      </c>
      <c r="K47" s="62" t="n">
        <f aca="false">V47</f>
        <v>44.8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1"/>
      <c r="S47" s="59" t="n">
        <v>5669.44</v>
      </c>
      <c r="T47" s="59" t="n">
        <v>43.08</v>
      </c>
      <c r="U47" s="59" t="n">
        <v>45.02</v>
      </c>
      <c r="V47" s="59" t="n">
        <v>44.8</v>
      </c>
      <c r="W47" s="59" t="n">
        <v>11703.55</v>
      </c>
      <c r="X47" s="52" t="n">
        <f aca="false">W47/3600</f>
        <v>3.25098611111111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410</v>
      </c>
      <c r="I48" s="63" t="n">
        <f aca="false">U48</f>
        <v>42.01</v>
      </c>
      <c r="J48" s="63" t="n">
        <f aca="false">S48</f>
        <v>3410</v>
      </c>
      <c r="K48" s="63" t="n">
        <f aca="false">V48</f>
        <v>41.51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10</v>
      </c>
      <c r="T48" s="51" t="n">
        <v>39.44</v>
      </c>
      <c r="U48" s="51" t="n">
        <v>42.01</v>
      </c>
      <c r="V48" s="51" t="n">
        <v>41.51</v>
      </c>
      <c r="W48" s="51" t="n">
        <v>10385.55</v>
      </c>
      <c r="X48" s="52" t="n">
        <f aca="false">W48/3600</f>
        <v>2.884875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1956.63</v>
      </c>
      <c r="I49" s="63" t="n">
        <f aca="false">U49</f>
        <v>39.47</v>
      </c>
      <c r="J49" s="63" t="n">
        <f aca="false">S49</f>
        <v>1956.63</v>
      </c>
      <c r="K49" s="63" t="n">
        <f aca="false">V49</f>
        <v>38.81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56.63</v>
      </c>
      <c r="T49" s="51" t="n">
        <v>36.06</v>
      </c>
      <c r="U49" s="51" t="n">
        <v>39.47</v>
      </c>
      <c r="V49" s="51" t="n">
        <v>38.81</v>
      </c>
      <c r="W49" s="51" t="n">
        <v>9979.66</v>
      </c>
      <c r="X49" s="52" t="n">
        <f aca="false">W49/3600</f>
        <v>2.77212777777778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070.47</v>
      </c>
      <c r="I50" s="64" t="n">
        <f aca="false">U50</f>
        <v>37.19</v>
      </c>
      <c r="J50" s="64" t="n">
        <f aca="false">S50</f>
        <v>1070.47</v>
      </c>
      <c r="K50" s="64" t="n">
        <f aca="false">V50</f>
        <v>36.24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70.47</v>
      </c>
      <c r="T50" s="58" t="n">
        <v>32.91</v>
      </c>
      <c r="U50" s="58" t="n">
        <v>37.19</v>
      </c>
      <c r="V50" s="58" t="n">
        <v>36.24</v>
      </c>
      <c r="W50" s="58" t="n">
        <v>8569.36</v>
      </c>
      <c r="X50" s="58" t="n">
        <f aca="false">W50/3600</f>
        <v>2.38037777777778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3937.2</v>
      </c>
      <c r="I51" s="60" t="n">
        <f aca="false">U51</f>
        <v>43.3</v>
      </c>
      <c r="J51" s="60" t="n">
        <f aca="false">S51</f>
        <v>13937.2</v>
      </c>
      <c r="K51" s="60" t="n">
        <f aca="false">V51</f>
        <v>44.18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1"/>
      <c r="S51" s="59" t="n">
        <v>13937.2</v>
      </c>
      <c r="T51" s="59" t="n">
        <v>41.34</v>
      </c>
      <c r="U51" s="59" t="n">
        <v>43.3</v>
      </c>
      <c r="V51" s="59" t="n">
        <v>44.18</v>
      </c>
      <c r="W51" s="59" t="n">
        <v>17672.22</v>
      </c>
      <c r="X51" s="52" t="n">
        <f aca="false">W51/3600</f>
        <v>4.90895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865.38</v>
      </c>
      <c r="I52" s="50" t="n">
        <f aca="false">U52</f>
        <v>40.73</v>
      </c>
      <c r="J52" s="50" t="n">
        <f aca="false">S52</f>
        <v>8865.38</v>
      </c>
      <c r="K52" s="50" t="n">
        <f aca="false">V52</f>
        <v>41.73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865.38</v>
      </c>
      <c r="T52" s="51" t="n">
        <v>36.86</v>
      </c>
      <c r="U52" s="51" t="n">
        <v>40.73</v>
      </c>
      <c r="V52" s="51" t="n">
        <v>41.73</v>
      </c>
      <c r="W52" s="51" t="n">
        <v>16075.92</v>
      </c>
      <c r="X52" s="52" t="n">
        <f aca="false">W52/3600</f>
        <v>4.46553333333333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489.17</v>
      </c>
      <c r="I53" s="50" t="n">
        <f aca="false">U53</f>
        <v>39.08</v>
      </c>
      <c r="J53" s="50" t="n">
        <f aca="false">S53</f>
        <v>5489.17</v>
      </c>
      <c r="K53" s="50" t="n">
        <f aca="false">V53</f>
        <v>39.95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489.17</v>
      </c>
      <c r="T53" s="51" t="n">
        <v>33.09</v>
      </c>
      <c r="U53" s="51" t="n">
        <v>39.08</v>
      </c>
      <c r="V53" s="51" t="n">
        <v>39.95</v>
      </c>
      <c r="W53" s="51" t="n">
        <v>12078.49</v>
      </c>
      <c r="X53" s="52" t="n">
        <f aca="false">W53/3600</f>
        <v>3.35513611111111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49.23</v>
      </c>
      <c r="I54" s="57" t="n">
        <f aca="false">U54</f>
        <v>37.87</v>
      </c>
      <c r="J54" s="57" t="n">
        <f aca="false">S54</f>
        <v>3249.23</v>
      </c>
      <c r="K54" s="57" t="n">
        <f aca="false">V54</f>
        <v>38.25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49.23</v>
      </c>
      <c r="T54" s="58" t="n">
        <v>29.54</v>
      </c>
      <c r="U54" s="58" t="n">
        <v>37.87</v>
      </c>
      <c r="V54" s="58" t="n">
        <v>38.25</v>
      </c>
      <c r="W54" s="58" t="n">
        <v>10244.83</v>
      </c>
      <c r="X54" s="58" t="n">
        <f aca="false">W54/3600</f>
        <v>2.84578611111111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157.03</v>
      </c>
      <c r="I55" s="62" t="n">
        <f aca="false">U55</f>
        <v>42.2</v>
      </c>
      <c r="J55" s="62" t="n">
        <f aca="false">S55</f>
        <v>12157.03</v>
      </c>
      <c r="K55" s="62" t="n">
        <f aca="false">V55</f>
        <v>42.89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1"/>
      <c r="S55" s="59" t="n">
        <v>12157.03</v>
      </c>
      <c r="T55" s="59" t="n">
        <v>41.18</v>
      </c>
      <c r="U55" s="59" t="n">
        <v>42.2</v>
      </c>
      <c r="V55" s="59" t="n">
        <v>42.89</v>
      </c>
      <c r="W55" s="59" t="n">
        <v>14916.66</v>
      </c>
      <c r="X55" s="52" t="n">
        <f aca="false">W55/3600</f>
        <v>4.14351666666667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7535.74</v>
      </c>
      <c r="I56" s="63" t="n">
        <f aca="false">U56</f>
        <v>39.05</v>
      </c>
      <c r="J56" s="63" t="n">
        <f aca="false">S56</f>
        <v>7535.74</v>
      </c>
      <c r="K56" s="63" t="n">
        <f aca="false">V56</f>
        <v>39.56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535.74</v>
      </c>
      <c r="T56" s="51" t="n">
        <v>36.76</v>
      </c>
      <c r="U56" s="51" t="n">
        <v>39.05</v>
      </c>
      <c r="V56" s="51" t="n">
        <v>39.56</v>
      </c>
      <c r="W56" s="51" t="n">
        <v>13428.38</v>
      </c>
      <c r="X56" s="52" t="n">
        <f aca="false">W56/3600</f>
        <v>3.73010555555556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320.82</v>
      </c>
      <c r="I57" s="63" t="n">
        <f aca="false">U57</f>
        <v>36.59</v>
      </c>
      <c r="J57" s="63" t="n">
        <f aca="false">S57</f>
        <v>4320.82</v>
      </c>
      <c r="K57" s="63" t="n">
        <f aca="false">V57</f>
        <v>37.0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20.82</v>
      </c>
      <c r="T57" s="51" t="n">
        <v>32.83</v>
      </c>
      <c r="U57" s="51" t="n">
        <v>36.59</v>
      </c>
      <c r="V57" s="51" t="n">
        <v>37.03</v>
      </c>
      <c r="W57" s="51" t="n">
        <v>10130.95</v>
      </c>
      <c r="X57" s="52" t="n">
        <f aca="false">W57/3600</f>
        <v>2.81415277777778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214.43</v>
      </c>
      <c r="I58" s="64" t="n">
        <f aca="false">U58</f>
        <v>34.42</v>
      </c>
      <c r="J58" s="64" t="n">
        <f aca="false">S58</f>
        <v>2214.43</v>
      </c>
      <c r="K58" s="64" t="n">
        <f aca="false">V58</f>
        <v>34.89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14.43</v>
      </c>
      <c r="T58" s="58" t="n">
        <v>29.27</v>
      </c>
      <c r="U58" s="58" t="n">
        <v>34.42</v>
      </c>
      <c r="V58" s="58" t="n">
        <v>34.89</v>
      </c>
      <c r="W58" s="58" t="n">
        <v>8166.97</v>
      </c>
      <c r="X58" s="58" t="n">
        <f aca="false">W58/3600</f>
        <v>2.26860277777778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4761.02</v>
      </c>
      <c r="I59" s="60" t="n">
        <f aca="false">U59</f>
        <v>43.27</v>
      </c>
      <c r="J59" s="60" t="n">
        <f aca="false">S59</f>
        <v>4761.02</v>
      </c>
      <c r="K59" s="60" t="n">
        <f aca="false">V59</f>
        <v>44.04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1"/>
      <c r="S59" s="59" t="n">
        <v>4761.02</v>
      </c>
      <c r="T59" s="59" t="n">
        <v>42.69</v>
      </c>
      <c r="U59" s="59" t="n">
        <v>43.27</v>
      </c>
      <c r="V59" s="59" t="n">
        <v>44.04</v>
      </c>
      <c r="W59" s="59" t="n">
        <v>7614.28</v>
      </c>
      <c r="X59" s="52" t="n">
        <f aca="false">W59/3600</f>
        <v>2.11507777777778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09.31</v>
      </c>
      <c r="I60" s="50" t="n">
        <f aca="false">U60</f>
        <v>39.91</v>
      </c>
      <c r="J60" s="50" t="n">
        <f aca="false">S60</f>
        <v>2909.31</v>
      </c>
      <c r="K60" s="50" t="n">
        <f aca="false">V60</f>
        <v>41.11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09.31</v>
      </c>
      <c r="T60" s="51" t="n">
        <v>38.6</v>
      </c>
      <c r="U60" s="51" t="n">
        <v>39.91</v>
      </c>
      <c r="V60" s="51" t="n">
        <v>41.11</v>
      </c>
      <c r="W60" s="51" t="n">
        <v>6530.4</v>
      </c>
      <c r="X60" s="52" t="n">
        <f aca="false">W60/3600</f>
        <v>1.814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18.35</v>
      </c>
      <c r="I61" s="50" t="n">
        <f aca="false">U61</f>
        <v>37.42</v>
      </c>
      <c r="J61" s="50" t="n">
        <f aca="false">S61</f>
        <v>1618.35</v>
      </c>
      <c r="K61" s="50" t="n">
        <f aca="false">V61</f>
        <v>38.63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18.35</v>
      </c>
      <c r="T61" s="51" t="n">
        <v>34.74</v>
      </c>
      <c r="U61" s="51" t="n">
        <v>37.42</v>
      </c>
      <c r="V61" s="51" t="n">
        <v>38.63</v>
      </c>
      <c r="W61" s="51" t="n">
        <v>5827.2</v>
      </c>
      <c r="X61" s="52" t="n">
        <f aca="false">W61/3600</f>
        <v>1.61866666666667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04.81</v>
      </c>
      <c r="I62" s="65" t="n">
        <f aca="false">U62</f>
        <v>35.04</v>
      </c>
      <c r="J62" s="65" t="n">
        <f aca="false">S62</f>
        <v>804.81</v>
      </c>
      <c r="K62" s="65" t="n">
        <f aca="false">V62</f>
        <v>36.21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04.81</v>
      </c>
      <c r="T62" s="58" t="n">
        <v>31.42</v>
      </c>
      <c r="U62" s="58" t="n">
        <v>35.04</v>
      </c>
      <c r="V62" s="58" t="n">
        <v>36.21</v>
      </c>
      <c r="W62" s="58" t="n">
        <v>5931.74</v>
      </c>
      <c r="X62" s="58" t="n">
        <f aca="false">W62/3600</f>
        <v>1.64770555555556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2024.45</v>
      </c>
      <c r="I63" s="62" t="n">
        <f aca="false">U63</f>
        <v>47.31</v>
      </c>
      <c r="J63" s="62" t="n">
        <f aca="false">S63</f>
        <v>22024.45</v>
      </c>
      <c r="K63" s="62" t="n">
        <f aca="false">V63</f>
        <v>48.2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1"/>
      <c r="S63" s="59" t="n">
        <v>22024.45</v>
      </c>
      <c r="T63" s="59" t="n">
        <v>44.74</v>
      </c>
      <c r="U63" s="59" t="n">
        <v>47.31</v>
      </c>
      <c r="V63" s="59" t="n">
        <v>48.2</v>
      </c>
      <c r="W63" s="59" t="n">
        <v>114640.4</v>
      </c>
      <c r="X63" s="52" t="n">
        <f aca="false">W63/3600</f>
        <v>31.8445555555556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3069.15</v>
      </c>
      <c r="I64" s="63" t="n">
        <f aca="false">U64</f>
        <v>45.8</v>
      </c>
      <c r="J64" s="63" t="n">
        <f aca="false">S64</f>
        <v>13069.15</v>
      </c>
      <c r="K64" s="63" t="n">
        <f aca="false">V64</f>
        <v>46.48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069.15</v>
      </c>
      <c r="T64" s="51" t="n">
        <v>42.34</v>
      </c>
      <c r="U64" s="51" t="n">
        <v>45.8</v>
      </c>
      <c r="V64" s="51" t="n">
        <v>46.48</v>
      </c>
      <c r="W64" s="51" t="n">
        <v>112902.41</v>
      </c>
      <c r="X64" s="52" t="n">
        <f aca="false">W64/3600</f>
        <v>31.3617805555556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7876.09</v>
      </c>
      <c r="I65" s="63" t="n">
        <f aca="false">U65</f>
        <v>44.25</v>
      </c>
      <c r="J65" s="63" t="n">
        <f aca="false">S65</f>
        <v>7876.09</v>
      </c>
      <c r="K65" s="63" t="n">
        <f aca="false">V65</f>
        <v>44.73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7876.09</v>
      </c>
      <c r="T65" s="51" t="n">
        <v>39.71</v>
      </c>
      <c r="U65" s="51" t="n">
        <v>44.25</v>
      </c>
      <c r="V65" s="51" t="n">
        <v>44.73</v>
      </c>
      <c r="W65" s="51" t="n">
        <v>88828.71</v>
      </c>
      <c r="X65" s="52" t="n">
        <f aca="false">W65/3600</f>
        <v>24.6746416666667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4751.58</v>
      </c>
      <c r="I66" s="64" t="n">
        <f aca="false">U66</f>
        <v>42.65</v>
      </c>
      <c r="J66" s="64" t="n">
        <f aca="false">S66</f>
        <v>4751.58</v>
      </c>
      <c r="K66" s="64" t="n">
        <f aca="false">V66</f>
        <v>42.89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751.58</v>
      </c>
      <c r="T66" s="58" t="n">
        <v>36.88</v>
      </c>
      <c r="U66" s="58" t="n">
        <v>42.65</v>
      </c>
      <c r="V66" s="58" t="n">
        <v>42.89</v>
      </c>
      <c r="W66" s="58" t="n">
        <v>107715.1</v>
      </c>
      <c r="X66" s="58" t="n">
        <f aca="false">W66/3600</f>
        <v>29.9208611111111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2699.97</v>
      </c>
      <c r="I67" s="60" t="n">
        <f aca="false">U67</f>
        <v>48.44</v>
      </c>
      <c r="J67" s="60" t="n">
        <f aca="false">S67</f>
        <v>22699.97</v>
      </c>
      <c r="K67" s="60" t="n">
        <f aca="false">V67</f>
        <v>48.27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1"/>
      <c r="S67" s="59" t="n">
        <v>22699.97</v>
      </c>
      <c r="T67" s="59" t="n">
        <v>44.72</v>
      </c>
      <c r="U67" s="59" t="n">
        <v>48.44</v>
      </c>
      <c r="V67" s="59" t="n">
        <v>48.27</v>
      </c>
      <c r="W67" s="59" t="n">
        <v>115725.17</v>
      </c>
      <c r="X67" s="52" t="n">
        <f aca="false">W67/3600</f>
        <v>32.1458805555556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3965.59</v>
      </c>
      <c r="I68" s="50" t="n">
        <f aca="false">U68</f>
        <v>46.94</v>
      </c>
      <c r="J68" s="50" t="n">
        <f aca="false">S68</f>
        <v>13965.59</v>
      </c>
      <c r="K68" s="50" t="n">
        <f aca="false">V68</f>
        <v>46.11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3965.59</v>
      </c>
      <c r="T68" s="51" t="n">
        <v>42.32</v>
      </c>
      <c r="U68" s="51" t="n">
        <v>46.94</v>
      </c>
      <c r="V68" s="51" t="n">
        <v>46.11</v>
      </c>
      <c r="W68" s="51" t="n">
        <v>113949.83</v>
      </c>
      <c r="X68" s="52" t="n">
        <f aca="false">W68/3600</f>
        <v>31.6527305555556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592.12</v>
      </c>
      <c r="I69" s="50" t="n">
        <f aca="false">U69</f>
        <v>45.66</v>
      </c>
      <c r="J69" s="50" t="n">
        <f aca="false">S69</f>
        <v>8592.12</v>
      </c>
      <c r="K69" s="50" t="n">
        <f aca="false">V69</f>
        <v>43.93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592.12</v>
      </c>
      <c r="T69" s="51" t="n">
        <v>39.57</v>
      </c>
      <c r="U69" s="51" t="n">
        <v>45.66</v>
      </c>
      <c r="V69" s="51" t="n">
        <v>43.93</v>
      </c>
      <c r="W69" s="51" t="n">
        <v>89975.87</v>
      </c>
      <c r="X69" s="52" t="n">
        <f aca="false">W69/3600</f>
        <v>24.9932972222222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167.96</v>
      </c>
      <c r="I70" s="57" t="n">
        <f aca="false">U70</f>
        <v>44.1</v>
      </c>
      <c r="J70" s="57" t="n">
        <f aca="false">S70</f>
        <v>5167.96</v>
      </c>
      <c r="K70" s="57" t="n">
        <f aca="false">V70</f>
        <v>42.11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167.96</v>
      </c>
      <c r="T70" s="58" t="n">
        <v>36.51</v>
      </c>
      <c r="U70" s="58" t="n">
        <v>44.1</v>
      </c>
      <c r="V70" s="58" t="n">
        <v>42.11</v>
      </c>
      <c r="W70" s="58" t="n">
        <v>108365.28</v>
      </c>
      <c r="X70" s="58" t="n">
        <f aca="false">W70/3600</f>
        <v>30.1014666666667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4426.63</v>
      </c>
      <c r="I71" s="60" t="n">
        <f aca="false">U71</f>
        <v>48.51</v>
      </c>
      <c r="J71" s="60" t="n">
        <f aca="false">S71</f>
        <v>24426.63</v>
      </c>
      <c r="K71" s="60" t="n">
        <f aca="false">V71</f>
        <v>48.69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1"/>
      <c r="S71" s="59" t="n">
        <v>24426.63</v>
      </c>
      <c r="T71" s="59" t="n">
        <v>44.74</v>
      </c>
      <c r="U71" s="59" t="n">
        <v>48.51</v>
      </c>
      <c r="V71" s="59" t="n">
        <v>48.69</v>
      </c>
      <c r="W71" s="59" t="n">
        <v>116792.58</v>
      </c>
      <c r="X71" s="52" t="n">
        <f aca="false">W71/3600</f>
        <v>32.4423833333333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255.44</v>
      </c>
      <c r="I72" s="50" t="n">
        <f aca="false">U72</f>
        <v>46.74</v>
      </c>
      <c r="J72" s="50" t="n">
        <f aca="false">S72</f>
        <v>14255.44</v>
      </c>
      <c r="K72" s="50" t="n">
        <f aca="false">V72</f>
        <v>46.85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255.44</v>
      </c>
      <c r="T72" s="51" t="n">
        <v>41.99</v>
      </c>
      <c r="U72" s="51" t="n">
        <v>46.74</v>
      </c>
      <c r="V72" s="51" t="n">
        <v>46.85</v>
      </c>
      <c r="W72" s="51" t="n">
        <v>114308.01</v>
      </c>
      <c r="X72" s="52" t="n">
        <f aca="false">W72/3600</f>
        <v>31.752225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194.72</v>
      </c>
      <c r="I73" s="50" t="n">
        <f aca="false">U73</f>
        <v>45.02</v>
      </c>
      <c r="J73" s="50" t="n">
        <f aca="false">S73</f>
        <v>8194.72</v>
      </c>
      <c r="K73" s="50" t="n">
        <f aca="false">V73</f>
        <v>44.92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194.72</v>
      </c>
      <c r="T73" s="51" t="n">
        <v>39.21</v>
      </c>
      <c r="U73" s="51" t="n">
        <v>45.02</v>
      </c>
      <c r="V73" s="51" t="n">
        <v>44.92</v>
      </c>
      <c r="W73" s="51" t="n">
        <v>89413.84</v>
      </c>
      <c r="X73" s="52" t="n">
        <f aca="false">W73/3600</f>
        <v>24.8371777777778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669.63</v>
      </c>
      <c r="I74" s="65" t="n">
        <f aca="false">U74</f>
        <v>43.22</v>
      </c>
      <c r="J74" s="65" t="n">
        <f aca="false">S74</f>
        <v>4669.63</v>
      </c>
      <c r="K74" s="65" t="n">
        <f aca="false">V74</f>
        <v>42.9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669.63</v>
      </c>
      <c r="T74" s="58" t="n">
        <v>36.45</v>
      </c>
      <c r="U74" s="58" t="n">
        <v>43.22</v>
      </c>
      <c r="V74" s="58" t="n">
        <v>42.9</v>
      </c>
      <c r="W74" s="58" t="n">
        <v>107938.63</v>
      </c>
      <c r="X74" s="58" t="n">
        <f aca="false">W74/3600</f>
        <v>29.9829527777778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16.3063271974736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667956565044043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1910.307580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576.32</v>
      </c>
      <c r="I3" s="50" t="n">
        <f aca="false">U3</f>
        <v>41.49</v>
      </c>
      <c r="J3" s="50" t="n">
        <f aca="false">S3</f>
        <v>13576.32</v>
      </c>
      <c r="K3" s="50" t="n">
        <f aca="false">V3</f>
        <v>44.06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576.32</v>
      </c>
      <c r="T3" s="51" t="n">
        <v>41.78</v>
      </c>
      <c r="U3" s="51" t="n">
        <v>41.49</v>
      </c>
      <c r="V3" s="51" t="n">
        <v>44.06</v>
      </c>
      <c r="W3" s="51" t="n">
        <v>128210.18</v>
      </c>
      <c r="X3" s="52" t="n">
        <f aca="false">W3/3600</f>
        <v>35.6139388888889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580.55</v>
      </c>
      <c r="I4" s="50" t="n">
        <f aca="false">U4</f>
        <v>39.87</v>
      </c>
      <c r="J4" s="50" t="n">
        <f aca="false">S4</f>
        <v>5580.55</v>
      </c>
      <c r="K4" s="50" t="n">
        <f aca="false">V4</f>
        <v>42.28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580.55</v>
      </c>
      <c r="T4" s="51" t="n">
        <v>39.34</v>
      </c>
      <c r="U4" s="51" t="n">
        <v>39.87</v>
      </c>
      <c r="V4" s="51" t="n">
        <v>42.28</v>
      </c>
      <c r="W4" s="51" t="n">
        <v>117074.84</v>
      </c>
      <c r="X4" s="52" t="n">
        <f aca="false">W4/3600</f>
        <v>32.5207888888889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720.65</v>
      </c>
      <c r="I5" s="50" t="n">
        <f aca="false">U5</f>
        <v>38.46</v>
      </c>
      <c r="J5" s="50" t="n">
        <f aca="false">S5</f>
        <v>2720.65</v>
      </c>
      <c r="K5" s="50" t="n">
        <f aca="false">V5</f>
        <v>40.74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720.65</v>
      </c>
      <c r="T5" s="51" t="n">
        <v>36.86</v>
      </c>
      <c r="U5" s="51" t="n">
        <v>38.46</v>
      </c>
      <c r="V5" s="51" t="n">
        <v>40.74</v>
      </c>
      <c r="W5" s="51" t="n">
        <v>112284.32</v>
      </c>
      <c r="X5" s="52" t="n">
        <f aca="false">W5/3600</f>
        <v>31.1900888888889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420.98</v>
      </c>
      <c r="I6" s="57" t="n">
        <f aca="false">U6</f>
        <v>36.97</v>
      </c>
      <c r="J6" s="57" t="n">
        <f aca="false">S6</f>
        <v>1420.98</v>
      </c>
      <c r="K6" s="57" t="n">
        <f aca="false">V6</f>
        <v>39.29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420.98</v>
      </c>
      <c r="T6" s="58" t="n">
        <v>34.27</v>
      </c>
      <c r="U6" s="58" t="n">
        <v>36.97</v>
      </c>
      <c r="V6" s="58" t="n">
        <v>39.29</v>
      </c>
      <c r="W6" s="58" t="n">
        <v>110396.48</v>
      </c>
      <c r="X6" s="58" t="n">
        <f aca="false">W6/3600</f>
        <v>30.6656888888889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4315.37</v>
      </c>
      <c r="I7" s="50" t="n">
        <f aca="false">U7</f>
        <v>44.84</v>
      </c>
      <c r="J7" s="50" t="n">
        <f aca="false">S7</f>
        <v>34315.37</v>
      </c>
      <c r="K7" s="50" t="n">
        <f aca="false">V7</f>
        <v>44.6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4315.37</v>
      </c>
      <c r="T7" s="59" t="n">
        <v>40.33</v>
      </c>
      <c r="U7" s="59" t="n">
        <v>44.84</v>
      </c>
      <c r="V7" s="59" t="n">
        <v>44.6</v>
      </c>
      <c r="W7" s="51" t="n">
        <v>186655.52</v>
      </c>
      <c r="X7" s="52" t="n">
        <f aca="false">W7/3600</f>
        <v>51.8487555555556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558.45</v>
      </c>
      <c r="I8" s="50" t="n">
        <f aca="false">U8</f>
        <v>43.03</v>
      </c>
      <c r="J8" s="50" t="n">
        <f aca="false">S8</f>
        <v>16558.45</v>
      </c>
      <c r="K8" s="50" t="n">
        <f aca="false">V8</f>
        <v>43.29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558.45</v>
      </c>
      <c r="T8" s="51" t="n">
        <v>37.38</v>
      </c>
      <c r="U8" s="51" t="n">
        <v>43.03</v>
      </c>
      <c r="V8" s="51" t="n">
        <v>43.29</v>
      </c>
      <c r="W8" s="51" t="n">
        <v>164492.9</v>
      </c>
      <c r="X8" s="52" t="n">
        <f aca="false">W8/3600</f>
        <v>45.6924722222222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8755.5</v>
      </c>
      <c r="I9" s="50" t="n">
        <f aca="false">U9</f>
        <v>41.29</v>
      </c>
      <c r="J9" s="50" t="n">
        <f aca="false">S9</f>
        <v>8755.5</v>
      </c>
      <c r="K9" s="50" t="n">
        <f aca="false">V9</f>
        <v>41.92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8755.5</v>
      </c>
      <c r="T9" s="51" t="n">
        <v>34.45</v>
      </c>
      <c r="U9" s="51" t="n">
        <v>41.29</v>
      </c>
      <c r="V9" s="51" t="n">
        <v>41.92</v>
      </c>
      <c r="W9" s="51" t="n">
        <v>168050.66</v>
      </c>
      <c r="X9" s="52" t="n">
        <f aca="false">W9/3600</f>
        <v>46.6807388888889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4936.63</v>
      </c>
      <c r="I10" s="57" t="n">
        <f aca="false">U10</f>
        <v>39.61</v>
      </c>
      <c r="J10" s="57" t="n">
        <f aca="false">S10</f>
        <v>4936.63</v>
      </c>
      <c r="K10" s="57" t="n">
        <f aca="false">V10</f>
        <v>40.51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4936.63</v>
      </c>
      <c r="T10" s="58" t="n">
        <v>31.69</v>
      </c>
      <c r="U10" s="58" t="n">
        <v>39.61</v>
      </c>
      <c r="V10" s="58" t="n">
        <v>40.51</v>
      </c>
      <c r="W10" s="58" t="n">
        <v>143890.98</v>
      </c>
      <c r="X10" s="58" t="n">
        <f aca="false">W10/3600</f>
        <v>39.9697166666667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4972.61</v>
      </c>
      <c r="I11" s="50" t="n">
        <f aca="false">U11</f>
        <v>43.52</v>
      </c>
      <c r="J11" s="50" t="n">
        <f aca="false">S11</f>
        <v>4972.61</v>
      </c>
      <c r="K11" s="50" t="n">
        <f aca="false">V11</f>
        <v>45.21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4972.61</v>
      </c>
      <c r="T11" s="51" t="n">
        <v>41.78</v>
      </c>
      <c r="U11" s="51" t="n">
        <v>43.52</v>
      </c>
      <c r="V11" s="51" t="n">
        <v>45.21</v>
      </c>
      <c r="W11" s="51" t="n">
        <v>128188.28</v>
      </c>
      <c r="X11" s="52" t="n">
        <f aca="false">W11/3600</f>
        <v>35.6078555555556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313.04</v>
      </c>
      <c r="I12" s="50" t="n">
        <f aca="false">U12</f>
        <v>42.18</v>
      </c>
      <c r="J12" s="50" t="n">
        <f aca="false">S12</f>
        <v>2313.04</v>
      </c>
      <c r="K12" s="50" t="n">
        <f aca="false">V12</f>
        <v>43.42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313.04</v>
      </c>
      <c r="T12" s="51" t="n">
        <v>39.94</v>
      </c>
      <c r="U12" s="51" t="n">
        <v>42.18</v>
      </c>
      <c r="V12" s="51" t="n">
        <v>43.42</v>
      </c>
      <c r="W12" s="51" t="n">
        <v>119266.48</v>
      </c>
      <c r="X12" s="52" t="n">
        <f aca="false">W12/3600</f>
        <v>33.1295777777778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39.35</v>
      </c>
      <c r="I13" s="50" t="n">
        <f aca="false">U13</f>
        <v>40.88</v>
      </c>
      <c r="J13" s="50" t="n">
        <f aca="false">S13</f>
        <v>1139.35</v>
      </c>
      <c r="K13" s="50" t="n">
        <f aca="false">V13</f>
        <v>41.97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139.35</v>
      </c>
      <c r="T13" s="51" t="n">
        <v>37.64</v>
      </c>
      <c r="U13" s="51" t="n">
        <v>40.88</v>
      </c>
      <c r="V13" s="51" t="n">
        <v>41.97</v>
      </c>
      <c r="W13" s="51" t="n">
        <v>112991.44</v>
      </c>
      <c r="X13" s="52" t="n">
        <f aca="false">W13/3600</f>
        <v>31.3865111111111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579.73</v>
      </c>
      <c r="I14" s="57" t="n">
        <f aca="false">U14</f>
        <v>39.64</v>
      </c>
      <c r="J14" s="57" t="n">
        <f aca="false">S14</f>
        <v>579.73</v>
      </c>
      <c r="K14" s="57" t="n">
        <f aca="false">V14</f>
        <v>40.86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579.73</v>
      </c>
      <c r="T14" s="58" t="n">
        <v>35.27</v>
      </c>
      <c r="U14" s="58" t="n">
        <v>39.64</v>
      </c>
      <c r="V14" s="58" t="n">
        <v>40.86</v>
      </c>
      <c r="W14" s="58" t="n">
        <v>126938.06</v>
      </c>
      <c r="X14" s="58" t="n">
        <f aca="false">W14/3600</f>
        <v>35.2605722222222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7960.45</v>
      </c>
      <c r="I15" s="60" t="n">
        <f aca="false">U15</f>
        <v>42.27</v>
      </c>
      <c r="J15" s="60" t="n">
        <f aca="false">S15</f>
        <v>7960.45</v>
      </c>
      <c r="K15" s="60" t="n">
        <f aca="false">V15</f>
        <v>43.58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1"/>
      <c r="S15" s="59" t="n">
        <v>7960.45</v>
      </c>
      <c r="T15" s="59" t="n">
        <v>40.19</v>
      </c>
      <c r="U15" s="59" t="n">
        <v>42.27</v>
      </c>
      <c r="V15" s="59" t="n">
        <v>43.58</v>
      </c>
      <c r="W15" s="59" t="n">
        <v>121571.81</v>
      </c>
      <c r="X15" s="52" t="n">
        <f aca="false">W15/3600</f>
        <v>33.7699472222222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525.5</v>
      </c>
      <c r="I16" s="50" t="n">
        <f aca="false">U16</f>
        <v>40.53</v>
      </c>
      <c r="J16" s="50" t="n">
        <f aca="false">S16</f>
        <v>3525.5</v>
      </c>
      <c r="K16" s="50" t="n">
        <f aca="false">V16</f>
        <v>41.51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525.5</v>
      </c>
      <c r="T16" s="51" t="n">
        <v>37.69</v>
      </c>
      <c r="U16" s="51" t="n">
        <v>40.53</v>
      </c>
      <c r="V16" s="51" t="n">
        <v>41.51</v>
      </c>
      <c r="W16" s="51" t="n">
        <v>107528.04</v>
      </c>
      <c r="X16" s="52" t="n">
        <f aca="false">W16/3600</f>
        <v>29.8689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45.59</v>
      </c>
      <c r="I17" s="50" t="n">
        <f aca="false">U17</f>
        <v>38.86</v>
      </c>
      <c r="J17" s="50" t="n">
        <f aca="false">S17</f>
        <v>1645.59</v>
      </c>
      <c r="K17" s="50" t="n">
        <f aca="false">V17</f>
        <v>39.92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645.59</v>
      </c>
      <c r="T17" s="51" t="n">
        <v>35.13</v>
      </c>
      <c r="U17" s="51" t="n">
        <v>38.86</v>
      </c>
      <c r="V17" s="51" t="n">
        <v>39.92</v>
      </c>
      <c r="W17" s="51" t="n">
        <v>101697.11</v>
      </c>
      <c r="X17" s="52" t="n">
        <f aca="false">W17/3600</f>
        <v>28.2491972222222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69.15</v>
      </c>
      <c r="I18" s="57" t="n">
        <f aca="false">U18</f>
        <v>37.27</v>
      </c>
      <c r="J18" s="57" t="n">
        <f aca="false">S18</f>
        <v>769.15</v>
      </c>
      <c r="K18" s="57" t="n">
        <f aca="false">V18</f>
        <v>38.8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69.15</v>
      </c>
      <c r="T18" s="58" t="n">
        <v>32.65</v>
      </c>
      <c r="U18" s="58" t="n">
        <v>37.27</v>
      </c>
      <c r="V18" s="58" t="n">
        <v>38.8</v>
      </c>
      <c r="W18" s="58" t="n">
        <v>100314.37</v>
      </c>
      <c r="X18" s="58" t="n">
        <f aca="false">W18/3600</f>
        <v>27.8651027777778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19170.21</v>
      </c>
      <c r="I19" s="60" t="n">
        <f aca="false">U19</f>
        <v>39.97</v>
      </c>
      <c r="J19" s="60" t="n">
        <f aca="false">S19</f>
        <v>19170.21</v>
      </c>
      <c r="K19" s="60" t="n">
        <f aca="false">V19</f>
        <v>43.42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1"/>
      <c r="S19" s="59" t="n">
        <v>19170.21</v>
      </c>
      <c r="T19" s="59" t="n">
        <v>38.53</v>
      </c>
      <c r="U19" s="59" t="n">
        <v>39.97</v>
      </c>
      <c r="V19" s="59" t="n">
        <v>43.42</v>
      </c>
      <c r="W19" s="59" t="n">
        <v>276881.73</v>
      </c>
      <c r="X19" s="52" t="n">
        <f aca="false">W19/3600</f>
        <v>76.9115916666667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120.63</v>
      </c>
      <c r="I20" s="50" t="n">
        <f aca="false">U20</f>
        <v>39.06</v>
      </c>
      <c r="J20" s="50" t="n">
        <f aca="false">S20</f>
        <v>6120.63</v>
      </c>
      <c r="K20" s="50" t="n">
        <f aca="false">V20</f>
        <v>41.74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120.63</v>
      </c>
      <c r="T20" s="51" t="n">
        <v>37.01</v>
      </c>
      <c r="U20" s="51" t="n">
        <v>39.06</v>
      </c>
      <c r="V20" s="51" t="n">
        <v>41.74</v>
      </c>
      <c r="W20" s="51" t="n">
        <v>235237.44</v>
      </c>
      <c r="X20" s="52" t="n">
        <f aca="false">W20/3600</f>
        <v>65.3437333333333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2906.21</v>
      </c>
      <c r="I21" s="50" t="n">
        <f aca="false">U21</f>
        <v>38.15</v>
      </c>
      <c r="J21" s="50" t="n">
        <f aca="false">S21</f>
        <v>2906.21</v>
      </c>
      <c r="K21" s="50" t="n">
        <f aca="false">V21</f>
        <v>40.06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2906.21</v>
      </c>
      <c r="T21" s="51" t="n">
        <v>35.15</v>
      </c>
      <c r="U21" s="51" t="n">
        <v>38.15</v>
      </c>
      <c r="V21" s="51" t="n">
        <v>40.06</v>
      </c>
      <c r="W21" s="51" t="n">
        <v>221011.22</v>
      </c>
      <c r="X21" s="52" t="n">
        <f aca="false">W21/3600</f>
        <v>61.3920055555556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474.99</v>
      </c>
      <c r="I22" s="57" t="n">
        <f aca="false">U22</f>
        <v>37.08</v>
      </c>
      <c r="J22" s="57" t="n">
        <f aca="false">S22</f>
        <v>1474.99</v>
      </c>
      <c r="K22" s="57" t="n">
        <f aca="false">V22</f>
        <v>38.4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474.99</v>
      </c>
      <c r="T22" s="58" t="n">
        <v>32.98</v>
      </c>
      <c r="U22" s="58" t="n">
        <v>37.08</v>
      </c>
      <c r="V22" s="58" t="n">
        <v>38.4</v>
      </c>
      <c r="W22" s="58" t="n">
        <v>215432.76</v>
      </c>
      <c r="X22" s="58" t="n">
        <f aca="false">W22/3600</f>
        <v>59.8424333333333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7917.29</v>
      </c>
      <c r="I23" s="62" t="n">
        <f aca="false">U23</f>
        <v>43.74</v>
      </c>
      <c r="J23" s="62" t="n">
        <f aca="false">S23</f>
        <v>17917.29</v>
      </c>
      <c r="K23" s="62" t="n">
        <f aca="false">V23</f>
        <v>44.88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1"/>
      <c r="S23" s="59" t="n">
        <v>17917.29</v>
      </c>
      <c r="T23" s="59" t="n">
        <v>39.23</v>
      </c>
      <c r="U23" s="59" t="n">
        <v>43.74</v>
      </c>
      <c r="V23" s="59" t="n">
        <v>44.88</v>
      </c>
      <c r="W23" s="59" t="n">
        <v>341323.4</v>
      </c>
      <c r="X23" s="52" t="n">
        <f aca="false">W23/3600</f>
        <v>94.8120555555556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6317.22</v>
      </c>
      <c r="I24" s="63" t="n">
        <f aca="false">U24</f>
        <v>42.45</v>
      </c>
      <c r="J24" s="63" t="n">
        <f aca="false">S24</f>
        <v>6317.22</v>
      </c>
      <c r="K24" s="63" t="n">
        <f aca="false">V24</f>
        <v>42.85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317.22</v>
      </c>
      <c r="T24" s="51" t="n">
        <v>37.57</v>
      </c>
      <c r="U24" s="51" t="n">
        <v>42.45</v>
      </c>
      <c r="V24" s="51" t="n">
        <v>42.85</v>
      </c>
      <c r="W24" s="51" t="n">
        <v>289281.35</v>
      </c>
      <c r="X24" s="52" t="n">
        <f aca="false">W24/3600</f>
        <v>80.3559305555556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2943.58</v>
      </c>
      <c r="I25" s="63" t="n">
        <f aca="false">U25</f>
        <v>41.02</v>
      </c>
      <c r="J25" s="63" t="n">
        <f aca="false">S25</f>
        <v>2943.58</v>
      </c>
      <c r="K25" s="63" t="n">
        <f aca="false">V25</f>
        <v>40.72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2943.58</v>
      </c>
      <c r="T25" s="51" t="n">
        <v>35.75</v>
      </c>
      <c r="U25" s="51" t="n">
        <v>41.02</v>
      </c>
      <c r="V25" s="51" t="n">
        <v>40.72</v>
      </c>
      <c r="W25" s="51" t="n">
        <v>272763.09</v>
      </c>
      <c r="X25" s="52" t="n">
        <f aca="false">W25/3600</f>
        <v>75.767525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517.89</v>
      </c>
      <c r="I26" s="64" t="n">
        <f aca="false">U26</f>
        <v>39.54</v>
      </c>
      <c r="J26" s="64" t="n">
        <f aca="false">S26</f>
        <v>1517.89</v>
      </c>
      <c r="K26" s="64" t="n">
        <f aca="false">V26</f>
        <v>38.69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517.89</v>
      </c>
      <c r="T26" s="58" t="n">
        <v>33.78</v>
      </c>
      <c r="U26" s="58" t="n">
        <v>39.54</v>
      </c>
      <c r="V26" s="58" t="n">
        <v>38.69</v>
      </c>
      <c r="W26" s="58" t="n">
        <v>261171.28</v>
      </c>
      <c r="X26" s="58" t="n">
        <f aca="false">W26/3600</f>
        <v>72.5475777777778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1538.56</v>
      </c>
      <c r="I27" s="62" t="n">
        <f aca="false">U27</f>
        <v>42.1</v>
      </c>
      <c r="J27" s="62" t="n">
        <f aca="false">S27</f>
        <v>41538.56</v>
      </c>
      <c r="K27" s="62" t="n">
        <f aca="false">V27</f>
        <v>44.21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1"/>
      <c r="S27" s="59" t="n">
        <v>41538.56</v>
      </c>
      <c r="T27" s="59" t="n">
        <v>37.49</v>
      </c>
      <c r="U27" s="59" t="n">
        <v>42.1</v>
      </c>
      <c r="V27" s="59" t="n">
        <v>44.21</v>
      </c>
      <c r="W27" s="59" t="n">
        <v>346779.76</v>
      </c>
      <c r="X27" s="52" t="n">
        <f aca="false">W27/3600</f>
        <v>96.3277111111111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7656.72</v>
      </c>
      <c r="I28" s="63" t="n">
        <f aca="false">U28</f>
        <v>41</v>
      </c>
      <c r="J28" s="63" t="n">
        <f aca="false">S28</f>
        <v>7656.72</v>
      </c>
      <c r="K28" s="63" t="n">
        <f aca="false">V28</f>
        <v>43.23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656.72</v>
      </c>
      <c r="T28" s="51" t="n">
        <v>35.34</v>
      </c>
      <c r="U28" s="51" t="n">
        <v>41</v>
      </c>
      <c r="V28" s="51" t="n">
        <v>43.23</v>
      </c>
      <c r="W28" s="51" t="n">
        <v>260635.76</v>
      </c>
      <c r="X28" s="52" t="n">
        <f aca="false">W28/3600</f>
        <v>72.3988222222222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385.07</v>
      </c>
      <c r="I29" s="63" t="n">
        <f aca="false">U29</f>
        <v>39.68</v>
      </c>
      <c r="J29" s="63" t="n">
        <f aca="false">S29</f>
        <v>2385.07</v>
      </c>
      <c r="K29" s="63" t="n">
        <f aca="false">V29</f>
        <v>42.2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385.07</v>
      </c>
      <c r="T29" s="51" t="n">
        <v>34.01</v>
      </c>
      <c r="U29" s="51" t="n">
        <v>39.68</v>
      </c>
      <c r="V29" s="51" t="n">
        <v>42.2</v>
      </c>
      <c r="W29" s="51" t="n">
        <v>243736.79</v>
      </c>
      <c r="X29" s="52" t="n">
        <f aca="false">W29/3600</f>
        <v>67.7046638888889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030.68</v>
      </c>
      <c r="I30" s="64" t="n">
        <f aca="false">U30</f>
        <v>38.42</v>
      </c>
      <c r="J30" s="64" t="n">
        <f aca="false">S30</f>
        <v>1030.68</v>
      </c>
      <c r="K30" s="64" t="n">
        <f aca="false">V30</f>
        <v>41.14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030.68</v>
      </c>
      <c r="T30" s="58" t="n">
        <v>32.31</v>
      </c>
      <c r="U30" s="58" t="n">
        <v>38.42</v>
      </c>
      <c r="V30" s="58" t="n">
        <v>41.14</v>
      </c>
      <c r="W30" s="58" t="n">
        <v>275469.88</v>
      </c>
      <c r="X30" s="58" t="n">
        <f aca="false">W30/3600</f>
        <v>76.5194111111111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3751.22</v>
      </c>
      <c r="I31" s="62" t="n">
        <f aca="false">U31</f>
        <v>42.88</v>
      </c>
      <c r="J31" s="62" t="n">
        <f aca="false">S31</f>
        <v>3751.22</v>
      </c>
      <c r="K31" s="62" t="n">
        <f aca="false">V31</f>
        <v>43.34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1"/>
      <c r="S31" s="59" t="n">
        <v>3751.22</v>
      </c>
      <c r="T31" s="59" t="n">
        <v>40.54</v>
      </c>
      <c r="U31" s="59" t="n">
        <v>42.88</v>
      </c>
      <c r="V31" s="59" t="n">
        <v>43.34</v>
      </c>
      <c r="W31" s="59" t="n">
        <v>66357.28</v>
      </c>
      <c r="X31" s="52" t="n">
        <f aca="false">W31/3600</f>
        <v>18.4325777777778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1821.4</v>
      </c>
      <c r="I32" s="63" t="n">
        <f aca="false">U32</f>
        <v>40.37</v>
      </c>
      <c r="J32" s="63" t="n">
        <f aca="false">S32</f>
        <v>1821.4</v>
      </c>
      <c r="K32" s="63" t="n">
        <f aca="false">V32</f>
        <v>40.49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21.4</v>
      </c>
      <c r="T32" s="51" t="n">
        <v>37.4</v>
      </c>
      <c r="U32" s="51" t="n">
        <v>40.37</v>
      </c>
      <c r="V32" s="51" t="n">
        <v>40.49</v>
      </c>
      <c r="W32" s="51" t="n">
        <v>59962.75</v>
      </c>
      <c r="X32" s="52" t="n">
        <f aca="false">W32/3600</f>
        <v>16.6563194444444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897.61</v>
      </c>
      <c r="I33" s="63" t="n">
        <f aca="false">U33</f>
        <v>38.04</v>
      </c>
      <c r="J33" s="63" t="n">
        <f aca="false">S33</f>
        <v>897.61</v>
      </c>
      <c r="K33" s="63" t="n">
        <f aca="false">V33</f>
        <v>37.93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897.61</v>
      </c>
      <c r="T33" s="51" t="n">
        <v>34.54</v>
      </c>
      <c r="U33" s="51" t="n">
        <v>38.04</v>
      </c>
      <c r="V33" s="51" t="n">
        <v>37.93</v>
      </c>
      <c r="W33" s="51" t="n">
        <v>53272.52</v>
      </c>
      <c r="X33" s="52" t="n">
        <f aca="false">W33/3600</f>
        <v>14.7979222222222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466.48</v>
      </c>
      <c r="I34" s="64" t="n">
        <f aca="false">U34</f>
        <v>36.04</v>
      </c>
      <c r="J34" s="64" t="n">
        <f aca="false">S34</f>
        <v>466.48</v>
      </c>
      <c r="K34" s="64" t="n">
        <f aca="false">V34</f>
        <v>35.72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466.48</v>
      </c>
      <c r="T34" s="58" t="n">
        <v>32.06</v>
      </c>
      <c r="U34" s="58" t="n">
        <v>36.04</v>
      </c>
      <c r="V34" s="58" t="n">
        <v>35.72</v>
      </c>
      <c r="W34" s="58" t="n">
        <v>51394.08</v>
      </c>
      <c r="X34" s="58" t="n">
        <f aca="false">W34/3600</f>
        <v>14.2761333333333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3919.1</v>
      </c>
      <c r="I35" s="62" t="n">
        <f aca="false">U35</f>
        <v>43.39</v>
      </c>
      <c r="J35" s="62" t="n">
        <f aca="false">S35</f>
        <v>3919.1</v>
      </c>
      <c r="K35" s="62" t="n">
        <f aca="false">V35</f>
        <v>44.81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1"/>
      <c r="S35" s="59" t="n">
        <v>3919.1</v>
      </c>
      <c r="T35" s="59" t="n">
        <v>40.3</v>
      </c>
      <c r="U35" s="59" t="n">
        <v>43.39</v>
      </c>
      <c r="V35" s="59" t="n">
        <v>44.81</v>
      </c>
      <c r="W35" s="59" t="n">
        <v>80145.97</v>
      </c>
      <c r="X35" s="52" t="n">
        <f aca="false">W35/3600</f>
        <v>22.2627694444444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1865.07</v>
      </c>
      <c r="I36" s="63" t="n">
        <f aca="false">U36</f>
        <v>41.52</v>
      </c>
      <c r="J36" s="63" t="n">
        <f aca="false">S36</f>
        <v>1865.07</v>
      </c>
      <c r="K36" s="63" t="n">
        <f aca="false">V36</f>
        <v>42.63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865.07</v>
      </c>
      <c r="T36" s="51" t="n">
        <v>37.79</v>
      </c>
      <c r="U36" s="51" t="n">
        <v>41.52</v>
      </c>
      <c r="V36" s="51" t="n">
        <v>42.63</v>
      </c>
      <c r="W36" s="51" t="n">
        <v>72632.05</v>
      </c>
      <c r="X36" s="52" t="n">
        <f aca="false">W36/3600</f>
        <v>20.1755694444444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944.83</v>
      </c>
      <c r="I37" s="63" t="n">
        <f aca="false">U37</f>
        <v>39.68</v>
      </c>
      <c r="J37" s="63" t="n">
        <f aca="false">S37</f>
        <v>944.83</v>
      </c>
      <c r="K37" s="63" t="n">
        <f aca="false">V37</f>
        <v>40.6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944.83</v>
      </c>
      <c r="T37" s="51" t="n">
        <v>35.04</v>
      </c>
      <c r="U37" s="51" t="n">
        <v>39.68</v>
      </c>
      <c r="V37" s="51" t="n">
        <v>40.6</v>
      </c>
      <c r="W37" s="51" t="n">
        <v>68131.39</v>
      </c>
      <c r="X37" s="52" t="n">
        <f aca="false">W37/3600</f>
        <v>18.9253861111111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500.86</v>
      </c>
      <c r="I38" s="64" t="n">
        <f aca="false">U38</f>
        <v>37.8</v>
      </c>
      <c r="J38" s="64" t="n">
        <f aca="false">S38</f>
        <v>500.86</v>
      </c>
      <c r="K38" s="64" t="n">
        <f aca="false">V38</f>
        <v>38.6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00.86</v>
      </c>
      <c r="T38" s="58" t="n">
        <v>32.28</v>
      </c>
      <c r="U38" s="58" t="n">
        <v>37.8</v>
      </c>
      <c r="V38" s="58" t="n">
        <v>38.6</v>
      </c>
      <c r="W38" s="58" t="n">
        <v>66336.16</v>
      </c>
      <c r="X38" s="58" t="n">
        <f aca="false">W38/3600</f>
        <v>18.4267111111111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7191.42</v>
      </c>
      <c r="I39" s="62" t="n">
        <f aca="false">U39</f>
        <v>41.19</v>
      </c>
      <c r="J39" s="62" t="n">
        <f aca="false">S39</f>
        <v>7191.42</v>
      </c>
      <c r="K39" s="62" t="n">
        <f aca="false">V39</f>
        <v>42.16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1"/>
      <c r="S39" s="59" t="n">
        <v>7191.42</v>
      </c>
      <c r="T39" s="59" t="n">
        <v>38.41</v>
      </c>
      <c r="U39" s="59" t="n">
        <v>41.19</v>
      </c>
      <c r="V39" s="59" t="n">
        <v>42.16</v>
      </c>
      <c r="W39" s="59" t="n">
        <v>66562.19</v>
      </c>
      <c r="X39" s="52" t="n">
        <f aca="false">W39/3600</f>
        <v>18.4894972222222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3306.89</v>
      </c>
      <c r="I40" s="63" t="n">
        <f aca="false">U40</f>
        <v>38.62</v>
      </c>
      <c r="J40" s="63" t="n">
        <f aca="false">S40</f>
        <v>3306.89</v>
      </c>
      <c r="K40" s="63" t="n">
        <f aca="false">V40</f>
        <v>39.53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06.89</v>
      </c>
      <c r="T40" s="51" t="n">
        <v>34.93</v>
      </c>
      <c r="U40" s="51" t="n">
        <v>38.62</v>
      </c>
      <c r="V40" s="51" t="n">
        <v>39.53</v>
      </c>
      <c r="W40" s="51" t="n">
        <v>57884.97</v>
      </c>
      <c r="X40" s="52" t="n">
        <f aca="false">W40/3600</f>
        <v>16.0791583333333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574.34</v>
      </c>
      <c r="I41" s="63" t="n">
        <f aca="false">U41</f>
        <v>36.55</v>
      </c>
      <c r="J41" s="63" t="n">
        <f aca="false">S41</f>
        <v>1574.34</v>
      </c>
      <c r="K41" s="63" t="n">
        <f aca="false">V41</f>
        <v>37.38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574.34</v>
      </c>
      <c r="T41" s="51" t="n">
        <v>31.78</v>
      </c>
      <c r="U41" s="51" t="n">
        <v>36.55</v>
      </c>
      <c r="V41" s="51" t="n">
        <v>37.38</v>
      </c>
      <c r="W41" s="51" t="n">
        <v>50872.47</v>
      </c>
      <c r="X41" s="52" t="n">
        <f aca="false">W41/3600</f>
        <v>14.1312416666667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744.77</v>
      </c>
      <c r="I42" s="64" t="n">
        <f aca="false">U42</f>
        <v>34.82</v>
      </c>
      <c r="J42" s="64" t="n">
        <f aca="false">S42</f>
        <v>744.77</v>
      </c>
      <c r="K42" s="64" t="n">
        <f aca="false">V42</f>
        <v>35.6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44.77</v>
      </c>
      <c r="T42" s="58" t="n">
        <v>28.84</v>
      </c>
      <c r="U42" s="58" t="n">
        <v>34.82</v>
      </c>
      <c r="V42" s="58" t="n">
        <v>35.6</v>
      </c>
      <c r="W42" s="58" t="n">
        <v>48343.25</v>
      </c>
      <c r="X42" s="58" t="n">
        <f aca="false">W42/3600</f>
        <v>13.4286805555556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5102.04</v>
      </c>
      <c r="I43" s="62" t="n">
        <f aca="false">U43</f>
        <v>41.2</v>
      </c>
      <c r="J43" s="62" t="n">
        <f aca="false">S43</f>
        <v>5102.04</v>
      </c>
      <c r="K43" s="62" t="n">
        <f aca="false">V43</f>
        <v>42.69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1"/>
      <c r="S43" s="59" t="n">
        <v>5102.04</v>
      </c>
      <c r="T43" s="59" t="n">
        <v>39.16</v>
      </c>
      <c r="U43" s="59" t="n">
        <v>41.2</v>
      </c>
      <c r="V43" s="59" t="n">
        <v>42.69</v>
      </c>
      <c r="W43" s="59" t="n">
        <v>54327.42</v>
      </c>
      <c r="X43" s="52" t="n">
        <f aca="false">W43/3600</f>
        <v>15.09095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182.51</v>
      </c>
      <c r="I44" s="63" t="n">
        <f aca="false">U44</f>
        <v>38.88</v>
      </c>
      <c r="J44" s="63" t="n">
        <f aca="false">S44</f>
        <v>2182.51</v>
      </c>
      <c r="K44" s="63" t="n">
        <f aca="false">V44</f>
        <v>40.52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182.51</v>
      </c>
      <c r="T44" s="51" t="n">
        <v>35.93</v>
      </c>
      <c r="U44" s="51" t="n">
        <v>38.88</v>
      </c>
      <c r="V44" s="51" t="n">
        <v>40.52</v>
      </c>
      <c r="W44" s="51" t="n">
        <v>48954.36</v>
      </c>
      <c r="X44" s="52" t="n">
        <f aca="false">W44/3600</f>
        <v>13.5984333333333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031.12</v>
      </c>
      <c r="I45" s="63" t="n">
        <f aca="false">U45</f>
        <v>36.83</v>
      </c>
      <c r="J45" s="63" t="n">
        <f aca="false">S45</f>
        <v>1031.12</v>
      </c>
      <c r="K45" s="63" t="n">
        <f aca="false">V45</f>
        <v>38.6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31.12</v>
      </c>
      <c r="T45" s="51" t="n">
        <v>33.09</v>
      </c>
      <c r="U45" s="51" t="n">
        <v>36.83</v>
      </c>
      <c r="V45" s="51" t="n">
        <v>38.6</v>
      </c>
      <c r="W45" s="51" t="n">
        <v>42533.39</v>
      </c>
      <c r="X45" s="52" t="n">
        <f aca="false">W45/3600</f>
        <v>11.814830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02.36</v>
      </c>
      <c r="I46" s="64" t="n">
        <f aca="false">U46</f>
        <v>35.06</v>
      </c>
      <c r="J46" s="64" t="n">
        <f aca="false">S46</f>
        <v>502.36</v>
      </c>
      <c r="K46" s="64" t="n">
        <f aca="false">V46</f>
        <v>36.69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02.36</v>
      </c>
      <c r="T46" s="58" t="n">
        <v>30.45</v>
      </c>
      <c r="U46" s="58" t="n">
        <v>35.06</v>
      </c>
      <c r="V46" s="58" t="n">
        <v>36.69</v>
      </c>
      <c r="W46" s="58" t="n">
        <v>39084.05</v>
      </c>
      <c r="X46" s="58" t="n">
        <f aca="false">W46/3600</f>
        <v>10.8566805555556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1633.69</v>
      </c>
      <c r="I47" s="62" t="n">
        <f aca="false">U47</f>
        <v>43.62</v>
      </c>
      <c r="J47" s="62" t="n">
        <f aca="false">S47</f>
        <v>1633.69</v>
      </c>
      <c r="K47" s="62" t="n">
        <f aca="false">V47</f>
        <v>42.67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1"/>
      <c r="S47" s="59" t="n">
        <v>1633.69</v>
      </c>
      <c r="T47" s="59" t="n">
        <v>40.82</v>
      </c>
      <c r="U47" s="59" t="n">
        <v>43.62</v>
      </c>
      <c r="V47" s="59" t="n">
        <v>42.67</v>
      </c>
      <c r="W47" s="59" t="n">
        <v>20375.08</v>
      </c>
      <c r="X47" s="52" t="n">
        <f aca="false">W47/3600</f>
        <v>5.65974444444445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827.15</v>
      </c>
      <c r="I48" s="63" t="n">
        <f aca="false">U48</f>
        <v>41.05</v>
      </c>
      <c r="J48" s="63" t="n">
        <f aca="false">S48</f>
        <v>827.15</v>
      </c>
      <c r="K48" s="63" t="n">
        <f aca="false">V48</f>
        <v>39.64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27.15</v>
      </c>
      <c r="T48" s="51" t="n">
        <v>37.03</v>
      </c>
      <c r="U48" s="51" t="n">
        <v>41.05</v>
      </c>
      <c r="V48" s="51" t="n">
        <v>39.64</v>
      </c>
      <c r="W48" s="51" t="n">
        <v>18411.66</v>
      </c>
      <c r="X48" s="52" t="n">
        <f aca="false">W48/3600</f>
        <v>5.11435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412.83</v>
      </c>
      <c r="I49" s="63" t="n">
        <f aca="false">U49</f>
        <v>38.76</v>
      </c>
      <c r="J49" s="63" t="n">
        <f aca="false">S49</f>
        <v>412.83</v>
      </c>
      <c r="K49" s="63" t="n">
        <f aca="false">V49</f>
        <v>37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12.83</v>
      </c>
      <c r="T49" s="51" t="n">
        <v>33.66</v>
      </c>
      <c r="U49" s="51" t="n">
        <v>38.76</v>
      </c>
      <c r="V49" s="51" t="n">
        <v>37</v>
      </c>
      <c r="W49" s="51" t="n">
        <v>16862.7</v>
      </c>
      <c r="X49" s="52" t="n">
        <f aca="false">W49/3600</f>
        <v>4.68408333333333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14.2</v>
      </c>
      <c r="I50" s="64" t="n">
        <f aca="false">U50</f>
        <v>36.75</v>
      </c>
      <c r="J50" s="64" t="n">
        <f aca="false">S50</f>
        <v>214.2</v>
      </c>
      <c r="K50" s="64" t="n">
        <f aca="false">V50</f>
        <v>34.79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14.2</v>
      </c>
      <c r="T50" s="58" t="n">
        <v>30.85</v>
      </c>
      <c r="U50" s="58" t="n">
        <v>36.75</v>
      </c>
      <c r="V50" s="58" t="n">
        <v>34.79</v>
      </c>
      <c r="W50" s="58" t="n">
        <v>16188.13</v>
      </c>
      <c r="X50" s="58" t="n">
        <f aca="false">W50/3600</f>
        <v>4.49670277777778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1749.34</v>
      </c>
      <c r="I51" s="60" t="n">
        <f aca="false">U51</f>
        <v>43.03</v>
      </c>
      <c r="J51" s="60" t="n">
        <f aca="false">S51</f>
        <v>1749.34</v>
      </c>
      <c r="K51" s="60" t="n">
        <f aca="false">V51</f>
        <v>44.08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1"/>
      <c r="S51" s="59" t="n">
        <v>1749.34</v>
      </c>
      <c r="T51" s="59" t="n">
        <v>38.03</v>
      </c>
      <c r="U51" s="59" t="n">
        <v>43.03</v>
      </c>
      <c r="V51" s="59" t="n">
        <v>44.08</v>
      </c>
      <c r="W51" s="59" t="n">
        <v>20254.36</v>
      </c>
      <c r="X51" s="52" t="n">
        <f aca="false">W51/3600</f>
        <v>5.62621111111111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698.22</v>
      </c>
      <c r="I52" s="50" t="n">
        <f aca="false">U52</f>
        <v>41.04</v>
      </c>
      <c r="J52" s="50" t="n">
        <f aca="false">S52</f>
        <v>698.22</v>
      </c>
      <c r="K52" s="50" t="n">
        <f aca="false">V52</f>
        <v>41.95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698.22</v>
      </c>
      <c r="T52" s="51" t="n">
        <v>34.85</v>
      </c>
      <c r="U52" s="51" t="n">
        <v>41.04</v>
      </c>
      <c r="V52" s="51" t="n">
        <v>41.95</v>
      </c>
      <c r="W52" s="51" t="n">
        <v>16478.94</v>
      </c>
      <c r="X52" s="52" t="n">
        <f aca="false">W52/3600</f>
        <v>4.57748333333333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25.11</v>
      </c>
      <c r="I53" s="50" t="n">
        <f aca="false">U53</f>
        <v>39.45</v>
      </c>
      <c r="J53" s="50" t="n">
        <f aca="false">S53</f>
        <v>325.11</v>
      </c>
      <c r="K53" s="50" t="n">
        <f aca="false">V53</f>
        <v>40.15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25.11</v>
      </c>
      <c r="T53" s="51" t="n">
        <v>32.1</v>
      </c>
      <c r="U53" s="51" t="n">
        <v>39.45</v>
      </c>
      <c r="V53" s="51" t="n">
        <v>40.15</v>
      </c>
      <c r="W53" s="51" t="n">
        <v>15050.84</v>
      </c>
      <c r="X53" s="52" t="n">
        <f aca="false">W53/3600</f>
        <v>4.18078888888889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68.82</v>
      </c>
      <c r="I54" s="57" t="n">
        <f aca="false">U54</f>
        <v>38.19</v>
      </c>
      <c r="J54" s="57" t="n">
        <f aca="false">S54</f>
        <v>168.82</v>
      </c>
      <c r="K54" s="57" t="n">
        <f aca="false">V54</f>
        <v>38.57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68.82</v>
      </c>
      <c r="T54" s="58" t="n">
        <v>29.44</v>
      </c>
      <c r="U54" s="58" t="n">
        <v>38.19</v>
      </c>
      <c r="V54" s="58" t="n">
        <v>38.57</v>
      </c>
      <c r="W54" s="58" t="n">
        <v>14486.44</v>
      </c>
      <c r="X54" s="58" t="n">
        <f aca="false">W54/3600</f>
        <v>4.02401111111111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1801.35</v>
      </c>
      <c r="I55" s="62" t="n">
        <f aca="false">U55</f>
        <v>41.14</v>
      </c>
      <c r="J55" s="62" t="n">
        <f aca="false">S55</f>
        <v>1801.35</v>
      </c>
      <c r="K55" s="62" t="n">
        <f aca="false">V55</f>
        <v>42.02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1"/>
      <c r="S55" s="59" t="n">
        <v>1801.35</v>
      </c>
      <c r="T55" s="59" t="n">
        <v>38.37</v>
      </c>
      <c r="U55" s="59" t="n">
        <v>41.14</v>
      </c>
      <c r="V55" s="59" t="n">
        <v>42.02</v>
      </c>
      <c r="W55" s="59" t="n">
        <v>17146.58</v>
      </c>
      <c r="X55" s="52" t="n">
        <f aca="false">W55/3600</f>
        <v>4.76293888888889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854.17</v>
      </c>
      <c r="I56" s="63" t="n">
        <f aca="false">U56</f>
        <v>38.55</v>
      </c>
      <c r="J56" s="63" t="n">
        <f aca="false">S56</f>
        <v>854.17</v>
      </c>
      <c r="K56" s="63" t="n">
        <f aca="false">V56</f>
        <v>39.29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54.17</v>
      </c>
      <c r="T56" s="51" t="n">
        <v>35.02</v>
      </c>
      <c r="U56" s="51" t="n">
        <v>38.55</v>
      </c>
      <c r="V56" s="51" t="n">
        <v>39.29</v>
      </c>
      <c r="W56" s="51" t="n">
        <v>14829.64</v>
      </c>
      <c r="X56" s="52" t="n">
        <f aca="false">W56/3600</f>
        <v>4.11934444444445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07.48</v>
      </c>
      <c r="I57" s="63" t="n">
        <f aca="false">U57</f>
        <v>36.28</v>
      </c>
      <c r="J57" s="63" t="n">
        <f aca="false">S57</f>
        <v>407.48</v>
      </c>
      <c r="K57" s="63" t="n">
        <f aca="false">V57</f>
        <v>37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07.48</v>
      </c>
      <c r="T57" s="51" t="n">
        <v>31.78</v>
      </c>
      <c r="U57" s="51" t="n">
        <v>36.28</v>
      </c>
      <c r="V57" s="51" t="n">
        <v>37</v>
      </c>
      <c r="W57" s="51" t="n">
        <v>13357.16</v>
      </c>
      <c r="X57" s="52" t="n">
        <f aca="false">W57/3600</f>
        <v>3.71032222222222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193.5</v>
      </c>
      <c r="I58" s="64" t="n">
        <f aca="false">U58</f>
        <v>34.37</v>
      </c>
      <c r="J58" s="64" t="n">
        <f aca="false">S58</f>
        <v>193.5</v>
      </c>
      <c r="K58" s="64" t="n">
        <f aca="false">V58</f>
        <v>35.04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193.5</v>
      </c>
      <c r="T58" s="58" t="n">
        <v>28.85</v>
      </c>
      <c r="U58" s="58" t="n">
        <v>34.37</v>
      </c>
      <c r="V58" s="58" t="n">
        <v>35.04</v>
      </c>
      <c r="W58" s="58" t="n">
        <v>12514.41</v>
      </c>
      <c r="X58" s="58" t="n">
        <f aca="false">W58/3600</f>
        <v>3.476225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323.93</v>
      </c>
      <c r="I59" s="60" t="n">
        <f aca="false">U59</f>
        <v>41.21</v>
      </c>
      <c r="J59" s="60" t="n">
        <f aca="false">S59</f>
        <v>1323.93</v>
      </c>
      <c r="K59" s="60" t="n">
        <f aca="false">V59</f>
        <v>42.31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1"/>
      <c r="S59" s="59" t="n">
        <v>1323.93</v>
      </c>
      <c r="T59" s="59" t="n">
        <v>39.67</v>
      </c>
      <c r="U59" s="59" t="n">
        <v>41.21</v>
      </c>
      <c r="V59" s="59" t="n">
        <v>42.31</v>
      </c>
      <c r="W59" s="59" t="n">
        <v>14050.56</v>
      </c>
      <c r="X59" s="52" t="n">
        <f aca="false">W59/3600</f>
        <v>3.90293333333333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63.01</v>
      </c>
      <c r="I60" s="50" t="n">
        <f aca="false">U60</f>
        <v>38.56</v>
      </c>
      <c r="J60" s="50" t="n">
        <f aca="false">S60</f>
        <v>663.01</v>
      </c>
      <c r="K60" s="50" t="n">
        <f aca="false">V60</f>
        <v>39.77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63.01</v>
      </c>
      <c r="T60" s="51" t="n">
        <v>35.91</v>
      </c>
      <c r="U60" s="51" t="n">
        <v>38.56</v>
      </c>
      <c r="V60" s="51" t="n">
        <v>39.77</v>
      </c>
      <c r="W60" s="51" t="n">
        <v>12460.61</v>
      </c>
      <c r="X60" s="52" t="n">
        <f aca="false">W60/3600</f>
        <v>3.46128055555556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26.93</v>
      </c>
      <c r="I61" s="50" t="n">
        <f aca="false">U61</f>
        <v>36.3</v>
      </c>
      <c r="J61" s="50" t="n">
        <f aca="false">S61</f>
        <v>326.93</v>
      </c>
      <c r="K61" s="50" t="n">
        <f aca="false">V61</f>
        <v>37.51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26.93</v>
      </c>
      <c r="T61" s="51" t="n">
        <v>32.47</v>
      </c>
      <c r="U61" s="51" t="n">
        <v>36.3</v>
      </c>
      <c r="V61" s="51" t="n">
        <v>37.51</v>
      </c>
      <c r="W61" s="51" t="n">
        <v>10718.2</v>
      </c>
      <c r="X61" s="52" t="n">
        <f aca="false">W61/3600</f>
        <v>2.97727777777778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60.78</v>
      </c>
      <c r="I62" s="65" t="n">
        <f aca="false">U62</f>
        <v>34.35</v>
      </c>
      <c r="J62" s="65" t="n">
        <f aca="false">S62</f>
        <v>160.78</v>
      </c>
      <c r="K62" s="65" t="n">
        <f aca="false">V62</f>
        <v>35.41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0.78</v>
      </c>
      <c r="T62" s="58" t="n">
        <v>29.61</v>
      </c>
      <c r="U62" s="58" t="n">
        <v>34.35</v>
      </c>
      <c r="V62" s="58" t="n">
        <v>35.41</v>
      </c>
      <c r="W62" s="58" t="n">
        <v>9834.72</v>
      </c>
      <c r="X62" s="58" t="n">
        <f aca="false">W62/3600</f>
        <v>2.73186666666667</v>
      </c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18.6182216369967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825990443292625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1794.19173888889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142.46</v>
      </c>
      <c r="I11" s="50" t="n">
        <f aca="false">U11</f>
        <v>43.45</v>
      </c>
      <c r="J11" s="50" t="n">
        <f aca="false">S11</f>
        <v>6142.46</v>
      </c>
      <c r="K11" s="50" t="n">
        <f aca="false">V11</f>
        <v>44.64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142.46</v>
      </c>
      <c r="T11" s="51" t="n">
        <v>41.94</v>
      </c>
      <c r="U11" s="51" t="n">
        <v>43.45</v>
      </c>
      <c r="V11" s="51" t="n">
        <v>44.64</v>
      </c>
      <c r="W11" s="51" t="n">
        <v>171961.51</v>
      </c>
      <c r="X11" s="52" t="n">
        <f aca="false">W11/3600</f>
        <v>47.7670861111111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040.02</v>
      </c>
      <c r="I12" s="50" t="n">
        <f aca="false">U12</f>
        <v>41.7</v>
      </c>
      <c r="J12" s="50" t="n">
        <f aca="false">S12</f>
        <v>3040.02</v>
      </c>
      <c r="K12" s="50" t="n">
        <f aca="false">V12</f>
        <v>42.58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040.02</v>
      </c>
      <c r="T12" s="51" t="n">
        <v>40.16</v>
      </c>
      <c r="U12" s="51" t="n">
        <v>41.7</v>
      </c>
      <c r="V12" s="51" t="n">
        <v>42.58</v>
      </c>
      <c r="W12" s="51" t="n">
        <v>157494.54</v>
      </c>
      <c r="X12" s="52" t="n">
        <f aca="false">W12/3600</f>
        <v>43.7484833333333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553.15</v>
      </c>
      <c r="I13" s="50" t="n">
        <f aca="false">U13</f>
        <v>39.99</v>
      </c>
      <c r="J13" s="50" t="n">
        <f aca="false">S13</f>
        <v>1553.15</v>
      </c>
      <c r="K13" s="50" t="n">
        <f aca="false">V13</f>
        <v>41.05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553.15</v>
      </c>
      <c r="T13" s="51" t="n">
        <v>37.91</v>
      </c>
      <c r="U13" s="51" t="n">
        <v>39.99</v>
      </c>
      <c r="V13" s="51" t="n">
        <v>41.05</v>
      </c>
      <c r="W13" s="51" t="n">
        <v>152669.21</v>
      </c>
      <c r="X13" s="52" t="n">
        <f aca="false">W13/3600</f>
        <v>42.4081138888889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744.35</v>
      </c>
      <c r="I14" s="57" t="n">
        <f aca="false">U14</f>
        <v>38.24</v>
      </c>
      <c r="J14" s="57" t="n">
        <f aca="false">S14</f>
        <v>744.35</v>
      </c>
      <c r="K14" s="57" t="n">
        <f aca="false">V14</f>
        <v>39.76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744.35</v>
      </c>
      <c r="T14" s="58" t="n">
        <v>35.23</v>
      </c>
      <c r="U14" s="58" t="n">
        <v>38.24</v>
      </c>
      <c r="V14" s="58" t="n">
        <v>39.76</v>
      </c>
      <c r="W14" s="58" t="n">
        <v>146865.11</v>
      </c>
      <c r="X14" s="58" t="n">
        <f aca="false">W14/3600</f>
        <v>40.7958638888889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9747.34</v>
      </c>
      <c r="I15" s="60" t="n">
        <f aca="false">U15</f>
        <v>41.81</v>
      </c>
      <c r="J15" s="60" t="n">
        <f aca="false">S15</f>
        <v>9747.34</v>
      </c>
      <c r="K15" s="60" t="n">
        <f aca="false">V15</f>
        <v>42.63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1"/>
      <c r="S15" s="59" t="n">
        <v>9747.34</v>
      </c>
      <c r="T15" s="59" t="n">
        <v>40.04</v>
      </c>
      <c r="U15" s="59" t="n">
        <v>41.81</v>
      </c>
      <c r="V15" s="59" t="n">
        <v>42.63</v>
      </c>
      <c r="W15" s="59" t="n">
        <v>168306.25</v>
      </c>
      <c r="X15" s="52" t="n">
        <f aca="false">W15/3600</f>
        <v>46.7517361111111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062.63</v>
      </c>
      <c r="I16" s="50" t="n">
        <f aca="false">U16</f>
        <v>39.41</v>
      </c>
      <c r="J16" s="50" t="n">
        <f aca="false">S16</f>
        <v>4062.63</v>
      </c>
      <c r="K16" s="50" t="n">
        <f aca="false">V16</f>
        <v>40.35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062.63</v>
      </c>
      <c r="T16" s="51" t="n">
        <v>37.05</v>
      </c>
      <c r="U16" s="51" t="n">
        <v>39.41</v>
      </c>
      <c r="V16" s="51" t="n">
        <v>40.35</v>
      </c>
      <c r="W16" s="51" t="n">
        <v>177503.76</v>
      </c>
      <c r="X16" s="52" t="n">
        <f aca="false">W16/3600</f>
        <v>49.3066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720.43</v>
      </c>
      <c r="I17" s="50" t="n">
        <f aca="false">U17</f>
        <v>37.37</v>
      </c>
      <c r="J17" s="50" t="n">
        <f aca="false">S17</f>
        <v>1720.43</v>
      </c>
      <c r="K17" s="50" t="n">
        <f aca="false">V17</f>
        <v>38.85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720.43</v>
      </c>
      <c r="T17" s="51" t="n">
        <v>34.15</v>
      </c>
      <c r="U17" s="51" t="n">
        <v>37.37</v>
      </c>
      <c r="V17" s="51" t="n">
        <v>38.85</v>
      </c>
      <c r="W17" s="51" t="n">
        <v>140931.34</v>
      </c>
      <c r="X17" s="52" t="n">
        <f aca="false">W17/3600</f>
        <v>39.1475944444444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699.57</v>
      </c>
      <c r="I18" s="57" t="n">
        <f aca="false">U18</f>
        <v>35.58</v>
      </c>
      <c r="J18" s="57" t="n">
        <f aca="false">S18</f>
        <v>699.57</v>
      </c>
      <c r="K18" s="57" t="n">
        <f aca="false">V18</f>
        <v>37.69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699.57</v>
      </c>
      <c r="T18" s="58" t="n">
        <v>31.47</v>
      </c>
      <c r="U18" s="58" t="n">
        <v>35.58</v>
      </c>
      <c r="V18" s="58" t="n">
        <v>37.69</v>
      </c>
      <c r="W18" s="58" t="n">
        <v>136341.51</v>
      </c>
      <c r="X18" s="58" t="n">
        <f aca="false">W18/3600</f>
        <v>37.8726416666667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27444.47</v>
      </c>
      <c r="I19" s="60" t="n">
        <f aca="false">U19</f>
        <v>40.37</v>
      </c>
      <c r="J19" s="60" t="n">
        <f aca="false">S19</f>
        <v>27444.47</v>
      </c>
      <c r="K19" s="60" t="n">
        <f aca="false">V19</f>
        <v>43.04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1"/>
      <c r="S19" s="59" t="n">
        <v>27444.47</v>
      </c>
      <c r="T19" s="59" t="n">
        <v>39.01</v>
      </c>
      <c r="U19" s="59" t="n">
        <v>40.37</v>
      </c>
      <c r="V19" s="59" t="n">
        <v>43.04</v>
      </c>
      <c r="W19" s="59" t="n">
        <v>367703.86</v>
      </c>
      <c r="X19" s="52" t="n">
        <f aca="false">W19/3600</f>
        <v>102.139961111111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7751.72</v>
      </c>
      <c r="I20" s="50" t="n">
        <f aca="false">U20</f>
        <v>38.7</v>
      </c>
      <c r="J20" s="50" t="n">
        <f aca="false">S20</f>
        <v>7751.72</v>
      </c>
      <c r="K20" s="50" t="n">
        <f aca="false">V20</f>
        <v>40.91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7751.72</v>
      </c>
      <c r="T20" s="51" t="n">
        <v>36.79</v>
      </c>
      <c r="U20" s="51" t="n">
        <v>38.7</v>
      </c>
      <c r="V20" s="51" t="n">
        <v>40.91</v>
      </c>
      <c r="W20" s="51" t="n">
        <v>321827.27</v>
      </c>
      <c r="X20" s="52" t="n">
        <f aca="false">W20/3600</f>
        <v>89.3964638888889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546.22</v>
      </c>
      <c r="I21" s="50" t="n">
        <f aca="false">U21</f>
        <v>37.4</v>
      </c>
      <c r="J21" s="50" t="n">
        <f aca="false">S21</f>
        <v>3546.22</v>
      </c>
      <c r="K21" s="50" t="n">
        <f aca="false">V21</f>
        <v>38.79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546.22</v>
      </c>
      <c r="T21" s="51" t="n">
        <v>34.67</v>
      </c>
      <c r="U21" s="51" t="n">
        <v>37.4</v>
      </c>
      <c r="V21" s="51" t="n">
        <v>38.79</v>
      </c>
      <c r="W21" s="51" t="n">
        <v>346069.56</v>
      </c>
      <c r="X21" s="52" t="n">
        <f aca="false">W21/3600</f>
        <v>96.130433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642.8</v>
      </c>
      <c r="I22" s="57" t="n">
        <f aca="false">U22</f>
        <v>35.92</v>
      </c>
      <c r="J22" s="57" t="n">
        <f aca="false">S22</f>
        <v>1642.8</v>
      </c>
      <c r="K22" s="57" t="n">
        <f aca="false">V22</f>
        <v>36.51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642.8</v>
      </c>
      <c r="T22" s="58" t="n">
        <v>32.35</v>
      </c>
      <c r="U22" s="58" t="n">
        <v>35.92</v>
      </c>
      <c r="V22" s="58" t="n">
        <v>36.51</v>
      </c>
      <c r="W22" s="58" t="n">
        <v>284294.56</v>
      </c>
      <c r="X22" s="58" t="n">
        <f aca="false">W22/3600</f>
        <v>78.9707111111111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5340.89</v>
      </c>
      <c r="I23" s="62" t="n">
        <f aca="false">U23</f>
        <v>43.68</v>
      </c>
      <c r="J23" s="62" t="n">
        <f aca="false">S23</f>
        <v>25340.89</v>
      </c>
      <c r="K23" s="62" t="n">
        <f aca="false">V23</f>
        <v>44.93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1"/>
      <c r="S23" s="59" t="n">
        <v>25340.89</v>
      </c>
      <c r="T23" s="59" t="n">
        <v>39.81</v>
      </c>
      <c r="U23" s="59" t="n">
        <v>43.68</v>
      </c>
      <c r="V23" s="59" t="n">
        <v>44.93</v>
      </c>
      <c r="W23" s="59" t="n">
        <v>415459.62</v>
      </c>
      <c r="X23" s="52" t="n">
        <f aca="false">W23/3600</f>
        <v>115.40545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8802</v>
      </c>
      <c r="I24" s="63" t="n">
        <f aca="false">U24</f>
        <v>42.1</v>
      </c>
      <c r="J24" s="63" t="n">
        <f aca="false">S24</f>
        <v>8802</v>
      </c>
      <c r="K24" s="63" t="n">
        <f aca="false">V24</f>
        <v>42.63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8802</v>
      </c>
      <c r="T24" s="51" t="n">
        <v>37.88</v>
      </c>
      <c r="U24" s="51" t="n">
        <v>42.1</v>
      </c>
      <c r="V24" s="51" t="n">
        <v>42.63</v>
      </c>
      <c r="W24" s="51" t="n">
        <v>422748.39</v>
      </c>
      <c r="X24" s="52" t="n">
        <f aca="false">W24/3600</f>
        <v>117.430108333333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4269.2</v>
      </c>
      <c r="I25" s="63" t="n">
        <f aca="false">U25</f>
        <v>40.31</v>
      </c>
      <c r="J25" s="63" t="n">
        <f aca="false">S25</f>
        <v>4269.2</v>
      </c>
      <c r="K25" s="63" t="n">
        <f aca="false">V25</f>
        <v>40.25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269.2</v>
      </c>
      <c r="T25" s="51" t="n">
        <v>36.11</v>
      </c>
      <c r="U25" s="51" t="n">
        <v>40.31</v>
      </c>
      <c r="V25" s="51" t="n">
        <v>40.25</v>
      </c>
      <c r="W25" s="51" t="n">
        <v>345440.69</v>
      </c>
      <c r="X25" s="52" t="n">
        <f aca="false">W25/3600</f>
        <v>95.9557472222222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100.38</v>
      </c>
      <c r="I26" s="64" t="n">
        <f aca="false">U26</f>
        <v>38.15</v>
      </c>
      <c r="J26" s="64" t="n">
        <f aca="false">S26</f>
        <v>2100.38</v>
      </c>
      <c r="K26" s="64" t="n">
        <f aca="false">V26</f>
        <v>37.57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100.38</v>
      </c>
      <c r="T26" s="58" t="n">
        <v>34.01</v>
      </c>
      <c r="U26" s="58" t="n">
        <v>38.15</v>
      </c>
      <c r="V26" s="58" t="n">
        <v>37.57</v>
      </c>
      <c r="W26" s="58" t="n">
        <v>327296.16</v>
      </c>
      <c r="X26" s="58" t="n">
        <f aca="false">W26/3600</f>
        <v>90.9156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1288.76</v>
      </c>
      <c r="I27" s="62" t="n">
        <f aca="false">U27</f>
        <v>41.85</v>
      </c>
      <c r="J27" s="62" t="n">
        <f aca="false">S27</f>
        <v>81288.76</v>
      </c>
      <c r="K27" s="62" t="n">
        <f aca="false">V27</f>
        <v>43.78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1"/>
      <c r="S27" s="59" t="n">
        <v>81288.76</v>
      </c>
      <c r="T27" s="59" t="n">
        <v>39.54</v>
      </c>
      <c r="U27" s="59" t="n">
        <v>41.85</v>
      </c>
      <c r="V27" s="59" t="n">
        <v>43.78</v>
      </c>
      <c r="W27" s="59" t="n">
        <v>482755.87</v>
      </c>
      <c r="X27" s="52" t="n">
        <f aca="false">W27/3600</f>
        <v>134.098852777778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1121.89</v>
      </c>
      <c r="I28" s="63" t="n">
        <f aca="false">U28</f>
        <v>39.97</v>
      </c>
      <c r="J28" s="63" t="n">
        <f aca="false">S28</f>
        <v>11121.89</v>
      </c>
      <c r="K28" s="63" t="n">
        <f aca="false">V28</f>
        <v>42.35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121.89</v>
      </c>
      <c r="T28" s="51" t="n">
        <v>35.63</v>
      </c>
      <c r="U28" s="51" t="n">
        <v>39.97</v>
      </c>
      <c r="V28" s="51" t="n">
        <v>42.35</v>
      </c>
      <c r="W28" s="51" t="n">
        <v>384673.49</v>
      </c>
      <c r="X28" s="52" t="n">
        <f aca="false">W28/3600</f>
        <v>106.853747222222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2673.08</v>
      </c>
      <c r="I29" s="63" t="n">
        <f aca="false">U29</f>
        <v>38.31</v>
      </c>
      <c r="J29" s="63" t="n">
        <f aca="false">S29</f>
        <v>2673.08</v>
      </c>
      <c r="K29" s="63" t="n">
        <f aca="false">V29</f>
        <v>40.97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673.08</v>
      </c>
      <c r="T29" s="51" t="n">
        <v>33.39</v>
      </c>
      <c r="U29" s="51" t="n">
        <v>38.31</v>
      </c>
      <c r="V29" s="51" t="n">
        <v>40.97</v>
      </c>
      <c r="W29" s="51" t="n">
        <v>340254.43</v>
      </c>
      <c r="X29" s="52" t="n">
        <f aca="false">W29/3600</f>
        <v>94.5151194444444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967.61</v>
      </c>
      <c r="I30" s="64" t="n">
        <f aca="false">U30</f>
        <v>36.97</v>
      </c>
      <c r="J30" s="64" t="n">
        <f aca="false">S30</f>
        <v>967.61</v>
      </c>
      <c r="K30" s="64" t="n">
        <f aca="false">V30</f>
        <v>39.73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967.61</v>
      </c>
      <c r="T30" s="58" t="n">
        <v>31.11</v>
      </c>
      <c r="U30" s="58" t="n">
        <v>36.97</v>
      </c>
      <c r="V30" s="58" t="n">
        <v>39.73</v>
      </c>
      <c r="W30" s="58" t="n">
        <v>325177.29</v>
      </c>
      <c r="X30" s="58" t="n">
        <f aca="false">W30/3600</f>
        <v>90.327025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4658.2</v>
      </c>
      <c r="I31" s="62" t="n">
        <f aca="false">U31</f>
        <v>42.18</v>
      </c>
      <c r="J31" s="62" t="n">
        <f aca="false">S31</f>
        <v>4658.2</v>
      </c>
      <c r="K31" s="62" t="n">
        <f aca="false">V31</f>
        <v>42.67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1"/>
      <c r="S31" s="59" t="n">
        <v>4658.2</v>
      </c>
      <c r="T31" s="59" t="n">
        <v>39.96</v>
      </c>
      <c r="U31" s="59" t="n">
        <v>42.18</v>
      </c>
      <c r="V31" s="59" t="n">
        <v>42.67</v>
      </c>
      <c r="W31" s="59" t="n">
        <v>78092.93</v>
      </c>
      <c r="X31" s="52" t="n">
        <f aca="false">W31/3600</f>
        <v>21.6924805555556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2394.01</v>
      </c>
      <c r="I32" s="63" t="n">
        <f aca="false">U32</f>
        <v>39.37</v>
      </c>
      <c r="J32" s="63" t="n">
        <f aca="false">S32</f>
        <v>2394.01</v>
      </c>
      <c r="K32" s="63" t="n">
        <f aca="false">V32</f>
        <v>39.59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394.01</v>
      </c>
      <c r="T32" s="51" t="n">
        <v>37.01</v>
      </c>
      <c r="U32" s="51" t="n">
        <v>39.37</v>
      </c>
      <c r="V32" s="51" t="n">
        <v>39.59</v>
      </c>
      <c r="W32" s="51" t="n">
        <v>70770.91</v>
      </c>
      <c r="X32" s="52" t="n">
        <f aca="false">W32/3600</f>
        <v>19.6585861111111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226.19</v>
      </c>
      <c r="I33" s="63" t="n">
        <f aca="false">U33</f>
        <v>36.72</v>
      </c>
      <c r="J33" s="63" t="n">
        <f aca="false">S33</f>
        <v>1226.19</v>
      </c>
      <c r="K33" s="63" t="n">
        <f aca="false">V33</f>
        <v>36.59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26.19</v>
      </c>
      <c r="T33" s="51" t="n">
        <v>34.39</v>
      </c>
      <c r="U33" s="51" t="n">
        <v>36.72</v>
      </c>
      <c r="V33" s="51" t="n">
        <v>36.59</v>
      </c>
      <c r="W33" s="51" t="n">
        <v>67012.3</v>
      </c>
      <c r="X33" s="52" t="n">
        <f aca="false">W33/3600</f>
        <v>18.6145277777778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611.76</v>
      </c>
      <c r="I34" s="64" t="n">
        <f aca="false">U34</f>
        <v>34.46</v>
      </c>
      <c r="J34" s="64" t="n">
        <f aca="false">S34</f>
        <v>611.76</v>
      </c>
      <c r="K34" s="64" t="n">
        <f aca="false">V34</f>
        <v>33.92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11.76</v>
      </c>
      <c r="T34" s="58" t="n">
        <v>31.84</v>
      </c>
      <c r="U34" s="58" t="n">
        <v>34.46</v>
      </c>
      <c r="V34" s="58" t="n">
        <v>33.92</v>
      </c>
      <c r="W34" s="58" t="n">
        <v>62915.41</v>
      </c>
      <c r="X34" s="58" t="n">
        <f aca="false">W34/3600</f>
        <v>17.4765027777778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5068.06</v>
      </c>
      <c r="I35" s="62" t="n">
        <f aca="false">U35</f>
        <v>42.66</v>
      </c>
      <c r="J35" s="62" t="n">
        <f aca="false">S35</f>
        <v>5068.06</v>
      </c>
      <c r="K35" s="62" t="n">
        <f aca="false">V35</f>
        <v>43.93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1"/>
      <c r="S35" s="59" t="n">
        <v>5068.06</v>
      </c>
      <c r="T35" s="59" t="n">
        <v>40.29</v>
      </c>
      <c r="U35" s="59" t="n">
        <v>42.66</v>
      </c>
      <c r="V35" s="59" t="n">
        <v>43.93</v>
      </c>
      <c r="W35" s="59" t="n">
        <v>95229.53</v>
      </c>
      <c r="X35" s="52" t="n">
        <f aca="false">W35/3600</f>
        <v>26.4526472222222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2417.39</v>
      </c>
      <c r="I36" s="63" t="n">
        <f aca="false">U36</f>
        <v>40.38</v>
      </c>
      <c r="J36" s="63" t="n">
        <f aca="false">S36</f>
        <v>2417.39</v>
      </c>
      <c r="K36" s="63" t="n">
        <f aca="false">V36</f>
        <v>41.43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417.39</v>
      </c>
      <c r="T36" s="51" t="n">
        <v>37.4</v>
      </c>
      <c r="U36" s="51" t="n">
        <v>40.38</v>
      </c>
      <c r="V36" s="51" t="n">
        <v>41.43</v>
      </c>
      <c r="W36" s="51" t="n">
        <v>83632.6</v>
      </c>
      <c r="X36" s="52" t="n">
        <f aca="false">W36/3600</f>
        <v>23.2312777777778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185.49</v>
      </c>
      <c r="I37" s="63" t="n">
        <f aca="false">U37</f>
        <v>38.13</v>
      </c>
      <c r="J37" s="63" t="n">
        <f aca="false">S37</f>
        <v>1185.49</v>
      </c>
      <c r="K37" s="63" t="n">
        <f aca="false">V37</f>
        <v>39.03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185.49</v>
      </c>
      <c r="T37" s="51" t="n">
        <v>34.42</v>
      </c>
      <c r="U37" s="51" t="n">
        <v>38.13</v>
      </c>
      <c r="V37" s="51" t="n">
        <v>39.03</v>
      </c>
      <c r="W37" s="51" t="n">
        <v>79110.3</v>
      </c>
      <c r="X37" s="52" t="n">
        <f aca="false">W37/3600</f>
        <v>21.9750833333333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586.7</v>
      </c>
      <c r="I38" s="64" t="n">
        <f aca="false">U38</f>
        <v>35.9</v>
      </c>
      <c r="J38" s="64" t="n">
        <f aca="false">S38</f>
        <v>586.7</v>
      </c>
      <c r="K38" s="64" t="n">
        <f aca="false">V38</f>
        <v>36.62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586.7</v>
      </c>
      <c r="T38" s="58" t="n">
        <v>31.41</v>
      </c>
      <c r="U38" s="58" t="n">
        <v>35.9</v>
      </c>
      <c r="V38" s="58" t="n">
        <v>36.62</v>
      </c>
      <c r="W38" s="58" t="n">
        <v>73910.18</v>
      </c>
      <c r="X38" s="58" t="n">
        <f aca="false">W38/3600</f>
        <v>20.5306055555556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0643.1</v>
      </c>
      <c r="I39" s="62" t="n">
        <f aca="false">U39</f>
        <v>40.5</v>
      </c>
      <c r="J39" s="62" t="n">
        <f aca="false">S39</f>
        <v>10643.1</v>
      </c>
      <c r="K39" s="62" t="n">
        <f aca="false">V39</f>
        <v>41.24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1"/>
      <c r="S39" s="59" t="n">
        <v>10643.1</v>
      </c>
      <c r="T39" s="59" t="n">
        <v>38.67</v>
      </c>
      <c r="U39" s="59" t="n">
        <v>40.5</v>
      </c>
      <c r="V39" s="59" t="n">
        <v>41.24</v>
      </c>
      <c r="W39" s="59" t="n">
        <v>87808.08</v>
      </c>
      <c r="X39" s="52" t="n">
        <f aca="false">W39/3600</f>
        <v>24.391133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4966.07</v>
      </c>
      <c r="I40" s="63" t="n">
        <f aca="false">U40</f>
        <v>37.57</v>
      </c>
      <c r="J40" s="63" t="n">
        <f aca="false">S40</f>
        <v>4966.07</v>
      </c>
      <c r="K40" s="63" t="n">
        <f aca="false">V40</f>
        <v>38.25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4966.07</v>
      </c>
      <c r="T40" s="51" t="n">
        <v>34.61</v>
      </c>
      <c r="U40" s="51" t="n">
        <v>37.57</v>
      </c>
      <c r="V40" s="51" t="n">
        <v>38.25</v>
      </c>
      <c r="W40" s="51" t="n">
        <v>76673.25</v>
      </c>
      <c r="X40" s="52" t="n">
        <f aca="false">W40/3600</f>
        <v>21.298125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188.76</v>
      </c>
      <c r="I41" s="63" t="n">
        <f aca="false">U41</f>
        <v>35.08</v>
      </c>
      <c r="J41" s="63" t="n">
        <f aca="false">S41</f>
        <v>2188.76</v>
      </c>
      <c r="K41" s="63" t="n">
        <f aca="false">V41</f>
        <v>35.77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188.76</v>
      </c>
      <c r="T41" s="51" t="n">
        <v>30.79</v>
      </c>
      <c r="U41" s="51" t="n">
        <v>35.08</v>
      </c>
      <c r="V41" s="51" t="n">
        <v>35.77</v>
      </c>
      <c r="W41" s="51" t="n">
        <v>66815.56</v>
      </c>
      <c r="X41" s="52" t="n">
        <f aca="false">W41/3600</f>
        <v>18.5598777777778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911.35</v>
      </c>
      <c r="I42" s="64" t="n">
        <f aca="false">U42</f>
        <v>32.95</v>
      </c>
      <c r="J42" s="64" t="n">
        <f aca="false">S42</f>
        <v>911.35</v>
      </c>
      <c r="K42" s="64" t="n">
        <f aca="false">V42</f>
        <v>33.56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11.35</v>
      </c>
      <c r="T42" s="58" t="n">
        <v>27.41</v>
      </c>
      <c r="U42" s="58" t="n">
        <v>32.95</v>
      </c>
      <c r="V42" s="58" t="n">
        <v>33.56</v>
      </c>
      <c r="W42" s="58" t="n">
        <v>61261.75</v>
      </c>
      <c r="X42" s="58" t="n">
        <f aca="false">W42/3600</f>
        <v>17.0171527777778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7302.92</v>
      </c>
      <c r="I43" s="62" t="n">
        <f aca="false">U43</f>
        <v>41.72</v>
      </c>
      <c r="J43" s="62" t="n">
        <f aca="false">S43</f>
        <v>7302.92</v>
      </c>
      <c r="K43" s="62" t="n">
        <f aca="false">V43</f>
        <v>42.94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1"/>
      <c r="S43" s="59" t="n">
        <v>7302.92</v>
      </c>
      <c r="T43" s="59" t="n">
        <v>40.82</v>
      </c>
      <c r="U43" s="59" t="n">
        <v>41.72</v>
      </c>
      <c r="V43" s="59" t="n">
        <v>42.94</v>
      </c>
      <c r="W43" s="59" t="n">
        <v>59421.78</v>
      </c>
      <c r="X43" s="52" t="n">
        <f aca="false">W43/3600</f>
        <v>16.50605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3325.69</v>
      </c>
      <c r="I44" s="63" t="n">
        <f aca="false">U44</f>
        <v>38.89</v>
      </c>
      <c r="J44" s="63" t="n">
        <f aca="false">S44</f>
        <v>3325.69</v>
      </c>
      <c r="K44" s="63" t="n">
        <f aca="false">V44</f>
        <v>40.52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325.69</v>
      </c>
      <c r="T44" s="51" t="n">
        <v>37.36</v>
      </c>
      <c r="U44" s="51" t="n">
        <v>38.89</v>
      </c>
      <c r="V44" s="51" t="n">
        <v>40.52</v>
      </c>
      <c r="W44" s="51" t="n">
        <v>53514.95</v>
      </c>
      <c r="X44" s="52" t="n">
        <f aca="false">W44/3600</f>
        <v>14.8652638888889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442.53</v>
      </c>
      <c r="I45" s="63" t="n">
        <f aca="false">U45</f>
        <v>36.49</v>
      </c>
      <c r="J45" s="63" t="n">
        <f aca="false">S45</f>
        <v>1442.53</v>
      </c>
      <c r="K45" s="63" t="n">
        <f aca="false">V45</f>
        <v>38.14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42.53</v>
      </c>
      <c r="T45" s="51" t="n">
        <v>33.99</v>
      </c>
      <c r="U45" s="51" t="n">
        <v>36.49</v>
      </c>
      <c r="V45" s="51" t="n">
        <v>38.14</v>
      </c>
      <c r="W45" s="51" t="n">
        <v>48863.15</v>
      </c>
      <c r="X45" s="52" t="n">
        <f aca="false">W45/3600</f>
        <v>13.5730972222222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628.37</v>
      </c>
      <c r="I46" s="64" t="n">
        <f aca="false">U46</f>
        <v>34.1</v>
      </c>
      <c r="J46" s="64" t="n">
        <f aca="false">S46</f>
        <v>628.37</v>
      </c>
      <c r="K46" s="64" t="n">
        <f aca="false">V46</f>
        <v>35.55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28.37</v>
      </c>
      <c r="T46" s="58" t="n">
        <v>30.75</v>
      </c>
      <c r="U46" s="58" t="n">
        <v>34.1</v>
      </c>
      <c r="V46" s="58" t="n">
        <v>35.55</v>
      </c>
      <c r="W46" s="58" t="n">
        <v>45035.92</v>
      </c>
      <c r="X46" s="58" t="n">
        <f aca="false">W46/3600</f>
        <v>12.5099777777778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144.07</v>
      </c>
      <c r="I47" s="62" t="n">
        <f aca="false">U47</f>
        <v>43.27</v>
      </c>
      <c r="J47" s="62" t="n">
        <f aca="false">S47</f>
        <v>2144.07</v>
      </c>
      <c r="K47" s="62" t="n">
        <f aca="false">V47</f>
        <v>42.98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1"/>
      <c r="S47" s="59" t="n">
        <v>2144.07</v>
      </c>
      <c r="T47" s="59" t="n">
        <v>41.28</v>
      </c>
      <c r="U47" s="59" t="n">
        <v>43.27</v>
      </c>
      <c r="V47" s="59" t="n">
        <v>42.98</v>
      </c>
      <c r="W47" s="59" t="n">
        <v>40897.05</v>
      </c>
      <c r="X47" s="52" t="n">
        <f aca="false">W47/3600</f>
        <v>11.3602916666667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178.46</v>
      </c>
      <c r="I48" s="63" t="n">
        <f aca="false">U48</f>
        <v>40.35</v>
      </c>
      <c r="J48" s="63" t="n">
        <f aca="false">S48</f>
        <v>1178.46</v>
      </c>
      <c r="K48" s="63" t="n">
        <f aca="false">V48</f>
        <v>39.75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178.46</v>
      </c>
      <c r="T48" s="51" t="n">
        <v>37.77</v>
      </c>
      <c r="U48" s="51" t="n">
        <v>40.35</v>
      </c>
      <c r="V48" s="51" t="n">
        <v>39.75</v>
      </c>
      <c r="W48" s="51" t="n">
        <v>37734.31</v>
      </c>
      <c r="X48" s="52" t="n">
        <f aca="false">W48/3600</f>
        <v>10.4817527777778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608.15</v>
      </c>
      <c r="I49" s="63" t="n">
        <f aca="false">U49</f>
        <v>37.73</v>
      </c>
      <c r="J49" s="63" t="n">
        <f aca="false">S49</f>
        <v>608.15</v>
      </c>
      <c r="K49" s="63" t="n">
        <f aca="false">V49</f>
        <v>36.77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08.15</v>
      </c>
      <c r="T49" s="51" t="n">
        <v>34.41</v>
      </c>
      <c r="U49" s="51" t="n">
        <v>37.73</v>
      </c>
      <c r="V49" s="51" t="n">
        <v>36.77</v>
      </c>
      <c r="W49" s="51" t="n">
        <v>34698.59</v>
      </c>
      <c r="X49" s="52" t="n">
        <f aca="false">W49/3600</f>
        <v>9.63849722222222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294.96</v>
      </c>
      <c r="I50" s="64" t="n">
        <f aca="false">U50</f>
        <v>35.26</v>
      </c>
      <c r="J50" s="64" t="n">
        <f aca="false">S50</f>
        <v>294.96</v>
      </c>
      <c r="K50" s="64" t="n">
        <f aca="false">V50</f>
        <v>33.87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294.96</v>
      </c>
      <c r="T50" s="58" t="n">
        <v>31.29</v>
      </c>
      <c r="U50" s="58" t="n">
        <v>35.26</v>
      </c>
      <c r="V50" s="58" t="n">
        <v>33.87</v>
      </c>
      <c r="W50" s="58" t="n">
        <v>32223</v>
      </c>
      <c r="X50" s="58" t="n">
        <f aca="false">W50/3600</f>
        <v>8.95083333333333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071.86</v>
      </c>
      <c r="I51" s="60" t="n">
        <f aca="false">U51</f>
        <v>41.71</v>
      </c>
      <c r="J51" s="60" t="n">
        <f aca="false">S51</f>
        <v>3071.86</v>
      </c>
      <c r="K51" s="60" t="n">
        <f aca="false">V51</f>
        <v>42.59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1"/>
      <c r="S51" s="59" t="n">
        <v>3071.86</v>
      </c>
      <c r="T51" s="59" t="n">
        <v>38.74</v>
      </c>
      <c r="U51" s="59" t="n">
        <v>41.71</v>
      </c>
      <c r="V51" s="59" t="n">
        <v>42.59</v>
      </c>
      <c r="W51" s="59" t="n">
        <v>48385.89</v>
      </c>
      <c r="X51" s="52" t="n">
        <f aca="false">W51/3600</f>
        <v>13.440525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52.88</v>
      </c>
      <c r="I52" s="50" t="n">
        <f aca="false">U52</f>
        <v>39.6</v>
      </c>
      <c r="J52" s="50" t="n">
        <f aca="false">S52</f>
        <v>1252.88</v>
      </c>
      <c r="K52" s="50" t="n">
        <f aca="false">V52</f>
        <v>40.37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52.88</v>
      </c>
      <c r="T52" s="51" t="n">
        <v>34.55</v>
      </c>
      <c r="U52" s="51" t="n">
        <v>39.6</v>
      </c>
      <c r="V52" s="51" t="n">
        <v>40.37</v>
      </c>
      <c r="W52" s="51" t="n">
        <v>42578.01</v>
      </c>
      <c r="X52" s="52" t="n">
        <f aca="false">W52/3600</f>
        <v>11.827225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62.81</v>
      </c>
      <c r="I53" s="50" t="n">
        <f aca="false">U53</f>
        <v>37.91</v>
      </c>
      <c r="J53" s="50" t="n">
        <f aca="false">S53</f>
        <v>462.81</v>
      </c>
      <c r="K53" s="50" t="n">
        <f aca="false">V53</f>
        <v>38.35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62.81</v>
      </c>
      <c r="T53" s="51" t="n">
        <v>30.74</v>
      </c>
      <c r="U53" s="51" t="n">
        <v>37.91</v>
      </c>
      <c r="V53" s="51" t="n">
        <v>38.35</v>
      </c>
      <c r="W53" s="51" t="n">
        <v>36601</v>
      </c>
      <c r="X53" s="52" t="n">
        <f aca="false">W53/3600</f>
        <v>10.1669444444444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82.59</v>
      </c>
      <c r="I54" s="57" t="n">
        <f aca="false">U54</f>
        <v>36.71</v>
      </c>
      <c r="J54" s="57" t="n">
        <f aca="false">S54</f>
        <v>182.59</v>
      </c>
      <c r="K54" s="57" t="n">
        <f aca="false">V54</f>
        <v>36.48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82.59</v>
      </c>
      <c r="T54" s="58" t="n">
        <v>27.41</v>
      </c>
      <c r="U54" s="58" t="n">
        <v>36.71</v>
      </c>
      <c r="V54" s="58" t="n">
        <v>36.48</v>
      </c>
      <c r="W54" s="58" t="n">
        <v>33164.58</v>
      </c>
      <c r="X54" s="58" t="n">
        <f aca="false">W54/3600</f>
        <v>9.21238333333333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2555.67</v>
      </c>
      <c r="I55" s="62" t="n">
        <f aca="false">U55</f>
        <v>40.18</v>
      </c>
      <c r="J55" s="62" t="n">
        <f aca="false">S55</f>
        <v>2555.67</v>
      </c>
      <c r="K55" s="62" t="n">
        <f aca="false">V55</f>
        <v>40.72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1"/>
      <c r="S55" s="59" t="n">
        <v>2555.67</v>
      </c>
      <c r="T55" s="59" t="n">
        <v>38.34</v>
      </c>
      <c r="U55" s="59" t="n">
        <v>40.18</v>
      </c>
      <c r="V55" s="59" t="n">
        <v>40.72</v>
      </c>
      <c r="W55" s="59" t="n">
        <v>41398.09</v>
      </c>
      <c r="X55" s="52" t="n">
        <f aca="false">W55/3600</f>
        <v>11.4994694444444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164.53</v>
      </c>
      <c r="I56" s="63" t="n">
        <f aca="false">U56</f>
        <v>37.23</v>
      </c>
      <c r="J56" s="63" t="n">
        <f aca="false">S56</f>
        <v>1164.53</v>
      </c>
      <c r="K56" s="63" t="n">
        <f aca="false">V56</f>
        <v>37.67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164.53</v>
      </c>
      <c r="T56" s="51" t="n">
        <v>34.24</v>
      </c>
      <c r="U56" s="51" t="n">
        <v>37.23</v>
      </c>
      <c r="V56" s="51" t="n">
        <v>37.67</v>
      </c>
      <c r="W56" s="51" t="n">
        <v>35849.47</v>
      </c>
      <c r="X56" s="52" t="n">
        <f aca="false">W56/3600</f>
        <v>9.95818611111111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524.47</v>
      </c>
      <c r="I57" s="63" t="n">
        <f aca="false">U57</f>
        <v>34.71</v>
      </c>
      <c r="J57" s="63" t="n">
        <f aca="false">S57</f>
        <v>524.47</v>
      </c>
      <c r="K57" s="63" t="n">
        <f aca="false">V57</f>
        <v>35.16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24.47</v>
      </c>
      <c r="T57" s="51" t="n">
        <v>30.58</v>
      </c>
      <c r="U57" s="51" t="n">
        <v>34.71</v>
      </c>
      <c r="V57" s="51" t="n">
        <v>35.16</v>
      </c>
      <c r="W57" s="51" t="n">
        <v>31800.26</v>
      </c>
      <c r="X57" s="52" t="n">
        <f aca="false">W57/3600</f>
        <v>8.83340555555555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21.44</v>
      </c>
      <c r="I58" s="64" t="n">
        <f aca="false">U58</f>
        <v>32.52</v>
      </c>
      <c r="J58" s="64" t="n">
        <f aca="false">S58</f>
        <v>221.44</v>
      </c>
      <c r="K58" s="64" t="n">
        <f aca="false">V58</f>
        <v>33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21.44</v>
      </c>
      <c r="T58" s="58" t="n">
        <v>27.48</v>
      </c>
      <c r="U58" s="58" t="n">
        <v>32.52</v>
      </c>
      <c r="V58" s="58" t="n">
        <v>33</v>
      </c>
      <c r="W58" s="58" t="n">
        <v>28892.55</v>
      </c>
      <c r="X58" s="58" t="n">
        <f aca="false">W58/3600</f>
        <v>8.02570833333333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1709.79</v>
      </c>
      <c r="I59" s="60" t="n">
        <f aca="false">U59</f>
        <v>41.39</v>
      </c>
      <c r="J59" s="60" t="n">
        <f aca="false">S59</f>
        <v>1709.79</v>
      </c>
      <c r="K59" s="60" t="n">
        <f aca="false">V59</f>
        <v>42.44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1"/>
      <c r="S59" s="59" t="n">
        <v>1709.79</v>
      </c>
      <c r="T59" s="59" t="n">
        <v>40.53</v>
      </c>
      <c r="U59" s="59" t="n">
        <v>41.39</v>
      </c>
      <c r="V59" s="59" t="n">
        <v>42.44</v>
      </c>
      <c r="W59" s="59" t="n">
        <v>27169.02</v>
      </c>
      <c r="X59" s="52" t="n">
        <f aca="false">W59/3600</f>
        <v>7.54695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898.63</v>
      </c>
      <c r="I60" s="50" t="n">
        <f aca="false">U60</f>
        <v>38.39</v>
      </c>
      <c r="J60" s="50" t="n">
        <f aca="false">S60</f>
        <v>898.63</v>
      </c>
      <c r="K60" s="50" t="n">
        <f aca="false">V60</f>
        <v>39.52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898.63</v>
      </c>
      <c r="T60" s="51" t="n">
        <v>36.65</v>
      </c>
      <c r="U60" s="51" t="n">
        <v>38.39</v>
      </c>
      <c r="V60" s="51" t="n">
        <v>39.52</v>
      </c>
      <c r="W60" s="51" t="n">
        <v>24694.63</v>
      </c>
      <c r="X60" s="52" t="n">
        <f aca="false">W60/3600</f>
        <v>6.85961944444445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46.72</v>
      </c>
      <c r="I61" s="50" t="n">
        <f aca="false">U61</f>
        <v>35.69</v>
      </c>
      <c r="J61" s="50" t="n">
        <f aca="false">S61</f>
        <v>446.72</v>
      </c>
      <c r="K61" s="50" t="n">
        <f aca="false">V61</f>
        <v>36.66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46.72</v>
      </c>
      <c r="T61" s="51" t="n">
        <v>32.99</v>
      </c>
      <c r="U61" s="51" t="n">
        <v>35.69</v>
      </c>
      <c r="V61" s="51" t="n">
        <v>36.66</v>
      </c>
      <c r="W61" s="51" t="n">
        <v>22581.52</v>
      </c>
      <c r="X61" s="52" t="n">
        <f aca="false">W61/3600</f>
        <v>6.27264444444444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06.95</v>
      </c>
      <c r="I62" s="65" t="n">
        <f aca="false">U62</f>
        <v>33</v>
      </c>
      <c r="J62" s="65" t="n">
        <f aca="false">S62</f>
        <v>206.95</v>
      </c>
      <c r="K62" s="65" t="n">
        <f aca="false">V62</f>
        <v>33.92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06.95</v>
      </c>
      <c r="T62" s="58" t="n">
        <v>29.98</v>
      </c>
      <c r="U62" s="58" t="n">
        <v>33</v>
      </c>
      <c r="V62" s="58" t="n">
        <v>33.92</v>
      </c>
      <c r="W62" s="58" t="n">
        <v>20557.26</v>
      </c>
      <c r="X62" s="58" t="n">
        <f aca="false">W62/3600</f>
        <v>5.71035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2591.8</v>
      </c>
      <c r="I63" s="62" t="n">
        <f aca="false">U63</f>
        <v>46.48</v>
      </c>
      <c r="J63" s="62" t="n">
        <f aca="false">S63</f>
        <v>2591.8</v>
      </c>
      <c r="K63" s="62" t="n">
        <f aca="false">V63</f>
        <v>47.38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1"/>
      <c r="S63" s="59" t="n">
        <v>2591.8</v>
      </c>
      <c r="T63" s="59" t="n">
        <v>43.46</v>
      </c>
      <c r="U63" s="59" t="n">
        <v>46.48</v>
      </c>
      <c r="V63" s="59" t="n">
        <v>47.38</v>
      </c>
      <c r="W63" s="59" t="n">
        <v>173179.81</v>
      </c>
      <c r="X63" s="52" t="n">
        <f aca="false">W63/3600</f>
        <v>48.1055027777778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918.32</v>
      </c>
      <c r="I64" s="63" t="n">
        <f aca="false">U64</f>
        <v>45.03</v>
      </c>
      <c r="J64" s="63" t="n">
        <f aca="false">S64</f>
        <v>918.32</v>
      </c>
      <c r="K64" s="63" t="n">
        <f aca="false">V64</f>
        <v>45.62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918.32</v>
      </c>
      <c r="T64" s="51" t="n">
        <v>41.12</v>
      </c>
      <c r="U64" s="51" t="n">
        <v>45.03</v>
      </c>
      <c r="V64" s="51" t="n">
        <v>45.62</v>
      </c>
      <c r="W64" s="51" t="n">
        <v>161211.3</v>
      </c>
      <c r="X64" s="52" t="n">
        <f aca="false">W64/3600</f>
        <v>44.7809166666667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434.41</v>
      </c>
      <c r="I65" s="63" t="n">
        <f aca="false">U65</f>
        <v>43.41</v>
      </c>
      <c r="J65" s="63" t="n">
        <f aca="false">S65</f>
        <v>434.41</v>
      </c>
      <c r="K65" s="63" t="n">
        <f aca="false">V65</f>
        <v>43.71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434.41</v>
      </c>
      <c r="T65" s="51" t="n">
        <v>38.5</v>
      </c>
      <c r="U65" s="51" t="n">
        <v>43.41</v>
      </c>
      <c r="V65" s="51" t="n">
        <v>43.71</v>
      </c>
      <c r="W65" s="51" t="n">
        <v>155672.55</v>
      </c>
      <c r="X65" s="52" t="n">
        <f aca="false">W65/3600</f>
        <v>43.242375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224.96</v>
      </c>
      <c r="I66" s="64" t="n">
        <f aca="false">U66</f>
        <v>41.76</v>
      </c>
      <c r="J66" s="64" t="n">
        <f aca="false">S66</f>
        <v>224.96</v>
      </c>
      <c r="K66" s="64" t="n">
        <f aca="false">V66</f>
        <v>41.73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24.96</v>
      </c>
      <c r="T66" s="58" t="n">
        <v>35.74</v>
      </c>
      <c r="U66" s="58" t="n">
        <v>41.76</v>
      </c>
      <c r="V66" s="58" t="n">
        <v>41.73</v>
      </c>
      <c r="W66" s="58" t="n">
        <v>152460.47</v>
      </c>
      <c r="X66" s="58" t="n">
        <f aca="false">W66/3600</f>
        <v>42.3501305555556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3727.97</v>
      </c>
      <c r="I67" s="60" t="n">
        <f aca="false">U67</f>
        <v>47.89</v>
      </c>
      <c r="J67" s="60" t="n">
        <f aca="false">S67</f>
        <v>3727.97</v>
      </c>
      <c r="K67" s="60" t="n">
        <f aca="false">V67</f>
        <v>47.38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1"/>
      <c r="S67" s="59" t="n">
        <v>3727.97</v>
      </c>
      <c r="T67" s="59" t="n">
        <v>43.44</v>
      </c>
      <c r="U67" s="59" t="n">
        <v>47.89</v>
      </c>
      <c r="V67" s="59" t="n">
        <v>47.38</v>
      </c>
      <c r="W67" s="59" t="n">
        <v>182438.38</v>
      </c>
      <c r="X67" s="52" t="n">
        <f aca="false">W67/3600</f>
        <v>50.6773277777778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240.78</v>
      </c>
      <c r="I68" s="50" t="n">
        <f aca="false">U68</f>
        <v>46.49</v>
      </c>
      <c r="J68" s="50" t="n">
        <f aca="false">S68</f>
        <v>1240.78</v>
      </c>
      <c r="K68" s="50" t="n">
        <f aca="false">V68</f>
        <v>45.38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240.78</v>
      </c>
      <c r="T68" s="51" t="n">
        <v>40.96</v>
      </c>
      <c r="U68" s="51" t="n">
        <v>46.49</v>
      </c>
      <c r="V68" s="51" t="n">
        <v>45.38</v>
      </c>
      <c r="W68" s="51" t="n">
        <v>168423.73</v>
      </c>
      <c r="X68" s="52" t="n">
        <f aca="false">W68/3600</f>
        <v>46.7843694444445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40.9</v>
      </c>
      <c r="I69" s="50" t="n">
        <f aca="false">U69</f>
        <v>45.02</v>
      </c>
      <c r="J69" s="50" t="n">
        <f aca="false">S69</f>
        <v>540.9</v>
      </c>
      <c r="K69" s="50" t="n">
        <f aca="false">V69</f>
        <v>43.26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540.9</v>
      </c>
      <c r="T69" s="51" t="n">
        <v>38.17</v>
      </c>
      <c r="U69" s="51" t="n">
        <v>45.02</v>
      </c>
      <c r="V69" s="51" t="n">
        <v>43.26</v>
      </c>
      <c r="W69" s="51" t="n">
        <v>161091.41</v>
      </c>
      <c r="X69" s="52" t="n">
        <f aca="false">W69/3600</f>
        <v>44.7476138888889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273.1</v>
      </c>
      <c r="I70" s="57" t="n">
        <f aca="false">U70</f>
        <v>43.31</v>
      </c>
      <c r="J70" s="57" t="n">
        <f aca="false">S70</f>
        <v>273.1</v>
      </c>
      <c r="K70" s="57" t="n">
        <f aca="false">V70</f>
        <v>41.32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273.1</v>
      </c>
      <c r="T70" s="58" t="n">
        <v>35.12</v>
      </c>
      <c r="U70" s="58" t="n">
        <v>43.31</v>
      </c>
      <c r="V70" s="58" t="n">
        <v>41.32</v>
      </c>
      <c r="W70" s="58" t="n">
        <v>156448.67</v>
      </c>
      <c r="X70" s="58" t="n">
        <f aca="false">W70/3600</f>
        <v>43.4579638888889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263.55</v>
      </c>
      <c r="I71" s="60" t="n">
        <f aca="false">U71</f>
        <v>47.76</v>
      </c>
      <c r="J71" s="60" t="n">
        <f aca="false">S71</f>
        <v>3263.55</v>
      </c>
      <c r="K71" s="60" t="n">
        <f aca="false">V71</f>
        <v>47.86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1"/>
      <c r="S71" s="59" t="n">
        <v>3263.55</v>
      </c>
      <c r="T71" s="59" t="n">
        <v>43.3</v>
      </c>
      <c r="U71" s="59" t="n">
        <v>47.76</v>
      </c>
      <c r="V71" s="59" t="n">
        <v>47.86</v>
      </c>
      <c r="W71" s="59" t="n">
        <v>188804.89</v>
      </c>
      <c r="X71" s="52" t="n">
        <f aca="false">W71/3600</f>
        <v>52.4458027777778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00.32</v>
      </c>
      <c r="I72" s="50" t="n">
        <f aca="false">U72</f>
        <v>45.9</v>
      </c>
      <c r="J72" s="50" t="n">
        <f aca="false">S72</f>
        <v>1000.32</v>
      </c>
      <c r="K72" s="50" t="n">
        <f aca="false">V72</f>
        <v>45.9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000.32</v>
      </c>
      <c r="T72" s="51" t="n">
        <v>40.71</v>
      </c>
      <c r="U72" s="51" t="n">
        <v>45.9</v>
      </c>
      <c r="V72" s="51" t="n">
        <v>45.9</v>
      </c>
      <c r="W72" s="51" t="n">
        <v>173680.95</v>
      </c>
      <c r="X72" s="52" t="n">
        <f aca="false">W72/3600</f>
        <v>48.2447083333333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70.2</v>
      </c>
      <c r="I73" s="50" t="n">
        <f aca="false">U73</f>
        <v>43.92</v>
      </c>
      <c r="J73" s="50" t="n">
        <f aca="false">S73</f>
        <v>470.2</v>
      </c>
      <c r="K73" s="50" t="n">
        <f aca="false">V73</f>
        <v>43.61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470.2</v>
      </c>
      <c r="T73" s="51" t="n">
        <v>38.04</v>
      </c>
      <c r="U73" s="51" t="n">
        <v>43.92</v>
      </c>
      <c r="V73" s="51" t="n">
        <v>43.61</v>
      </c>
      <c r="W73" s="51" t="n">
        <v>97514.19</v>
      </c>
      <c r="X73" s="52" t="n">
        <f aca="false">W73/3600</f>
        <v>27.087275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247.01</v>
      </c>
      <c r="I74" s="65" t="n">
        <f aca="false">U74</f>
        <v>41.78</v>
      </c>
      <c r="J74" s="65" t="n">
        <f aca="false">S74</f>
        <v>247.01</v>
      </c>
      <c r="K74" s="65" t="n">
        <f aca="false">V74</f>
        <v>41.22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47.01</v>
      </c>
      <c r="T74" s="58" t="n">
        <v>35.33</v>
      </c>
      <c r="U74" s="58" t="n">
        <v>41.78</v>
      </c>
      <c r="V74" s="58" t="n">
        <v>41.22</v>
      </c>
      <c r="W74" s="58" t="n">
        <v>95353.53</v>
      </c>
      <c r="X74" s="58" t="n">
        <f aca="false">W74/3600</f>
        <v>26.4870916666667</v>
      </c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27.7749292341719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928891678490097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2536.4855916666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5:11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