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 (s0-4, CU size = 64, CU depth = 4, 64x64~4x4 TU) vs. (s2-17, CU size = 64, CU depth = 3, 32x32~4x4 TU) </t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4, CU size = 64,</t>
    </r>
    <r>
      <rPr>
        <b val="true"/>
        <sz val="8"/>
        <color rgb="FFFF0000"/>
        <rFont val="Arial"/>
        <family val="2"/>
      </rPr>
      <t xml:space="preserve"> CU depth = 4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2-17, CU size = 64, </t>
    </r>
    <r>
      <rPr>
        <b val="true"/>
        <sz val="8"/>
        <color rgb="FFFF0000"/>
        <rFont val="Arial"/>
        <family val="2"/>
      </rPr>
      <t xml:space="preserve">CU depth = 3, 32x32~4x4 TU</t>
    </r>
    <r>
      <rPr>
        <b val="true"/>
        <sz val="8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801941151820529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885560158363693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697597849819166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6670.08</v>
      </c>
      <c r="I3" s="50" t="n">
        <f aca="false">U3</f>
        <v>42.93</v>
      </c>
      <c r="J3" s="50" t="n">
        <f aca="false">S3</f>
        <v>106670.08</v>
      </c>
      <c r="K3" s="50" t="n">
        <f aca="false">V3</f>
        <v>44.71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6670.08</v>
      </c>
      <c r="T3" s="51" t="n">
        <v>43.46</v>
      </c>
      <c r="U3" s="51" t="n">
        <v>42.93</v>
      </c>
      <c r="V3" s="51" t="n">
        <v>44.71</v>
      </c>
      <c r="W3" s="51" t="n">
        <v>127059.56</v>
      </c>
      <c r="X3" s="52" t="n">
        <f aca="false">W3/3600</f>
        <v>35.2943222222222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331.14</v>
      </c>
      <c r="I4" s="50" t="n">
        <f aca="false">U4</f>
        <v>40.27</v>
      </c>
      <c r="J4" s="50" t="n">
        <f aca="false">S4</f>
        <v>60331.14</v>
      </c>
      <c r="K4" s="50" t="n">
        <f aca="false">V4</f>
        <v>42.26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331.14</v>
      </c>
      <c r="T4" s="51" t="n">
        <v>40.25</v>
      </c>
      <c r="U4" s="51" t="n">
        <v>40.27</v>
      </c>
      <c r="V4" s="51" t="n">
        <v>42.26</v>
      </c>
      <c r="W4" s="51" t="n">
        <v>112460.46</v>
      </c>
      <c r="X4" s="52" t="n">
        <f aca="false">W4/3600</f>
        <v>31.2390166666667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3875.82</v>
      </c>
      <c r="I5" s="50" t="n">
        <f aca="false">U5</f>
        <v>38.22</v>
      </c>
      <c r="J5" s="50" t="n">
        <f aca="false">S5</f>
        <v>33875.82</v>
      </c>
      <c r="K5" s="50" t="n">
        <f aca="false">V5</f>
        <v>40.35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3875.82</v>
      </c>
      <c r="T5" s="51" t="n">
        <v>37.21</v>
      </c>
      <c r="U5" s="51" t="n">
        <v>38.22</v>
      </c>
      <c r="V5" s="51" t="n">
        <v>40.35</v>
      </c>
      <c r="W5" s="51" t="n">
        <v>100915.49</v>
      </c>
      <c r="X5" s="52" t="n">
        <f aca="false">W5/3600</f>
        <v>28.0320805555556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792.73</v>
      </c>
      <c r="I6" s="57" t="n">
        <f aca="false">U6</f>
        <v>36.43</v>
      </c>
      <c r="J6" s="57" t="n">
        <f aca="false">S6</f>
        <v>18792.73</v>
      </c>
      <c r="K6" s="57" t="n">
        <f aca="false">V6</f>
        <v>38.8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792.73</v>
      </c>
      <c r="T6" s="58" t="n">
        <v>34.26</v>
      </c>
      <c r="U6" s="58" t="n">
        <v>36.43</v>
      </c>
      <c r="V6" s="58" t="n">
        <v>38.8</v>
      </c>
      <c r="W6" s="58" t="n">
        <v>93402.49</v>
      </c>
      <c r="X6" s="58" t="n">
        <f aca="false">W6/3600</f>
        <v>25.9451361111111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8797.64</v>
      </c>
      <c r="I7" s="50" t="n">
        <f aca="false">U7</f>
        <v>45.57</v>
      </c>
      <c r="J7" s="50" t="n">
        <f aca="false">S7</f>
        <v>108797.64</v>
      </c>
      <c r="K7" s="50" t="n">
        <f aca="false">V7</f>
        <v>45.26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8797.64</v>
      </c>
      <c r="T7" s="59" t="n">
        <v>43.35</v>
      </c>
      <c r="U7" s="59" t="n">
        <v>45.57</v>
      </c>
      <c r="V7" s="59" t="n">
        <v>45.26</v>
      </c>
      <c r="W7" s="51" t="n">
        <v>150980.7</v>
      </c>
      <c r="X7" s="52" t="n">
        <f aca="false">W7/3600</f>
        <v>41.9390833333333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606.36</v>
      </c>
      <c r="I8" s="50" t="n">
        <f aca="false">U8</f>
        <v>43.34</v>
      </c>
      <c r="J8" s="50" t="n">
        <f aca="false">S8</f>
        <v>63606.36</v>
      </c>
      <c r="K8" s="50" t="n">
        <f aca="false">V8</f>
        <v>43.6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606.36</v>
      </c>
      <c r="T8" s="51" t="n">
        <v>39.88</v>
      </c>
      <c r="U8" s="51" t="n">
        <v>43.34</v>
      </c>
      <c r="V8" s="51" t="n">
        <v>43.6</v>
      </c>
      <c r="W8" s="51" t="n">
        <v>163804.66</v>
      </c>
      <c r="X8" s="52" t="n">
        <f aca="false">W8/3600</f>
        <v>45.5012944444445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235.84</v>
      </c>
      <c r="I9" s="50" t="n">
        <f aca="false">U9</f>
        <v>41.38</v>
      </c>
      <c r="J9" s="50" t="n">
        <f aca="false">S9</f>
        <v>36235.84</v>
      </c>
      <c r="K9" s="50" t="n">
        <f aca="false">V9</f>
        <v>42.03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235.84</v>
      </c>
      <c r="T9" s="51" t="n">
        <v>36.78</v>
      </c>
      <c r="U9" s="51" t="n">
        <v>41.38</v>
      </c>
      <c r="V9" s="51" t="n">
        <v>42.03</v>
      </c>
      <c r="W9" s="51" t="n">
        <v>112769.55</v>
      </c>
      <c r="X9" s="52" t="n">
        <f aca="false">W9/3600</f>
        <v>31.324875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002.67</v>
      </c>
      <c r="I10" s="57" t="n">
        <f aca="false">U10</f>
        <v>39.64</v>
      </c>
      <c r="J10" s="57" t="n">
        <f aca="false">S10</f>
        <v>21002.67</v>
      </c>
      <c r="K10" s="57" t="n">
        <f aca="false">V10</f>
        <v>40.47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002.67</v>
      </c>
      <c r="T10" s="58" t="n">
        <v>33.95</v>
      </c>
      <c r="U10" s="58" t="n">
        <v>39.64</v>
      </c>
      <c r="V10" s="58" t="n">
        <v>40.47</v>
      </c>
      <c r="W10" s="58" t="n">
        <v>144190.13</v>
      </c>
      <c r="X10" s="58" t="n">
        <f aca="false">W10/3600</f>
        <v>40.0528138888889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0" t="s">
        <v>36</v>
      </c>
      <c r="C11" s="60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2814.67</v>
      </c>
      <c r="I11" s="50" t="n">
        <f aca="false">U11</f>
        <v>44.58</v>
      </c>
      <c r="J11" s="50" t="n">
        <f aca="false">S11</f>
        <v>22814.67</v>
      </c>
      <c r="K11" s="50" t="n">
        <f aca="false">V11</f>
        <v>46.08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2814.67</v>
      </c>
      <c r="T11" s="51" t="n">
        <v>42.83</v>
      </c>
      <c r="U11" s="51" t="n">
        <v>44.58</v>
      </c>
      <c r="V11" s="51" t="n">
        <v>46.08</v>
      </c>
      <c r="W11" s="51" t="n">
        <v>85512.19</v>
      </c>
      <c r="X11" s="52" t="n">
        <f aca="false">W11/3600</f>
        <v>23.753386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61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780.85</v>
      </c>
      <c r="I12" s="50" t="n">
        <f aca="false">U12</f>
        <v>42.8</v>
      </c>
      <c r="J12" s="50" t="n">
        <f aca="false">S12</f>
        <v>12780.85</v>
      </c>
      <c r="K12" s="50" t="n">
        <f aca="false">V12</f>
        <v>43.79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2780.85</v>
      </c>
      <c r="T12" s="51" t="n">
        <v>41.23</v>
      </c>
      <c r="U12" s="51" t="n">
        <v>42.8</v>
      </c>
      <c r="V12" s="51" t="n">
        <v>43.79</v>
      </c>
      <c r="W12" s="51" t="n">
        <v>75733.45</v>
      </c>
      <c r="X12" s="52" t="n">
        <f aca="false">W12/3600</f>
        <v>21.0370694444444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61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150.15</v>
      </c>
      <c r="I13" s="50" t="n">
        <f aca="false">U13</f>
        <v>41.14</v>
      </c>
      <c r="J13" s="50" t="n">
        <f aca="false">S13</f>
        <v>7150.15</v>
      </c>
      <c r="K13" s="50" t="n">
        <f aca="false">V13</f>
        <v>42.02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150.15</v>
      </c>
      <c r="T13" s="51" t="n">
        <v>39.24</v>
      </c>
      <c r="U13" s="51" t="n">
        <v>41.14</v>
      </c>
      <c r="V13" s="51" t="n">
        <v>42.02</v>
      </c>
      <c r="W13" s="51" t="n">
        <v>68248.79</v>
      </c>
      <c r="X13" s="52" t="n">
        <f aca="false">W13/3600</f>
        <v>18.9579972222222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62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014</v>
      </c>
      <c r="I14" s="57" t="n">
        <f aca="false">U14</f>
        <v>39.52</v>
      </c>
      <c r="J14" s="57" t="n">
        <f aca="false">S14</f>
        <v>4014</v>
      </c>
      <c r="K14" s="57" t="n">
        <f aca="false">V14</f>
        <v>40.74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014</v>
      </c>
      <c r="T14" s="58" t="n">
        <v>36.93</v>
      </c>
      <c r="U14" s="58" t="n">
        <v>39.52</v>
      </c>
      <c r="V14" s="58" t="n">
        <v>40.74</v>
      </c>
      <c r="W14" s="58" t="n">
        <v>64808.86</v>
      </c>
      <c r="X14" s="58" t="n">
        <f aca="false">W14/3600</f>
        <v>18.0024611111111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4541.84</v>
      </c>
      <c r="I15" s="63" t="n">
        <f aca="false">U15</f>
        <v>43.31</v>
      </c>
      <c r="J15" s="63" t="n">
        <f aca="false">S15</f>
        <v>54541.84</v>
      </c>
      <c r="K15" s="63" t="n">
        <f aca="false">V15</f>
        <v>44.06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4"/>
      <c r="S15" s="59" t="n">
        <v>54541.84</v>
      </c>
      <c r="T15" s="59" t="n">
        <v>41.75</v>
      </c>
      <c r="U15" s="59" t="n">
        <v>43.31</v>
      </c>
      <c r="V15" s="59" t="n">
        <v>44.06</v>
      </c>
      <c r="W15" s="59" t="n">
        <v>110823.38</v>
      </c>
      <c r="X15" s="52" t="n">
        <f aca="false">W15/3600</f>
        <v>30.784272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787.98</v>
      </c>
      <c r="I16" s="50" t="n">
        <f aca="false">U16</f>
        <v>40.74</v>
      </c>
      <c r="J16" s="50" t="n">
        <f aca="false">S16</f>
        <v>29787.98</v>
      </c>
      <c r="K16" s="50" t="n">
        <f aca="false">V16</f>
        <v>41.35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787.98</v>
      </c>
      <c r="T16" s="51" t="n">
        <v>38.62</v>
      </c>
      <c r="U16" s="51" t="n">
        <v>40.74</v>
      </c>
      <c r="V16" s="51" t="n">
        <v>41.35</v>
      </c>
      <c r="W16" s="51" t="n">
        <v>94243.04</v>
      </c>
      <c r="X16" s="52" t="n">
        <f aca="false">W16/3600</f>
        <v>26.1786222222222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488.3</v>
      </c>
      <c r="I17" s="50" t="n">
        <f aca="false">U17</f>
        <v>38.64</v>
      </c>
      <c r="J17" s="50" t="n">
        <f aca="false">S17</f>
        <v>15488.3</v>
      </c>
      <c r="K17" s="50" t="n">
        <f aca="false">V17</f>
        <v>39.64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488.3</v>
      </c>
      <c r="T17" s="51" t="n">
        <v>35.65</v>
      </c>
      <c r="U17" s="51" t="n">
        <v>38.64</v>
      </c>
      <c r="V17" s="51" t="n">
        <v>39.64</v>
      </c>
      <c r="W17" s="51" t="n">
        <v>82028.11</v>
      </c>
      <c r="X17" s="52" t="n">
        <f aca="false">W17/3600</f>
        <v>22.7855861111111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12.71</v>
      </c>
      <c r="I18" s="57" t="n">
        <f aca="false">U18</f>
        <v>36.85</v>
      </c>
      <c r="J18" s="57" t="n">
        <f aca="false">S18</f>
        <v>7612.71</v>
      </c>
      <c r="K18" s="57" t="n">
        <f aca="false">V18</f>
        <v>38.56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12.71</v>
      </c>
      <c r="T18" s="58" t="n">
        <v>32.9</v>
      </c>
      <c r="U18" s="58" t="n">
        <v>36.85</v>
      </c>
      <c r="V18" s="58" t="n">
        <v>38.56</v>
      </c>
      <c r="W18" s="58" t="n">
        <v>75094.99</v>
      </c>
      <c r="X18" s="58" t="n">
        <f aca="false">W18/3600</f>
        <v>20.8597194444444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1288.01</v>
      </c>
      <c r="I19" s="63" t="n">
        <f aca="false">U19</f>
        <v>41.75</v>
      </c>
      <c r="J19" s="63" t="n">
        <f aca="false">S19</f>
        <v>111288.01</v>
      </c>
      <c r="K19" s="63" t="n">
        <f aca="false">V19</f>
        <v>44.07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4"/>
      <c r="S19" s="59" t="n">
        <v>111288.01</v>
      </c>
      <c r="T19" s="59" t="n">
        <v>40.68</v>
      </c>
      <c r="U19" s="59" t="n">
        <v>41.75</v>
      </c>
      <c r="V19" s="59" t="n">
        <v>44.07</v>
      </c>
      <c r="W19" s="59" t="n">
        <v>240103.24</v>
      </c>
      <c r="X19" s="52" t="n">
        <f aca="false">W19/3600</f>
        <v>66.6953444444444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524.84</v>
      </c>
      <c r="I20" s="50" t="n">
        <f aca="false">U20</f>
        <v>39.45</v>
      </c>
      <c r="J20" s="50" t="n">
        <f aca="false">S20</f>
        <v>51524.84</v>
      </c>
      <c r="K20" s="50" t="n">
        <f aca="false">V20</f>
        <v>42.02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524.84</v>
      </c>
      <c r="T20" s="51" t="n">
        <v>37.95</v>
      </c>
      <c r="U20" s="51" t="n">
        <v>39.45</v>
      </c>
      <c r="V20" s="51" t="n">
        <v>42.02</v>
      </c>
      <c r="W20" s="51" t="n">
        <v>207529.78</v>
      </c>
      <c r="X20" s="52" t="n">
        <f aca="false">W20/3600</f>
        <v>57.6471611111111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734.59</v>
      </c>
      <c r="I21" s="50" t="n">
        <f aca="false">U21</f>
        <v>38.25</v>
      </c>
      <c r="J21" s="50" t="n">
        <f aca="false">S21</f>
        <v>27734.59</v>
      </c>
      <c r="K21" s="50" t="n">
        <f aca="false">V21</f>
        <v>40.21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734.59</v>
      </c>
      <c r="T21" s="51" t="n">
        <v>35.72</v>
      </c>
      <c r="U21" s="51" t="n">
        <v>38.25</v>
      </c>
      <c r="V21" s="51" t="n">
        <v>40.21</v>
      </c>
      <c r="W21" s="51" t="n">
        <v>203873.44</v>
      </c>
      <c r="X21" s="52" t="n">
        <f aca="false">W21/3600</f>
        <v>56.6315111111111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786.68</v>
      </c>
      <c r="I22" s="57" t="n">
        <f aca="false">U22</f>
        <v>37.01</v>
      </c>
      <c r="J22" s="57" t="n">
        <f aca="false">S22</f>
        <v>14786.68</v>
      </c>
      <c r="K22" s="57" t="n">
        <f aca="false">V22</f>
        <v>38.31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786.68</v>
      </c>
      <c r="T22" s="58" t="n">
        <v>33.35</v>
      </c>
      <c r="U22" s="58" t="n">
        <v>37.01</v>
      </c>
      <c r="V22" s="58" t="n">
        <v>38.31</v>
      </c>
      <c r="W22" s="58" t="n">
        <v>218240.06</v>
      </c>
      <c r="X22" s="58" t="n">
        <f aca="false">W22/3600</f>
        <v>60.6222388888889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3117.01</v>
      </c>
      <c r="I23" s="65" t="n">
        <f aca="false">U23</f>
        <v>44.34</v>
      </c>
      <c r="J23" s="65" t="n">
        <f aca="false">S23</f>
        <v>73117.01</v>
      </c>
      <c r="K23" s="65" t="n">
        <f aca="false">V23</f>
        <v>45.88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4"/>
      <c r="S23" s="59" t="n">
        <v>73117.01</v>
      </c>
      <c r="T23" s="59" t="n">
        <v>41.25</v>
      </c>
      <c r="U23" s="59" t="n">
        <v>44.34</v>
      </c>
      <c r="V23" s="59" t="n">
        <v>45.88</v>
      </c>
      <c r="W23" s="59" t="n">
        <v>301995.75</v>
      </c>
      <c r="X23" s="52" t="n">
        <f aca="false">W23/3600</f>
        <v>83.887708333333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0607.27</v>
      </c>
      <c r="I24" s="66" t="n">
        <f aca="false">U24</f>
        <v>42.84</v>
      </c>
      <c r="J24" s="66" t="n">
        <f aca="false">S24</f>
        <v>30607.27</v>
      </c>
      <c r="K24" s="66" t="n">
        <f aca="false">V24</f>
        <v>43.73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607.27</v>
      </c>
      <c r="T24" s="51" t="n">
        <v>38.75</v>
      </c>
      <c r="U24" s="51" t="n">
        <v>42.84</v>
      </c>
      <c r="V24" s="51" t="n">
        <v>43.73</v>
      </c>
      <c r="W24" s="51" t="n">
        <v>195725.73</v>
      </c>
      <c r="X24" s="52" t="n">
        <f aca="false">W24/3600</f>
        <v>54.3682583333333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5712.32</v>
      </c>
      <c r="I25" s="66" t="n">
        <f aca="false">U25</f>
        <v>41.34</v>
      </c>
      <c r="J25" s="66" t="n">
        <f aca="false">S25</f>
        <v>15712.32</v>
      </c>
      <c r="K25" s="66" t="n">
        <f aca="false">V25</f>
        <v>41.66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712.32</v>
      </c>
      <c r="T25" s="51" t="n">
        <v>37</v>
      </c>
      <c r="U25" s="51" t="n">
        <v>41.34</v>
      </c>
      <c r="V25" s="51" t="n">
        <v>41.66</v>
      </c>
      <c r="W25" s="51" t="n">
        <v>193542.25</v>
      </c>
      <c r="X25" s="52" t="n">
        <f aca="false">W25/3600</f>
        <v>53.7617361111111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8658.26</v>
      </c>
      <c r="I26" s="67" t="n">
        <f aca="false">U26</f>
        <v>39.76</v>
      </c>
      <c r="J26" s="67" t="n">
        <f aca="false">S26</f>
        <v>8658.26</v>
      </c>
      <c r="K26" s="67" t="n">
        <f aca="false">V26</f>
        <v>39.55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658.26</v>
      </c>
      <c r="T26" s="58" t="n">
        <v>35.1</v>
      </c>
      <c r="U26" s="58" t="n">
        <v>39.76</v>
      </c>
      <c r="V26" s="58" t="n">
        <v>39.55</v>
      </c>
      <c r="W26" s="58" t="n">
        <v>193610.99</v>
      </c>
      <c r="X26" s="58" t="n">
        <f aca="false">W26/3600</f>
        <v>53.7808305555556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87308.99</v>
      </c>
      <c r="I27" s="65" t="n">
        <f aca="false">U27</f>
        <v>42.76</v>
      </c>
      <c r="J27" s="65" t="n">
        <f aca="false">S27</f>
        <v>187308.99</v>
      </c>
      <c r="K27" s="65" t="n">
        <f aca="false">V27</f>
        <v>44.37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4"/>
      <c r="S27" s="59" t="n">
        <v>187308.99</v>
      </c>
      <c r="T27" s="59" t="n">
        <v>42.28</v>
      </c>
      <c r="U27" s="59" t="n">
        <v>42.76</v>
      </c>
      <c r="V27" s="59" t="n">
        <v>44.37</v>
      </c>
      <c r="W27" s="59" t="n">
        <v>332260.97</v>
      </c>
      <c r="X27" s="52" t="n">
        <f aca="false">W27/3600</f>
        <v>92.2947138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3244.17</v>
      </c>
      <c r="I28" s="66" t="n">
        <f aca="false">U28</f>
        <v>40.85</v>
      </c>
      <c r="J28" s="66" t="n">
        <f aca="false">S28</f>
        <v>83244.17</v>
      </c>
      <c r="K28" s="66" t="n">
        <f aca="false">V28</f>
        <v>42.94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244.17</v>
      </c>
      <c r="T28" s="51" t="n">
        <v>37.12</v>
      </c>
      <c r="U28" s="51" t="n">
        <v>40.85</v>
      </c>
      <c r="V28" s="51" t="n">
        <v>42.94</v>
      </c>
      <c r="W28" s="51" t="n">
        <v>261784.56</v>
      </c>
      <c r="X28" s="52" t="n">
        <f aca="false">W28/3600</f>
        <v>72.7179333333333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1963.84</v>
      </c>
      <c r="I29" s="66" t="n">
        <f aca="false">U29</f>
        <v>39.26</v>
      </c>
      <c r="J29" s="66" t="n">
        <f aca="false">S29</f>
        <v>41963.84</v>
      </c>
      <c r="K29" s="66" t="n">
        <f aca="false">V29</f>
        <v>41.75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1963.84</v>
      </c>
      <c r="T29" s="51" t="n">
        <v>34.55</v>
      </c>
      <c r="U29" s="51" t="n">
        <v>39.26</v>
      </c>
      <c r="V29" s="51" t="n">
        <v>41.75</v>
      </c>
      <c r="W29" s="51" t="n">
        <v>223295.37</v>
      </c>
      <c r="X29" s="52" t="n">
        <f aca="false">W29/3600</f>
        <v>62.0264916666667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2327.59</v>
      </c>
      <c r="I30" s="67" t="n">
        <f aca="false">U30</f>
        <v>37.98</v>
      </c>
      <c r="J30" s="67" t="n">
        <f aca="false">S30</f>
        <v>22327.59</v>
      </c>
      <c r="K30" s="67" t="n">
        <f aca="false">V30</f>
        <v>40.67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327.59</v>
      </c>
      <c r="T30" s="58" t="n">
        <v>32.17</v>
      </c>
      <c r="U30" s="58" t="n">
        <v>37.98</v>
      </c>
      <c r="V30" s="58" t="n">
        <v>40.67</v>
      </c>
      <c r="W30" s="58" t="n">
        <v>201842.05</v>
      </c>
      <c r="X30" s="58" t="n">
        <f aca="false">W30/3600</f>
        <v>56.0672361111111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2139.14</v>
      </c>
      <c r="I31" s="65" t="n">
        <f aca="false">U31</f>
        <v>43.72</v>
      </c>
      <c r="J31" s="65" t="n">
        <f aca="false">S31</f>
        <v>22139.14</v>
      </c>
      <c r="K31" s="65" t="n">
        <f aca="false">V31</f>
        <v>44.3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4"/>
      <c r="S31" s="59" t="n">
        <v>22139.14</v>
      </c>
      <c r="T31" s="59" t="n">
        <v>41.8</v>
      </c>
      <c r="U31" s="59" t="n">
        <v>43.72</v>
      </c>
      <c r="V31" s="59" t="n">
        <v>44.3</v>
      </c>
      <c r="W31" s="59" t="n">
        <v>328763.94</v>
      </c>
      <c r="X31" s="52" t="n">
        <f aca="false">W31/3600</f>
        <v>91.323316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190.84</v>
      </c>
      <c r="I32" s="66" t="n">
        <f aca="false">U32</f>
        <v>40.93</v>
      </c>
      <c r="J32" s="66" t="n">
        <f aca="false">S32</f>
        <v>12190.84</v>
      </c>
      <c r="K32" s="66" t="n">
        <f aca="false">V32</f>
        <v>41.15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2190.84</v>
      </c>
      <c r="T32" s="51" t="n">
        <v>38.38</v>
      </c>
      <c r="U32" s="51" t="n">
        <v>40.93</v>
      </c>
      <c r="V32" s="51" t="n">
        <v>41.15</v>
      </c>
      <c r="W32" s="51" t="n">
        <v>94469.64</v>
      </c>
      <c r="X32" s="52" t="n">
        <f aca="false">W32/3600</f>
        <v>26.2415666666667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523.1</v>
      </c>
      <c r="I33" s="66" t="n">
        <f aca="false">U33</f>
        <v>38.43</v>
      </c>
      <c r="J33" s="66" t="n">
        <f aca="false">S33</f>
        <v>6523.1</v>
      </c>
      <c r="K33" s="66" t="n">
        <f aca="false">V33</f>
        <v>38.38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523.1</v>
      </c>
      <c r="T33" s="51" t="n">
        <v>35.46</v>
      </c>
      <c r="U33" s="51" t="n">
        <v>38.43</v>
      </c>
      <c r="V33" s="51" t="n">
        <v>38.38</v>
      </c>
      <c r="W33" s="51" t="n">
        <v>36796.39</v>
      </c>
      <c r="X33" s="52" t="n">
        <f aca="false">W33/3600</f>
        <v>10.221219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476.05</v>
      </c>
      <c r="I34" s="67" t="n">
        <f aca="false">U34</f>
        <v>36.11</v>
      </c>
      <c r="J34" s="67" t="n">
        <f aca="false">S34</f>
        <v>3476.05</v>
      </c>
      <c r="K34" s="67" t="n">
        <f aca="false">V34</f>
        <v>35.84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76.05</v>
      </c>
      <c r="T34" s="58" t="n">
        <v>32.82</v>
      </c>
      <c r="U34" s="58" t="n">
        <v>36.11</v>
      </c>
      <c r="V34" s="58" t="n">
        <v>35.84</v>
      </c>
      <c r="W34" s="58" t="n">
        <v>32558.32</v>
      </c>
      <c r="X34" s="58" t="n">
        <f aca="false">W34/3600</f>
        <v>9.0439777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5022.05</v>
      </c>
      <c r="I35" s="65" t="n">
        <f aca="false">U35</f>
        <v>43.98</v>
      </c>
      <c r="J35" s="65" t="n">
        <f aca="false">S35</f>
        <v>25022.05</v>
      </c>
      <c r="K35" s="65" t="n">
        <f aca="false">V35</f>
        <v>45.32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4"/>
      <c r="S35" s="59" t="n">
        <v>25022.05</v>
      </c>
      <c r="T35" s="59" t="n">
        <v>41.93</v>
      </c>
      <c r="U35" s="59" t="n">
        <v>43.98</v>
      </c>
      <c r="V35" s="59" t="n">
        <v>45.32</v>
      </c>
      <c r="W35" s="59" t="n">
        <v>57763.9</v>
      </c>
      <c r="X35" s="52" t="n">
        <f aca="false">W35/3600</f>
        <v>16.0455277777778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4947.42</v>
      </c>
      <c r="I36" s="66" t="n">
        <f aca="false">U36</f>
        <v>41.65</v>
      </c>
      <c r="J36" s="66" t="n">
        <f aca="false">S36</f>
        <v>14947.42</v>
      </c>
      <c r="K36" s="66" t="n">
        <f aca="false">V36</f>
        <v>42.8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947.42</v>
      </c>
      <c r="T36" s="51" t="n">
        <v>38.97</v>
      </c>
      <c r="U36" s="51" t="n">
        <v>41.65</v>
      </c>
      <c r="V36" s="51" t="n">
        <v>42.8</v>
      </c>
      <c r="W36" s="51" t="n">
        <v>51728.64</v>
      </c>
      <c r="X36" s="52" t="n">
        <f aca="false">W36/3600</f>
        <v>14.3690666666667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8725</v>
      </c>
      <c r="I37" s="66" t="n">
        <f aca="false">U37</f>
        <v>39.65</v>
      </c>
      <c r="J37" s="66" t="n">
        <f aca="false">S37</f>
        <v>8725</v>
      </c>
      <c r="K37" s="66" t="n">
        <f aca="false">V37</f>
        <v>40.63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725</v>
      </c>
      <c r="T37" s="51" t="n">
        <v>35.95</v>
      </c>
      <c r="U37" s="51" t="n">
        <v>39.65</v>
      </c>
      <c r="V37" s="51" t="n">
        <v>40.63</v>
      </c>
      <c r="W37" s="51" t="n">
        <v>43393.83</v>
      </c>
      <c r="X37" s="52" t="n">
        <f aca="false">W37/3600</f>
        <v>12.0538416666667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4881.05</v>
      </c>
      <c r="I38" s="67" t="n">
        <f aca="false">U38</f>
        <v>37.72</v>
      </c>
      <c r="J38" s="67" t="n">
        <f aca="false">S38</f>
        <v>4881.05</v>
      </c>
      <c r="K38" s="67" t="n">
        <f aca="false">V38</f>
        <v>38.56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81.05</v>
      </c>
      <c r="T38" s="58" t="n">
        <v>32.91</v>
      </c>
      <c r="U38" s="58" t="n">
        <v>37.72</v>
      </c>
      <c r="V38" s="58" t="n">
        <v>38.56</v>
      </c>
      <c r="W38" s="58" t="n">
        <v>41161.87</v>
      </c>
      <c r="X38" s="58" t="n">
        <f aca="false">W38/3600</f>
        <v>11.433852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6446.34</v>
      </c>
      <c r="I39" s="65" t="n">
        <f aca="false">U39</f>
        <v>42.4</v>
      </c>
      <c r="J39" s="65" t="n">
        <f aca="false">S39</f>
        <v>46446.34</v>
      </c>
      <c r="K39" s="65" t="n">
        <f aca="false">V39</f>
        <v>43.24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4"/>
      <c r="S39" s="59" t="n">
        <v>46446.34</v>
      </c>
      <c r="T39" s="59" t="n">
        <v>41.01</v>
      </c>
      <c r="U39" s="59" t="n">
        <v>42.4</v>
      </c>
      <c r="V39" s="59" t="n">
        <v>43.24</v>
      </c>
      <c r="W39" s="59" t="n">
        <v>71629.1</v>
      </c>
      <c r="X39" s="52" t="n">
        <f aca="false">W39/3600</f>
        <v>19.896972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8725.43</v>
      </c>
      <c r="I40" s="66" t="n">
        <f aca="false">U40</f>
        <v>39.17</v>
      </c>
      <c r="J40" s="66" t="n">
        <f aca="false">S40</f>
        <v>28725.43</v>
      </c>
      <c r="K40" s="66" t="n">
        <f aca="false">V40</f>
        <v>39.93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725.43</v>
      </c>
      <c r="T40" s="51" t="n">
        <v>36.74</v>
      </c>
      <c r="U40" s="51" t="n">
        <v>39.17</v>
      </c>
      <c r="V40" s="51" t="n">
        <v>39.93</v>
      </c>
      <c r="W40" s="51" t="n">
        <v>54449.12</v>
      </c>
      <c r="X40" s="52" t="n">
        <f aca="false">W40/3600</f>
        <v>15.124755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125.85</v>
      </c>
      <c r="I41" s="66" t="n">
        <f aca="false">U41</f>
        <v>36.79</v>
      </c>
      <c r="J41" s="66" t="n">
        <f aca="false">S41</f>
        <v>17125.85</v>
      </c>
      <c r="K41" s="66" t="n">
        <f aca="false">V41</f>
        <v>37.49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7125.85</v>
      </c>
      <c r="T41" s="51" t="n">
        <v>32.99</v>
      </c>
      <c r="U41" s="51" t="n">
        <v>36.79</v>
      </c>
      <c r="V41" s="51" t="n">
        <v>37.49</v>
      </c>
      <c r="W41" s="51" t="n">
        <v>45250.83</v>
      </c>
      <c r="X41" s="52" t="n">
        <f aca="false">W41/3600</f>
        <v>12.56967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083.5</v>
      </c>
      <c r="I42" s="67" t="n">
        <f aca="false">U42</f>
        <v>34.78</v>
      </c>
      <c r="J42" s="67" t="n">
        <f aca="false">S42</f>
        <v>9083.5</v>
      </c>
      <c r="K42" s="67" t="n">
        <f aca="false">V42</f>
        <v>35.43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83.5</v>
      </c>
      <c r="T42" s="58" t="n">
        <v>29.31</v>
      </c>
      <c r="U42" s="58" t="n">
        <v>34.78</v>
      </c>
      <c r="V42" s="58" t="n">
        <v>35.43</v>
      </c>
      <c r="W42" s="58" t="n">
        <v>37367.3</v>
      </c>
      <c r="X42" s="58" t="n">
        <f aca="false">W42/3600</f>
        <v>10.379805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5841.92</v>
      </c>
      <c r="I43" s="65" t="n">
        <f aca="false">U43</f>
        <v>43.67</v>
      </c>
      <c r="J43" s="65" t="n">
        <f aca="false">S43</f>
        <v>15841.92</v>
      </c>
      <c r="K43" s="65" t="n">
        <f aca="false">V43</f>
        <v>44.41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4"/>
      <c r="S43" s="59" t="n">
        <v>15841.92</v>
      </c>
      <c r="T43" s="59" t="n">
        <v>42.38</v>
      </c>
      <c r="U43" s="59" t="n">
        <v>43.67</v>
      </c>
      <c r="V43" s="59" t="n">
        <v>44.41</v>
      </c>
      <c r="W43" s="59" t="n">
        <v>28709.83</v>
      </c>
      <c r="X43" s="52" t="n">
        <f aca="false">W43/3600</f>
        <v>7.9749527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595.73</v>
      </c>
      <c r="I44" s="66" t="n">
        <f aca="false">U44</f>
        <v>40.35</v>
      </c>
      <c r="J44" s="66" t="n">
        <f aca="false">S44</f>
        <v>9595.73</v>
      </c>
      <c r="K44" s="66" t="n">
        <f aca="false">V44</f>
        <v>41.68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95.73</v>
      </c>
      <c r="T44" s="51" t="n">
        <v>38.99</v>
      </c>
      <c r="U44" s="51" t="n">
        <v>40.35</v>
      </c>
      <c r="V44" s="51" t="n">
        <v>41.68</v>
      </c>
      <c r="W44" s="51" t="n">
        <v>25019.17</v>
      </c>
      <c r="X44" s="52" t="n">
        <f aca="false">W44/3600</f>
        <v>6.94976944444444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491.31</v>
      </c>
      <c r="I45" s="66" t="n">
        <f aca="false">U45</f>
        <v>37.75</v>
      </c>
      <c r="J45" s="66" t="n">
        <f aca="false">S45</f>
        <v>5491.31</v>
      </c>
      <c r="K45" s="66" t="n">
        <f aca="false">V45</f>
        <v>39.56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91.31</v>
      </c>
      <c r="T45" s="51" t="n">
        <v>35.62</v>
      </c>
      <c r="U45" s="51" t="n">
        <v>37.75</v>
      </c>
      <c r="V45" s="51" t="n">
        <v>39.56</v>
      </c>
      <c r="W45" s="51" t="n">
        <v>37014.18</v>
      </c>
      <c r="X45" s="52" t="n">
        <f aca="false">W45/3600</f>
        <v>10.281716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757.5</v>
      </c>
      <c r="I46" s="67" t="n">
        <f aca="false">U46</f>
        <v>35.7</v>
      </c>
      <c r="J46" s="67" t="n">
        <f aca="false">S46</f>
        <v>2757.5</v>
      </c>
      <c r="K46" s="67" t="n">
        <f aca="false">V46</f>
        <v>37.47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57.5</v>
      </c>
      <c r="T46" s="58" t="n">
        <v>32.23</v>
      </c>
      <c r="U46" s="58" t="n">
        <v>35.7</v>
      </c>
      <c r="V46" s="58" t="n">
        <v>37.47</v>
      </c>
      <c r="W46" s="58" t="n">
        <v>24640.33</v>
      </c>
      <c r="X46" s="58" t="n">
        <f aca="false">W46/3600</f>
        <v>6.84453611111111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5814.44</v>
      </c>
      <c r="I47" s="65" t="n">
        <f aca="false">U47</f>
        <v>44.95</v>
      </c>
      <c r="J47" s="65" t="n">
        <f aca="false">S47</f>
        <v>5814.44</v>
      </c>
      <c r="K47" s="65" t="n">
        <f aca="false">V47</f>
        <v>44.71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4"/>
      <c r="S47" s="59" t="n">
        <v>5814.44</v>
      </c>
      <c r="T47" s="59" t="n">
        <v>42.97</v>
      </c>
      <c r="U47" s="59" t="n">
        <v>44.95</v>
      </c>
      <c r="V47" s="59" t="n">
        <v>44.71</v>
      </c>
      <c r="W47" s="59" t="n">
        <v>20335.07</v>
      </c>
      <c r="X47" s="52" t="n">
        <f aca="false">W47/3600</f>
        <v>5.64863055555556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495.61</v>
      </c>
      <c r="I48" s="66" t="n">
        <f aca="false">U48</f>
        <v>41.91</v>
      </c>
      <c r="J48" s="66" t="n">
        <f aca="false">S48</f>
        <v>3495.61</v>
      </c>
      <c r="K48" s="66" t="n">
        <f aca="false">V48</f>
        <v>41.41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95.61</v>
      </c>
      <c r="T48" s="51" t="n">
        <v>39.34</v>
      </c>
      <c r="U48" s="51" t="n">
        <v>41.91</v>
      </c>
      <c r="V48" s="51" t="n">
        <v>41.41</v>
      </c>
      <c r="W48" s="51" t="n">
        <v>63279.73</v>
      </c>
      <c r="X48" s="52" t="n">
        <f aca="false">W48/3600</f>
        <v>17.5777027777778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1993.52</v>
      </c>
      <c r="I49" s="66" t="n">
        <f aca="false">U49</f>
        <v>39.37</v>
      </c>
      <c r="J49" s="66" t="n">
        <f aca="false">S49</f>
        <v>1993.52</v>
      </c>
      <c r="K49" s="66" t="n">
        <f aca="false">V49</f>
        <v>38.71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93.52</v>
      </c>
      <c r="T49" s="51" t="n">
        <v>35.96</v>
      </c>
      <c r="U49" s="51" t="n">
        <v>39.37</v>
      </c>
      <c r="V49" s="51" t="n">
        <v>38.71</v>
      </c>
      <c r="W49" s="51" t="n">
        <v>9344.43</v>
      </c>
      <c r="X49" s="52" t="n">
        <f aca="false">W49/3600</f>
        <v>2.595675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077.06</v>
      </c>
      <c r="I50" s="67" t="n">
        <f aca="false">U50</f>
        <v>37.09</v>
      </c>
      <c r="J50" s="67" t="n">
        <f aca="false">S50</f>
        <v>1077.06</v>
      </c>
      <c r="K50" s="67" t="n">
        <f aca="false">V50</f>
        <v>36.14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7.06</v>
      </c>
      <c r="T50" s="58" t="n">
        <v>32.82</v>
      </c>
      <c r="U50" s="58" t="n">
        <v>37.09</v>
      </c>
      <c r="V50" s="58" t="n">
        <v>36.14</v>
      </c>
      <c r="W50" s="58" t="n">
        <v>8507.04</v>
      </c>
      <c r="X50" s="58" t="n">
        <f aca="false">W50/3600</f>
        <v>2.36306666666667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137.77</v>
      </c>
      <c r="I51" s="63" t="n">
        <f aca="false">U51</f>
        <v>43.23</v>
      </c>
      <c r="J51" s="63" t="n">
        <f aca="false">S51</f>
        <v>14137.77</v>
      </c>
      <c r="K51" s="63" t="n">
        <f aca="false">V51</f>
        <v>44.11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4"/>
      <c r="S51" s="59" t="n">
        <v>14137.77</v>
      </c>
      <c r="T51" s="59" t="n">
        <v>41.11</v>
      </c>
      <c r="U51" s="59" t="n">
        <v>43.23</v>
      </c>
      <c r="V51" s="59" t="n">
        <v>44.11</v>
      </c>
      <c r="W51" s="59" t="n">
        <v>68115.87</v>
      </c>
      <c r="X51" s="52" t="n">
        <f aca="false">W51/3600</f>
        <v>18.92107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969.09</v>
      </c>
      <c r="I52" s="50" t="n">
        <f aca="false">U52</f>
        <v>40.67</v>
      </c>
      <c r="J52" s="50" t="n">
        <f aca="false">S52</f>
        <v>8969.09</v>
      </c>
      <c r="K52" s="50" t="n">
        <f aca="false">V52</f>
        <v>41.65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969.09</v>
      </c>
      <c r="T52" s="51" t="n">
        <v>36.64</v>
      </c>
      <c r="U52" s="51" t="n">
        <v>40.67</v>
      </c>
      <c r="V52" s="51" t="n">
        <v>41.65</v>
      </c>
      <c r="W52" s="51" t="n">
        <v>25372.45</v>
      </c>
      <c r="X52" s="52" t="n">
        <f aca="false">W52/3600</f>
        <v>7.04790277777778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570.55</v>
      </c>
      <c r="I53" s="50" t="n">
        <f aca="false">U53</f>
        <v>39.07</v>
      </c>
      <c r="J53" s="50" t="n">
        <f aca="false">S53</f>
        <v>5570.55</v>
      </c>
      <c r="K53" s="50" t="n">
        <f aca="false">V53</f>
        <v>39.93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570.55</v>
      </c>
      <c r="T53" s="51" t="n">
        <v>32.9</v>
      </c>
      <c r="U53" s="51" t="n">
        <v>39.07</v>
      </c>
      <c r="V53" s="51" t="n">
        <v>39.93</v>
      </c>
      <c r="W53" s="51" t="n">
        <v>15332.35</v>
      </c>
      <c r="X53" s="52" t="n">
        <f aca="false">W53/3600</f>
        <v>4.25898611111111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91.79</v>
      </c>
      <c r="I54" s="57" t="n">
        <f aca="false">U54</f>
        <v>37.86</v>
      </c>
      <c r="J54" s="57" t="n">
        <f aca="false">S54</f>
        <v>3291.79</v>
      </c>
      <c r="K54" s="57" t="n">
        <f aca="false">V54</f>
        <v>38.27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91.79</v>
      </c>
      <c r="T54" s="58" t="n">
        <v>29.36</v>
      </c>
      <c r="U54" s="58" t="n">
        <v>37.86</v>
      </c>
      <c r="V54" s="58" t="n">
        <v>38.27</v>
      </c>
      <c r="W54" s="58" t="n">
        <v>77486.11</v>
      </c>
      <c r="X54" s="58" t="n">
        <f aca="false">W54/3600</f>
        <v>21.5239194444444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282.33</v>
      </c>
      <c r="I55" s="65" t="n">
        <f aca="false">U55</f>
        <v>42.11</v>
      </c>
      <c r="J55" s="65" t="n">
        <f aca="false">S55</f>
        <v>12282.33</v>
      </c>
      <c r="K55" s="65" t="n">
        <f aca="false">V55</f>
        <v>42.7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4"/>
      <c r="S55" s="59" t="n">
        <v>12282.33</v>
      </c>
      <c r="T55" s="59" t="n">
        <v>40.96</v>
      </c>
      <c r="U55" s="59" t="n">
        <v>42.11</v>
      </c>
      <c r="V55" s="59" t="n">
        <v>42.79</v>
      </c>
      <c r="W55" s="59" t="n">
        <v>16588.28</v>
      </c>
      <c r="X55" s="52" t="n">
        <f aca="false">W55/3600</f>
        <v>4.60785555555556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608.86</v>
      </c>
      <c r="I56" s="66" t="n">
        <f aca="false">U56</f>
        <v>38.95</v>
      </c>
      <c r="J56" s="66" t="n">
        <f aca="false">S56</f>
        <v>7608.86</v>
      </c>
      <c r="K56" s="66" t="n">
        <f aca="false">V56</f>
        <v>39.45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608.86</v>
      </c>
      <c r="T56" s="51" t="n">
        <v>36.59</v>
      </c>
      <c r="U56" s="51" t="n">
        <v>38.95</v>
      </c>
      <c r="V56" s="51" t="n">
        <v>39.45</v>
      </c>
      <c r="W56" s="51" t="n">
        <v>84599.26</v>
      </c>
      <c r="X56" s="52" t="n">
        <f aca="false">W56/3600</f>
        <v>23.4997944444444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348.08</v>
      </c>
      <c r="I57" s="66" t="n">
        <f aca="false">U57</f>
        <v>36.5</v>
      </c>
      <c r="J57" s="66" t="n">
        <f aca="false">S57</f>
        <v>4348.08</v>
      </c>
      <c r="K57" s="66" t="n">
        <f aca="false">V57</f>
        <v>36.9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48.08</v>
      </c>
      <c r="T57" s="51" t="n">
        <v>32.69</v>
      </c>
      <c r="U57" s="51" t="n">
        <v>36.5</v>
      </c>
      <c r="V57" s="51" t="n">
        <v>36.93</v>
      </c>
      <c r="W57" s="51" t="n">
        <v>12358.09</v>
      </c>
      <c r="X57" s="52" t="n">
        <f aca="false">W57/3600</f>
        <v>3.43280277777778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07.89</v>
      </c>
      <c r="I58" s="67" t="n">
        <f aca="false">U58</f>
        <v>34.37</v>
      </c>
      <c r="J58" s="67" t="n">
        <f aca="false">S58</f>
        <v>2207.89</v>
      </c>
      <c r="K58" s="67" t="n">
        <f aca="false">V58</f>
        <v>34.81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07.89</v>
      </c>
      <c r="T58" s="58" t="n">
        <v>29.18</v>
      </c>
      <c r="U58" s="58" t="n">
        <v>34.37</v>
      </c>
      <c r="V58" s="58" t="n">
        <v>34.81</v>
      </c>
      <c r="W58" s="58" t="n">
        <v>10647.38</v>
      </c>
      <c r="X58" s="58" t="n">
        <f aca="false">W58/3600</f>
        <v>2.95760555555556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4848.55</v>
      </c>
      <c r="I59" s="63" t="n">
        <f aca="false">U59</f>
        <v>43.19</v>
      </c>
      <c r="J59" s="63" t="n">
        <f aca="false">S59</f>
        <v>4848.55</v>
      </c>
      <c r="K59" s="63" t="n">
        <f aca="false">V59</f>
        <v>43.95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4"/>
      <c r="S59" s="59" t="n">
        <v>4848.55</v>
      </c>
      <c r="T59" s="59" t="n">
        <v>42.55</v>
      </c>
      <c r="U59" s="59" t="n">
        <v>43.19</v>
      </c>
      <c r="V59" s="59" t="n">
        <v>43.95</v>
      </c>
      <c r="W59" s="59" t="n">
        <v>9252.04</v>
      </c>
      <c r="X59" s="52" t="n">
        <f aca="false">W59/3600</f>
        <v>2.57001111111111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62.04</v>
      </c>
      <c r="I60" s="50" t="n">
        <f aca="false">U60</f>
        <v>39.8</v>
      </c>
      <c r="J60" s="50" t="n">
        <f aca="false">S60</f>
        <v>2962.04</v>
      </c>
      <c r="K60" s="50" t="n">
        <f aca="false">V60</f>
        <v>40.97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62.04</v>
      </c>
      <c r="T60" s="51" t="n">
        <v>38.48</v>
      </c>
      <c r="U60" s="51" t="n">
        <v>39.8</v>
      </c>
      <c r="V60" s="51" t="n">
        <v>40.97</v>
      </c>
      <c r="W60" s="51" t="n">
        <v>6748.4</v>
      </c>
      <c r="X60" s="52" t="n">
        <f aca="false">W60/3600</f>
        <v>1.87455555555556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42.92</v>
      </c>
      <c r="I61" s="50" t="n">
        <f aca="false">U61</f>
        <v>37.29</v>
      </c>
      <c r="J61" s="50" t="n">
        <f aca="false">S61</f>
        <v>1642.92</v>
      </c>
      <c r="K61" s="50" t="n">
        <f aca="false">V61</f>
        <v>38.48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42.92</v>
      </c>
      <c r="T61" s="51" t="n">
        <v>34.64</v>
      </c>
      <c r="U61" s="51" t="n">
        <v>37.29</v>
      </c>
      <c r="V61" s="51" t="n">
        <v>38.48</v>
      </c>
      <c r="W61" s="51" t="n">
        <v>5848</v>
      </c>
      <c r="X61" s="52" t="n">
        <f aca="false">W61/3600</f>
        <v>1.62444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12.54</v>
      </c>
      <c r="I62" s="68" t="n">
        <f aca="false">U62</f>
        <v>34.93</v>
      </c>
      <c r="J62" s="68" t="n">
        <f aca="false">S62</f>
        <v>812.54</v>
      </c>
      <c r="K62" s="68" t="n">
        <f aca="false">V62</f>
        <v>36.07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12.54</v>
      </c>
      <c r="T62" s="58" t="n">
        <v>31.33</v>
      </c>
      <c r="U62" s="58" t="n">
        <v>34.93</v>
      </c>
      <c r="V62" s="58" t="n">
        <v>36.07</v>
      </c>
      <c r="W62" s="58" t="n">
        <v>70546.26</v>
      </c>
      <c r="X62" s="58" t="n">
        <f aca="false">W62/3600</f>
        <v>19.5961833333333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2182.13</v>
      </c>
      <c r="I63" s="65" t="n">
        <f aca="false">U63</f>
        <v>47.28</v>
      </c>
      <c r="J63" s="65" t="n">
        <f aca="false">S63</f>
        <v>22182.13</v>
      </c>
      <c r="K63" s="65" t="n">
        <f aca="false">V63</f>
        <v>48.17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4"/>
      <c r="S63" s="59" t="n">
        <v>22182.13</v>
      </c>
      <c r="T63" s="59" t="n">
        <v>44.7</v>
      </c>
      <c r="U63" s="59" t="n">
        <v>47.28</v>
      </c>
      <c r="V63" s="59" t="n">
        <v>48.17</v>
      </c>
      <c r="W63" s="59" t="n">
        <v>105303.89</v>
      </c>
      <c r="X63" s="52" t="n">
        <f aca="false">W63/3600</f>
        <v>29.2510805555556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128.94</v>
      </c>
      <c r="I64" s="66" t="n">
        <f aca="false">U64</f>
        <v>45.77</v>
      </c>
      <c r="J64" s="66" t="n">
        <f aca="false">S64</f>
        <v>13128.94</v>
      </c>
      <c r="K64" s="66" t="n">
        <f aca="false">V64</f>
        <v>46.43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128.94</v>
      </c>
      <c r="T64" s="51" t="n">
        <v>42.29</v>
      </c>
      <c r="U64" s="51" t="n">
        <v>45.77</v>
      </c>
      <c r="V64" s="51" t="n">
        <v>46.43</v>
      </c>
      <c r="W64" s="51" t="n">
        <v>130000.99</v>
      </c>
      <c r="X64" s="52" t="n">
        <f aca="false">W64/3600</f>
        <v>36.1113861111111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7874.68</v>
      </c>
      <c r="I65" s="66" t="n">
        <f aca="false">U65</f>
        <v>44.22</v>
      </c>
      <c r="J65" s="66" t="n">
        <f aca="false">S65</f>
        <v>7874.68</v>
      </c>
      <c r="K65" s="66" t="n">
        <f aca="false">V65</f>
        <v>44.68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874.68</v>
      </c>
      <c r="T65" s="51" t="n">
        <v>39.66</v>
      </c>
      <c r="U65" s="51" t="n">
        <v>44.22</v>
      </c>
      <c r="V65" s="51" t="n">
        <v>44.68</v>
      </c>
      <c r="W65" s="51" t="n">
        <v>124025.48</v>
      </c>
      <c r="X65" s="52" t="n">
        <f aca="false">W65/3600</f>
        <v>34.4515222222222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733.65</v>
      </c>
      <c r="I66" s="67" t="n">
        <f aca="false">U66</f>
        <v>42.66</v>
      </c>
      <c r="J66" s="67" t="n">
        <f aca="false">S66</f>
        <v>4733.65</v>
      </c>
      <c r="K66" s="67" t="n">
        <f aca="false">V66</f>
        <v>42.87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33.65</v>
      </c>
      <c r="T66" s="58" t="n">
        <v>36.83</v>
      </c>
      <c r="U66" s="58" t="n">
        <v>42.66</v>
      </c>
      <c r="V66" s="58" t="n">
        <v>42.87</v>
      </c>
      <c r="W66" s="58" t="n">
        <v>116560.35</v>
      </c>
      <c r="X66" s="58" t="n">
        <f aca="false">W66/3600</f>
        <v>32.377875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2933.76</v>
      </c>
      <c r="I67" s="63" t="n">
        <f aca="false">U67</f>
        <v>48.42</v>
      </c>
      <c r="J67" s="63" t="n">
        <f aca="false">S67</f>
        <v>22933.76</v>
      </c>
      <c r="K67" s="63" t="n">
        <f aca="false">V67</f>
        <v>48.23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4"/>
      <c r="S67" s="59" t="n">
        <v>22933.76</v>
      </c>
      <c r="T67" s="59" t="n">
        <v>44.69</v>
      </c>
      <c r="U67" s="59" t="n">
        <v>48.42</v>
      </c>
      <c r="V67" s="59" t="n">
        <v>48.23</v>
      </c>
      <c r="W67" s="59" t="n">
        <v>134554.79</v>
      </c>
      <c r="X67" s="52" t="n">
        <f aca="false">W67/3600</f>
        <v>37.3763305555556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069.53</v>
      </c>
      <c r="I68" s="50" t="n">
        <f aca="false">U68</f>
        <v>46.95</v>
      </c>
      <c r="J68" s="50" t="n">
        <f aca="false">S68</f>
        <v>14069.53</v>
      </c>
      <c r="K68" s="50" t="n">
        <f aca="false">V68</f>
        <v>46.1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069.53</v>
      </c>
      <c r="T68" s="51" t="n">
        <v>42.28</v>
      </c>
      <c r="U68" s="51" t="n">
        <v>46.95</v>
      </c>
      <c r="V68" s="51" t="n">
        <v>46.1</v>
      </c>
      <c r="W68" s="51" t="n">
        <v>97939.43</v>
      </c>
      <c r="X68" s="52" t="n">
        <f aca="false">W68/3600</f>
        <v>27.2053972222222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624.27</v>
      </c>
      <c r="I69" s="50" t="n">
        <f aca="false">U69</f>
        <v>45.7</v>
      </c>
      <c r="J69" s="50" t="n">
        <f aca="false">S69</f>
        <v>8624.27</v>
      </c>
      <c r="K69" s="50" t="n">
        <f aca="false">V69</f>
        <v>43.9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624.27</v>
      </c>
      <c r="T69" s="51" t="n">
        <v>39.52</v>
      </c>
      <c r="U69" s="51" t="n">
        <v>45.7</v>
      </c>
      <c r="V69" s="51" t="n">
        <v>43.94</v>
      </c>
      <c r="W69" s="51" t="n">
        <v>124194.91</v>
      </c>
      <c r="X69" s="52" t="n">
        <f aca="false">W69/3600</f>
        <v>34.4985861111111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52.31</v>
      </c>
      <c r="I70" s="57" t="n">
        <f aca="false">U70</f>
        <v>44.17</v>
      </c>
      <c r="J70" s="57" t="n">
        <f aca="false">S70</f>
        <v>5152.31</v>
      </c>
      <c r="K70" s="57" t="n">
        <f aca="false">V70</f>
        <v>42.13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52.31</v>
      </c>
      <c r="T70" s="58" t="n">
        <v>36.47</v>
      </c>
      <c r="U70" s="58" t="n">
        <v>44.17</v>
      </c>
      <c r="V70" s="58" t="n">
        <v>42.13</v>
      </c>
      <c r="W70" s="58" t="n">
        <v>119614.56</v>
      </c>
      <c r="X70" s="58" t="n">
        <f aca="false">W70/3600</f>
        <v>33.2262666666667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4562.34</v>
      </c>
      <c r="I71" s="63" t="n">
        <f aca="false">U71</f>
        <v>48.5</v>
      </c>
      <c r="J71" s="63" t="n">
        <f aca="false">S71</f>
        <v>24562.34</v>
      </c>
      <c r="K71" s="63" t="n">
        <f aca="false">V71</f>
        <v>48.66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4"/>
      <c r="S71" s="59" t="n">
        <v>24562.34</v>
      </c>
      <c r="T71" s="59" t="n">
        <v>44.7</v>
      </c>
      <c r="U71" s="59" t="n">
        <v>48.5</v>
      </c>
      <c r="V71" s="59" t="n">
        <v>48.66</v>
      </c>
      <c r="W71" s="59" t="n">
        <v>130029.79</v>
      </c>
      <c r="X71" s="52" t="n">
        <f aca="false">W71/3600</f>
        <v>36.1193861111111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322.64</v>
      </c>
      <c r="I72" s="50" t="n">
        <f aca="false">U72</f>
        <v>46.73</v>
      </c>
      <c r="J72" s="50" t="n">
        <f aca="false">S72</f>
        <v>14322.64</v>
      </c>
      <c r="K72" s="50" t="n">
        <f aca="false">V72</f>
        <v>46.83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322.64</v>
      </c>
      <c r="T72" s="51" t="n">
        <v>41.96</v>
      </c>
      <c r="U72" s="51" t="n">
        <v>46.73</v>
      </c>
      <c r="V72" s="51" t="n">
        <v>46.83</v>
      </c>
      <c r="W72" s="51" t="n">
        <v>128488.41</v>
      </c>
      <c r="X72" s="52" t="n">
        <f aca="false">W72/3600</f>
        <v>35.691225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210.09</v>
      </c>
      <c r="I73" s="50" t="n">
        <f aca="false">U73</f>
        <v>45.03</v>
      </c>
      <c r="J73" s="50" t="n">
        <f aca="false">S73</f>
        <v>8210.09</v>
      </c>
      <c r="K73" s="50" t="n">
        <f aca="false">V73</f>
        <v>44.91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210.09</v>
      </c>
      <c r="T73" s="51" t="n">
        <v>39.17</v>
      </c>
      <c r="U73" s="51" t="n">
        <v>45.03</v>
      </c>
      <c r="V73" s="51" t="n">
        <v>44.91</v>
      </c>
      <c r="W73" s="51" t="n">
        <v>109395.25</v>
      </c>
      <c r="X73" s="52" t="n">
        <f aca="false">W73/3600</f>
        <v>30.3875694444444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663.36</v>
      </c>
      <c r="I74" s="68" t="n">
        <f aca="false">U74</f>
        <v>43.25</v>
      </c>
      <c r="J74" s="68" t="n">
        <f aca="false">S74</f>
        <v>4663.36</v>
      </c>
      <c r="K74" s="68" t="n">
        <f aca="false">V74</f>
        <v>42.92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63.36</v>
      </c>
      <c r="T74" s="58" t="n">
        <v>36.42</v>
      </c>
      <c r="U74" s="58" t="n">
        <v>43.25</v>
      </c>
      <c r="V74" s="58" t="n">
        <v>42.92</v>
      </c>
      <c r="W74" s="58" t="n">
        <v>98407.86</v>
      </c>
      <c r="X74" s="58" t="n">
        <f aca="false">W74/3600</f>
        <v>27.3355166666667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19.5771933371777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801941151820529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2047.075805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718.93</v>
      </c>
      <c r="I3" s="50" t="n">
        <f aca="false">U3</f>
        <v>41.47</v>
      </c>
      <c r="J3" s="50" t="n">
        <f aca="false">S3</f>
        <v>13718.93</v>
      </c>
      <c r="K3" s="50" t="n">
        <f aca="false">V3</f>
        <v>44.05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718.93</v>
      </c>
      <c r="T3" s="51" t="n">
        <v>41.75</v>
      </c>
      <c r="U3" s="51" t="n">
        <v>41.47</v>
      </c>
      <c r="V3" s="51" t="n">
        <v>44.05</v>
      </c>
      <c r="W3" s="51" t="n">
        <v>103337.69</v>
      </c>
      <c r="X3" s="52" t="n">
        <f aca="false">W3/3600</f>
        <v>28.704913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639.17</v>
      </c>
      <c r="I4" s="50" t="n">
        <f aca="false">U4</f>
        <v>39.85</v>
      </c>
      <c r="J4" s="50" t="n">
        <f aca="false">S4</f>
        <v>5639.17</v>
      </c>
      <c r="K4" s="50" t="n">
        <f aca="false">V4</f>
        <v>42.27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639.17</v>
      </c>
      <c r="T4" s="51" t="n">
        <v>39.31</v>
      </c>
      <c r="U4" s="51" t="n">
        <v>39.85</v>
      </c>
      <c r="V4" s="51" t="n">
        <v>42.27</v>
      </c>
      <c r="W4" s="51" t="n">
        <v>93326.31</v>
      </c>
      <c r="X4" s="52" t="n">
        <f aca="false">W4/3600</f>
        <v>25.923975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31.71</v>
      </c>
      <c r="I5" s="50" t="n">
        <f aca="false">U5</f>
        <v>38.43</v>
      </c>
      <c r="J5" s="50" t="n">
        <f aca="false">S5</f>
        <v>2731.71</v>
      </c>
      <c r="K5" s="50" t="n">
        <f aca="false">V5</f>
        <v>40.71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31.71</v>
      </c>
      <c r="T5" s="51" t="n">
        <v>36.82</v>
      </c>
      <c r="U5" s="51" t="n">
        <v>38.43</v>
      </c>
      <c r="V5" s="51" t="n">
        <v>40.71</v>
      </c>
      <c r="W5" s="51" t="n">
        <v>90075.87</v>
      </c>
      <c r="X5" s="52" t="n">
        <f aca="false">W5/3600</f>
        <v>25.021075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17.67</v>
      </c>
      <c r="I6" s="57" t="n">
        <f aca="false">U6</f>
        <v>36.96</v>
      </c>
      <c r="J6" s="57" t="n">
        <f aca="false">S6</f>
        <v>1417.67</v>
      </c>
      <c r="K6" s="57" t="n">
        <f aca="false">V6</f>
        <v>39.27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17.67</v>
      </c>
      <c r="T6" s="58" t="n">
        <v>34.24</v>
      </c>
      <c r="U6" s="58" t="n">
        <v>36.96</v>
      </c>
      <c r="V6" s="58" t="n">
        <v>39.27</v>
      </c>
      <c r="W6" s="58" t="n">
        <v>87546.96</v>
      </c>
      <c r="X6" s="58" t="n">
        <f aca="false">W6/3600</f>
        <v>24.3186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5392.42</v>
      </c>
      <c r="I7" s="50" t="n">
        <f aca="false">U7</f>
        <v>44.75</v>
      </c>
      <c r="J7" s="50" t="n">
        <f aca="false">S7</f>
        <v>35392.42</v>
      </c>
      <c r="K7" s="50" t="n">
        <f aca="false">V7</f>
        <v>44.55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5392.42</v>
      </c>
      <c r="T7" s="59" t="n">
        <v>40.31</v>
      </c>
      <c r="U7" s="59" t="n">
        <v>44.75</v>
      </c>
      <c r="V7" s="59" t="n">
        <v>44.55</v>
      </c>
      <c r="W7" s="51" t="n">
        <v>149094.81</v>
      </c>
      <c r="X7" s="52" t="n">
        <f aca="false">W7/3600</f>
        <v>41.415225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922.43</v>
      </c>
      <c r="I8" s="50" t="n">
        <f aca="false">U8</f>
        <v>42.92</v>
      </c>
      <c r="J8" s="50" t="n">
        <f aca="false">S8</f>
        <v>16922.43</v>
      </c>
      <c r="K8" s="50" t="n">
        <f aca="false">V8</f>
        <v>43.22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922.43</v>
      </c>
      <c r="T8" s="51" t="n">
        <v>37.32</v>
      </c>
      <c r="U8" s="51" t="n">
        <v>42.92</v>
      </c>
      <c r="V8" s="51" t="n">
        <v>43.22</v>
      </c>
      <c r="W8" s="51" t="n">
        <v>306514.72</v>
      </c>
      <c r="X8" s="52" t="n">
        <f aca="false">W8/3600</f>
        <v>85.142977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836.81</v>
      </c>
      <c r="I9" s="50" t="n">
        <f aca="false">U9</f>
        <v>41.23</v>
      </c>
      <c r="J9" s="50" t="n">
        <f aca="false">S9</f>
        <v>8836.81</v>
      </c>
      <c r="K9" s="50" t="n">
        <f aca="false">V9</f>
        <v>41.87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836.81</v>
      </c>
      <c r="T9" s="51" t="n">
        <v>34.39</v>
      </c>
      <c r="U9" s="51" t="n">
        <v>41.23</v>
      </c>
      <c r="V9" s="51" t="n">
        <v>41.87</v>
      </c>
      <c r="W9" s="51" t="n">
        <v>237898.11</v>
      </c>
      <c r="X9" s="52" t="n">
        <f aca="false">W9/3600</f>
        <v>66.0828083333333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4933.82</v>
      </c>
      <c r="I10" s="57" t="n">
        <f aca="false">U10</f>
        <v>39.61</v>
      </c>
      <c r="J10" s="57" t="n">
        <f aca="false">S10</f>
        <v>4933.82</v>
      </c>
      <c r="K10" s="57" t="n">
        <f aca="false">V10</f>
        <v>40.49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4933.82</v>
      </c>
      <c r="T10" s="58" t="n">
        <v>31.65</v>
      </c>
      <c r="U10" s="58" t="n">
        <v>39.61</v>
      </c>
      <c r="V10" s="58" t="n">
        <v>40.49</v>
      </c>
      <c r="W10" s="58" t="n">
        <v>113211.18</v>
      </c>
      <c r="X10" s="58" t="n">
        <f aca="false">W10/3600</f>
        <v>31.44755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0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4998.41</v>
      </c>
      <c r="I11" s="50" t="n">
        <f aca="false">U11</f>
        <v>43.51</v>
      </c>
      <c r="J11" s="50" t="n">
        <f aca="false">S11</f>
        <v>4998.41</v>
      </c>
      <c r="K11" s="50" t="n">
        <f aca="false">V11</f>
        <v>45.19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4998.41</v>
      </c>
      <c r="T11" s="51" t="n">
        <v>41.78</v>
      </c>
      <c r="U11" s="51" t="n">
        <v>43.51</v>
      </c>
      <c r="V11" s="51" t="n">
        <v>45.19</v>
      </c>
      <c r="W11" s="51" t="n">
        <v>103757.22</v>
      </c>
      <c r="X11" s="52" t="n">
        <f aca="false">W11/3600</f>
        <v>28.82145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18.62</v>
      </c>
      <c r="I12" s="50" t="n">
        <f aca="false">U12</f>
        <v>42.17</v>
      </c>
      <c r="J12" s="50" t="n">
        <f aca="false">S12</f>
        <v>2318.62</v>
      </c>
      <c r="K12" s="50" t="n">
        <f aca="false">V12</f>
        <v>43.4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318.62</v>
      </c>
      <c r="T12" s="51" t="n">
        <v>39.93</v>
      </c>
      <c r="U12" s="51" t="n">
        <v>42.17</v>
      </c>
      <c r="V12" s="51" t="n">
        <v>43.4</v>
      </c>
      <c r="W12" s="51" t="n">
        <v>96812.48</v>
      </c>
      <c r="X12" s="52" t="n">
        <f aca="false">W12/3600</f>
        <v>26.8923555555556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37.81</v>
      </c>
      <c r="I13" s="50" t="n">
        <f aca="false">U13</f>
        <v>40.87</v>
      </c>
      <c r="J13" s="50" t="n">
        <f aca="false">S13</f>
        <v>1137.81</v>
      </c>
      <c r="K13" s="50" t="n">
        <f aca="false">V13</f>
        <v>41.94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37.81</v>
      </c>
      <c r="T13" s="51" t="n">
        <v>37.63</v>
      </c>
      <c r="U13" s="51" t="n">
        <v>40.87</v>
      </c>
      <c r="V13" s="51" t="n">
        <v>41.94</v>
      </c>
      <c r="W13" s="51" t="n">
        <v>95333.92</v>
      </c>
      <c r="X13" s="52" t="n">
        <f aca="false">W13/3600</f>
        <v>26.4816444444444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62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593.09</v>
      </c>
      <c r="I14" s="57" t="n">
        <f aca="false">U14</f>
        <v>39.51</v>
      </c>
      <c r="J14" s="57" t="n">
        <f aca="false">S14</f>
        <v>593.09</v>
      </c>
      <c r="K14" s="57" t="n">
        <f aca="false">V14</f>
        <v>40.78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593.09</v>
      </c>
      <c r="T14" s="58" t="n">
        <v>35.16</v>
      </c>
      <c r="U14" s="58" t="n">
        <v>39.51</v>
      </c>
      <c r="V14" s="58" t="n">
        <v>40.78</v>
      </c>
      <c r="W14" s="58" t="n">
        <v>80378.13</v>
      </c>
      <c r="X14" s="58" t="n">
        <f aca="false">W14/3600</f>
        <v>22.3272583333333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052.33</v>
      </c>
      <c r="I15" s="63" t="n">
        <f aca="false">U15</f>
        <v>42.24</v>
      </c>
      <c r="J15" s="63" t="n">
        <f aca="false">S15</f>
        <v>8052.33</v>
      </c>
      <c r="K15" s="63" t="n">
        <f aca="false">V15</f>
        <v>43.55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4"/>
      <c r="S15" s="59" t="n">
        <v>8052.33</v>
      </c>
      <c r="T15" s="59" t="n">
        <v>40.15</v>
      </c>
      <c r="U15" s="59" t="n">
        <v>42.24</v>
      </c>
      <c r="V15" s="59" t="n">
        <v>43.55</v>
      </c>
      <c r="W15" s="59" t="n">
        <v>96138.93</v>
      </c>
      <c r="X15" s="52" t="n">
        <f aca="false">W15/3600</f>
        <v>26.7052583333333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48.09</v>
      </c>
      <c r="I16" s="50" t="n">
        <f aca="false">U16</f>
        <v>40.47</v>
      </c>
      <c r="J16" s="50" t="n">
        <f aca="false">S16</f>
        <v>3548.09</v>
      </c>
      <c r="K16" s="50" t="n">
        <f aca="false">V16</f>
        <v>41.46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48.09</v>
      </c>
      <c r="T16" s="51" t="n">
        <v>37.64</v>
      </c>
      <c r="U16" s="51" t="n">
        <v>40.47</v>
      </c>
      <c r="V16" s="51" t="n">
        <v>41.46</v>
      </c>
      <c r="W16" s="51" t="n">
        <v>85749.12</v>
      </c>
      <c r="X16" s="52" t="n">
        <f aca="false">W16/3600</f>
        <v>23.8192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44.57</v>
      </c>
      <c r="I17" s="50" t="n">
        <f aca="false">U17</f>
        <v>38.81</v>
      </c>
      <c r="J17" s="50" t="n">
        <f aca="false">S17</f>
        <v>1644.57</v>
      </c>
      <c r="K17" s="50" t="n">
        <f aca="false">V17</f>
        <v>39.89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44.57</v>
      </c>
      <c r="T17" s="51" t="n">
        <v>35.09</v>
      </c>
      <c r="U17" s="51" t="n">
        <v>38.81</v>
      </c>
      <c r="V17" s="51" t="n">
        <v>39.89</v>
      </c>
      <c r="W17" s="51" t="n">
        <v>81002.75</v>
      </c>
      <c r="X17" s="52" t="n">
        <f aca="false">W17/3600</f>
        <v>22.500763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62.36</v>
      </c>
      <c r="I18" s="57" t="n">
        <f aca="false">U18</f>
        <v>37.27</v>
      </c>
      <c r="J18" s="57" t="n">
        <f aca="false">S18</f>
        <v>762.36</v>
      </c>
      <c r="K18" s="57" t="n">
        <f aca="false">V18</f>
        <v>38.79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62.36</v>
      </c>
      <c r="T18" s="58" t="n">
        <v>32.62</v>
      </c>
      <c r="U18" s="58" t="n">
        <v>37.27</v>
      </c>
      <c r="V18" s="58" t="n">
        <v>38.79</v>
      </c>
      <c r="W18" s="58" t="n">
        <v>78221.68</v>
      </c>
      <c r="X18" s="58" t="n">
        <f aca="false">W18/3600</f>
        <v>21.7282444444444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19323.09</v>
      </c>
      <c r="I19" s="63" t="n">
        <f aca="false">U19</f>
        <v>39.95</v>
      </c>
      <c r="J19" s="63" t="n">
        <f aca="false">S19</f>
        <v>19323.09</v>
      </c>
      <c r="K19" s="63" t="n">
        <f aca="false">V19</f>
        <v>43.39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4"/>
      <c r="S19" s="59" t="n">
        <v>19323.09</v>
      </c>
      <c r="T19" s="59" t="n">
        <v>38.51</v>
      </c>
      <c r="U19" s="59" t="n">
        <v>39.95</v>
      </c>
      <c r="V19" s="59" t="n">
        <v>43.39</v>
      </c>
      <c r="W19" s="59" t="n">
        <v>224790.33</v>
      </c>
      <c r="X19" s="52" t="n">
        <f aca="false">W19/3600</f>
        <v>62.4417583333333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211.15</v>
      </c>
      <c r="I20" s="50" t="n">
        <f aca="false">U20</f>
        <v>39.04</v>
      </c>
      <c r="J20" s="50" t="n">
        <f aca="false">S20</f>
        <v>6211.15</v>
      </c>
      <c r="K20" s="50" t="n">
        <f aca="false">V20</f>
        <v>41.7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211.15</v>
      </c>
      <c r="T20" s="51" t="n">
        <v>36.98</v>
      </c>
      <c r="U20" s="51" t="n">
        <v>39.04</v>
      </c>
      <c r="V20" s="51" t="n">
        <v>41.7</v>
      </c>
      <c r="W20" s="51" t="n">
        <v>388860.08</v>
      </c>
      <c r="X20" s="52" t="n">
        <f aca="false">W20/3600</f>
        <v>108.01668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2931.45</v>
      </c>
      <c r="I21" s="50" t="n">
        <f aca="false">U21</f>
        <v>38.12</v>
      </c>
      <c r="J21" s="50" t="n">
        <f aca="false">S21</f>
        <v>2931.45</v>
      </c>
      <c r="K21" s="50" t="n">
        <f aca="false">V21</f>
        <v>40.02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2931.45</v>
      </c>
      <c r="T21" s="51" t="n">
        <v>35.11</v>
      </c>
      <c r="U21" s="51" t="n">
        <v>38.12</v>
      </c>
      <c r="V21" s="51" t="n">
        <v>40.02</v>
      </c>
      <c r="W21" s="51" t="n">
        <v>253347.91</v>
      </c>
      <c r="X21" s="52" t="n">
        <f aca="false">W21/3600</f>
        <v>70.3744194444444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472.15</v>
      </c>
      <c r="I22" s="57" t="n">
        <f aca="false">U22</f>
        <v>37.08</v>
      </c>
      <c r="J22" s="57" t="n">
        <f aca="false">S22</f>
        <v>1472.15</v>
      </c>
      <c r="K22" s="57" t="n">
        <f aca="false">V22</f>
        <v>38.36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472.15</v>
      </c>
      <c r="T22" s="58" t="n">
        <v>32.93</v>
      </c>
      <c r="U22" s="58" t="n">
        <v>37.08</v>
      </c>
      <c r="V22" s="58" t="n">
        <v>38.36</v>
      </c>
      <c r="W22" s="58" t="n">
        <v>170974.43</v>
      </c>
      <c r="X22" s="58" t="n">
        <f aca="false">W22/3600</f>
        <v>47.492897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8112.12</v>
      </c>
      <c r="I23" s="65" t="n">
        <f aca="false">U23</f>
        <v>43.71</v>
      </c>
      <c r="J23" s="65" t="n">
        <f aca="false">S23</f>
        <v>18112.12</v>
      </c>
      <c r="K23" s="65" t="n">
        <f aca="false">V23</f>
        <v>44.84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4"/>
      <c r="S23" s="59" t="n">
        <v>18112.12</v>
      </c>
      <c r="T23" s="59" t="n">
        <v>39.23</v>
      </c>
      <c r="U23" s="59" t="n">
        <v>43.71</v>
      </c>
      <c r="V23" s="59" t="n">
        <v>44.84</v>
      </c>
      <c r="W23" s="59" t="n">
        <v>278685.53</v>
      </c>
      <c r="X23" s="52" t="n">
        <f aca="false">W23/3600</f>
        <v>77.412647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6386.7</v>
      </c>
      <c r="I24" s="66" t="n">
        <f aca="false">U24</f>
        <v>42.41</v>
      </c>
      <c r="J24" s="66" t="n">
        <f aca="false">S24</f>
        <v>6386.7</v>
      </c>
      <c r="K24" s="66" t="n">
        <f aca="false">V24</f>
        <v>42.79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386.7</v>
      </c>
      <c r="T24" s="51" t="n">
        <v>37.56</v>
      </c>
      <c r="U24" s="51" t="n">
        <v>42.41</v>
      </c>
      <c r="V24" s="51" t="n">
        <v>42.79</v>
      </c>
      <c r="W24" s="51" t="n">
        <v>231476.9</v>
      </c>
      <c r="X24" s="52" t="n">
        <f aca="false">W24/3600</f>
        <v>64.2991388888889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2958.53</v>
      </c>
      <c r="I25" s="66" t="n">
        <f aca="false">U25</f>
        <v>40.98</v>
      </c>
      <c r="J25" s="66" t="n">
        <f aca="false">S25</f>
        <v>2958.53</v>
      </c>
      <c r="K25" s="66" t="n">
        <f aca="false">V25</f>
        <v>40.66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2958.53</v>
      </c>
      <c r="T25" s="51" t="n">
        <v>35.73</v>
      </c>
      <c r="U25" s="51" t="n">
        <v>40.98</v>
      </c>
      <c r="V25" s="51" t="n">
        <v>40.66</v>
      </c>
      <c r="W25" s="51" t="n">
        <v>227751.08</v>
      </c>
      <c r="X25" s="52" t="n">
        <f aca="false">W25/3600</f>
        <v>63.2641888888889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519.09</v>
      </c>
      <c r="I26" s="67" t="n">
        <f aca="false">U26</f>
        <v>39.49</v>
      </c>
      <c r="J26" s="67" t="n">
        <f aca="false">S26</f>
        <v>1519.09</v>
      </c>
      <c r="K26" s="67" t="n">
        <f aca="false">V26</f>
        <v>38.62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19.09</v>
      </c>
      <c r="T26" s="58" t="n">
        <v>33.77</v>
      </c>
      <c r="U26" s="58" t="n">
        <v>39.49</v>
      </c>
      <c r="V26" s="58" t="n">
        <v>38.62</v>
      </c>
      <c r="W26" s="58" t="n">
        <v>217551.14</v>
      </c>
      <c r="X26" s="58" t="n">
        <f aca="false">W26/3600</f>
        <v>60.4308722222222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543.82</v>
      </c>
      <c r="I27" s="65" t="n">
        <f aca="false">U27</f>
        <v>42.1</v>
      </c>
      <c r="J27" s="65" t="n">
        <f aca="false">S27</f>
        <v>41543.82</v>
      </c>
      <c r="K27" s="65" t="n">
        <f aca="false">V27</f>
        <v>44.24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4"/>
      <c r="S27" s="59" t="n">
        <v>41543.82</v>
      </c>
      <c r="T27" s="59" t="n">
        <v>37.48</v>
      </c>
      <c r="U27" s="59" t="n">
        <v>42.1</v>
      </c>
      <c r="V27" s="59" t="n">
        <v>44.24</v>
      </c>
      <c r="W27" s="59" t="n">
        <v>435916.75</v>
      </c>
      <c r="X27" s="52" t="n">
        <f aca="false">W27/3600</f>
        <v>121.087986111111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7698.25</v>
      </c>
      <c r="I28" s="66" t="n">
        <f aca="false">U28</f>
        <v>40.98</v>
      </c>
      <c r="J28" s="66" t="n">
        <f aca="false">S28</f>
        <v>7698.25</v>
      </c>
      <c r="K28" s="66" t="n">
        <f aca="false">V28</f>
        <v>43.25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698.25</v>
      </c>
      <c r="T28" s="51" t="n">
        <v>35.32</v>
      </c>
      <c r="U28" s="51" t="n">
        <v>40.98</v>
      </c>
      <c r="V28" s="51" t="n">
        <v>43.25</v>
      </c>
      <c r="W28" s="51" t="n">
        <v>264306.42</v>
      </c>
      <c r="X28" s="52" t="n">
        <f aca="false">W28/3600</f>
        <v>73.41845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401.3</v>
      </c>
      <c r="I29" s="66" t="n">
        <f aca="false">U29</f>
        <v>39.66</v>
      </c>
      <c r="J29" s="66" t="n">
        <f aca="false">S29</f>
        <v>2401.3</v>
      </c>
      <c r="K29" s="66" t="n">
        <f aca="false">V29</f>
        <v>42.19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401.3</v>
      </c>
      <c r="T29" s="51" t="n">
        <v>33.98</v>
      </c>
      <c r="U29" s="51" t="n">
        <v>39.66</v>
      </c>
      <c r="V29" s="51" t="n">
        <v>42.19</v>
      </c>
      <c r="W29" s="51" t="n">
        <v>228814.3</v>
      </c>
      <c r="X29" s="52" t="n">
        <f aca="false">W29/3600</f>
        <v>63.559527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034.06</v>
      </c>
      <c r="I30" s="67" t="n">
        <f aca="false">U30</f>
        <v>38.41</v>
      </c>
      <c r="J30" s="67" t="n">
        <f aca="false">S30</f>
        <v>1034.06</v>
      </c>
      <c r="K30" s="67" t="n">
        <f aca="false">V30</f>
        <v>41.18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34.06</v>
      </c>
      <c r="T30" s="58" t="n">
        <v>32.27</v>
      </c>
      <c r="U30" s="58" t="n">
        <v>38.41</v>
      </c>
      <c r="V30" s="58" t="n">
        <v>41.18</v>
      </c>
      <c r="W30" s="58" t="n">
        <v>222751.47</v>
      </c>
      <c r="X30" s="58" t="n">
        <f aca="false">W30/3600</f>
        <v>61.8754083333333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3882.16</v>
      </c>
      <c r="I31" s="65" t="n">
        <f aca="false">U31</f>
        <v>42.78</v>
      </c>
      <c r="J31" s="65" t="n">
        <f aca="false">S31</f>
        <v>3882.16</v>
      </c>
      <c r="K31" s="65" t="n">
        <f aca="false">V31</f>
        <v>43.23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4"/>
      <c r="S31" s="59" t="n">
        <v>3882.16</v>
      </c>
      <c r="T31" s="59" t="n">
        <v>40.45</v>
      </c>
      <c r="U31" s="59" t="n">
        <v>42.78</v>
      </c>
      <c r="V31" s="59" t="n">
        <v>43.23</v>
      </c>
      <c r="W31" s="59" t="n">
        <v>70954.56</v>
      </c>
      <c r="X31" s="52" t="n">
        <f aca="false">W31/3600</f>
        <v>19.7096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1865.05</v>
      </c>
      <c r="I32" s="66" t="n">
        <f aca="false">U32</f>
        <v>40.25</v>
      </c>
      <c r="J32" s="66" t="n">
        <f aca="false">S32</f>
        <v>1865.05</v>
      </c>
      <c r="K32" s="66" t="n">
        <f aca="false">V32</f>
        <v>40.37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65.05</v>
      </c>
      <c r="T32" s="51" t="n">
        <v>37.33</v>
      </c>
      <c r="U32" s="51" t="n">
        <v>40.25</v>
      </c>
      <c r="V32" s="51" t="n">
        <v>40.37</v>
      </c>
      <c r="W32" s="51" t="n">
        <v>58491.14</v>
      </c>
      <c r="X32" s="52" t="n">
        <f aca="false">W32/3600</f>
        <v>16.2475388888889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907.86</v>
      </c>
      <c r="I33" s="66" t="n">
        <f aca="false">U33</f>
        <v>37.9</v>
      </c>
      <c r="J33" s="66" t="n">
        <f aca="false">S33</f>
        <v>907.86</v>
      </c>
      <c r="K33" s="66" t="n">
        <f aca="false">V33</f>
        <v>37.76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07.86</v>
      </c>
      <c r="T33" s="51" t="n">
        <v>34.48</v>
      </c>
      <c r="U33" s="51" t="n">
        <v>37.9</v>
      </c>
      <c r="V33" s="51" t="n">
        <v>37.76</v>
      </c>
      <c r="W33" s="51" t="n">
        <v>53174.55</v>
      </c>
      <c r="X33" s="52" t="n">
        <f aca="false">W33/3600</f>
        <v>14.770708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466.63</v>
      </c>
      <c r="I34" s="67" t="n">
        <f aca="false">U34</f>
        <v>35.91</v>
      </c>
      <c r="J34" s="67" t="n">
        <f aca="false">S34</f>
        <v>466.63</v>
      </c>
      <c r="K34" s="67" t="n">
        <f aca="false">V34</f>
        <v>35.58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66.63</v>
      </c>
      <c r="T34" s="58" t="n">
        <v>32.01</v>
      </c>
      <c r="U34" s="58" t="n">
        <v>35.91</v>
      </c>
      <c r="V34" s="58" t="n">
        <v>35.58</v>
      </c>
      <c r="W34" s="58" t="n">
        <v>49163.08</v>
      </c>
      <c r="X34" s="58" t="n">
        <f aca="false">W34/3600</f>
        <v>13.6564111111111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057.36</v>
      </c>
      <c r="I35" s="65" t="n">
        <f aca="false">U35</f>
        <v>43.33</v>
      </c>
      <c r="J35" s="65" t="n">
        <f aca="false">S35</f>
        <v>4057.36</v>
      </c>
      <c r="K35" s="65" t="n">
        <f aca="false">V35</f>
        <v>44.75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4"/>
      <c r="S35" s="59" t="n">
        <v>4057.36</v>
      </c>
      <c r="T35" s="59" t="n">
        <v>40.25</v>
      </c>
      <c r="U35" s="59" t="n">
        <v>43.33</v>
      </c>
      <c r="V35" s="59" t="n">
        <v>44.75</v>
      </c>
      <c r="W35" s="59" t="n">
        <v>72878.52</v>
      </c>
      <c r="X35" s="52" t="n">
        <f aca="false">W35/3600</f>
        <v>20.2440333333333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1922.87</v>
      </c>
      <c r="I36" s="66" t="n">
        <f aca="false">U36</f>
        <v>41.44</v>
      </c>
      <c r="J36" s="66" t="n">
        <f aca="false">S36</f>
        <v>1922.87</v>
      </c>
      <c r="K36" s="66" t="n">
        <f aca="false">V36</f>
        <v>42.53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922.87</v>
      </c>
      <c r="T36" s="51" t="n">
        <v>37.72</v>
      </c>
      <c r="U36" s="51" t="n">
        <v>41.44</v>
      </c>
      <c r="V36" s="51" t="n">
        <v>42.53</v>
      </c>
      <c r="W36" s="51" t="n">
        <v>76589.58</v>
      </c>
      <c r="X36" s="52" t="n">
        <f aca="false">W36/3600</f>
        <v>21.2748833333333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962.58</v>
      </c>
      <c r="I37" s="66" t="n">
        <f aca="false">U37</f>
        <v>39.6</v>
      </c>
      <c r="J37" s="66" t="n">
        <f aca="false">S37</f>
        <v>962.58</v>
      </c>
      <c r="K37" s="66" t="n">
        <f aca="false">V37</f>
        <v>40.5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62.58</v>
      </c>
      <c r="T37" s="51" t="n">
        <v>34.96</v>
      </c>
      <c r="U37" s="51" t="n">
        <v>39.6</v>
      </c>
      <c r="V37" s="51" t="n">
        <v>40.5</v>
      </c>
      <c r="W37" s="51" t="n">
        <v>60851.58</v>
      </c>
      <c r="X37" s="52" t="n">
        <f aca="false">W37/3600</f>
        <v>16.9032166666667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04.1</v>
      </c>
      <c r="I38" s="67" t="n">
        <f aca="false">U38</f>
        <v>37.76</v>
      </c>
      <c r="J38" s="67" t="n">
        <f aca="false">S38</f>
        <v>504.1</v>
      </c>
      <c r="K38" s="67" t="n">
        <f aca="false">V38</f>
        <v>38.52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04.1</v>
      </c>
      <c r="T38" s="58" t="n">
        <v>32.21</v>
      </c>
      <c r="U38" s="58" t="n">
        <v>37.76</v>
      </c>
      <c r="V38" s="58" t="n">
        <v>38.52</v>
      </c>
      <c r="W38" s="58" t="n">
        <v>57607.39</v>
      </c>
      <c r="X38" s="58" t="n">
        <f aca="false">W38/3600</f>
        <v>16.002052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381.16</v>
      </c>
      <c r="I39" s="65" t="n">
        <f aca="false">U39</f>
        <v>41.14</v>
      </c>
      <c r="J39" s="65" t="n">
        <f aca="false">S39</f>
        <v>7381.16</v>
      </c>
      <c r="K39" s="65" t="n">
        <f aca="false">V39</f>
        <v>42.11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4"/>
      <c r="S39" s="59" t="n">
        <v>7381.16</v>
      </c>
      <c r="T39" s="59" t="n">
        <v>38.34</v>
      </c>
      <c r="U39" s="59" t="n">
        <v>41.14</v>
      </c>
      <c r="V39" s="59" t="n">
        <v>42.11</v>
      </c>
      <c r="W39" s="59" t="n">
        <v>78593.92</v>
      </c>
      <c r="X39" s="52" t="n">
        <f aca="false">W39/3600</f>
        <v>21.8316444444444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387.36</v>
      </c>
      <c r="I40" s="66" t="n">
        <f aca="false">U40</f>
        <v>38.56</v>
      </c>
      <c r="J40" s="66" t="n">
        <f aca="false">S40</f>
        <v>3387.36</v>
      </c>
      <c r="K40" s="66" t="n">
        <f aca="false">V40</f>
        <v>39.44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87.36</v>
      </c>
      <c r="T40" s="51" t="n">
        <v>34.83</v>
      </c>
      <c r="U40" s="51" t="n">
        <v>38.56</v>
      </c>
      <c r="V40" s="51" t="n">
        <v>39.44</v>
      </c>
      <c r="W40" s="51" t="n">
        <v>65417.41</v>
      </c>
      <c r="X40" s="52" t="n">
        <f aca="false">W40/3600</f>
        <v>18.1715027777778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594.7</v>
      </c>
      <c r="I41" s="66" t="n">
        <f aca="false">U41</f>
        <v>36.5</v>
      </c>
      <c r="J41" s="66" t="n">
        <f aca="false">S41</f>
        <v>1594.7</v>
      </c>
      <c r="K41" s="66" t="n">
        <f aca="false">V41</f>
        <v>37.3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94.7</v>
      </c>
      <c r="T41" s="51" t="n">
        <v>31.67</v>
      </c>
      <c r="U41" s="51" t="n">
        <v>36.5</v>
      </c>
      <c r="V41" s="51" t="n">
        <v>37.3</v>
      </c>
      <c r="W41" s="51" t="n">
        <v>53816.8</v>
      </c>
      <c r="X41" s="52" t="n">
        <f aca="false">W41/3600</f>
        <v>14.9491111111111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43.52</v>
      </c>
      <c r="I42" s="67" t="n">
        <f aca="false">U42</f>
        <v>34.8</v>
      </c>
      <c r="J42" s="67" t="n">
        <f aca="false">S42</f>
        <v>743.52</v>
      </c>
      <c r="K42" s="67" t="n">
        <f aca="false">V42</f>
        <v>35.61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43.52</v>
      </c>
      <c r="T42" s="58" t="n">
        <v>28.75</v>
      </c>
      <c r="U42" s="58" t="n">
        <v>34.8</v>
      </c>
      <c r="V42" s="58" t="n">
        <v>35.61</v>
      </c>
      <c r="W42" s="58" t="n">
        <v>61942.91</v>
      </c>
      <c r="X42" s="58" t="n">
        <f aca="false">W42/3600</f>
        <v>17.2063638888889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227.11</v>
      </c>
      <c r="I43" s="65" t="n">
        <f aca="false">U43</f>
        <v>41.15</v>
      </c>
      <c r="J43" s="65" t="n">
        <f aca="false">S43</f>
        <v>5227.11</v>
      </c>
      <c r="K43" s="65" t="n">
        <f aca="false">V43</f>
        <v>42.63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4"/>
      <c r="S43" s="59" t="n">
        <v>5227.11</v>
      </c>
      <c r="T43" s="59" t="n">
        <v>39.12</v>
      </c>
      <c r="U43" s="59" t="n">
        <v>41.15</v>
      </c>
      <c r="V43" s="59" t="n">
        <v>42.63</v>
      </c>
      <c r="W43" s="59" t="n">
        <v>56712.09</v>
      </c>
      <c r="X43" s="52" t="n">
        <f aca="false">W43/3600</f>
        <v>15.7533583333333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234.23</v>
      </c>
      <c r="I44" s="66" t="n">
        <f aca="false">U44</f>
        <v>38.78</v>
      </c>
      <c r="J44" s="66" t="n">
        <f aca="false">S44</f>
        <v>2234.23</v>
      </c>
      <c r="K44" s="66" t="n">
        <f aca="false">V44</f>
        <v>40.41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234.23</v>
      </c>
      <c r="T44" s="51" t="n">
        <v>35.86</v>
      </c>
      <c r="U44" s="51" t="n">
        <v>38.78</v>
      </c>
      <c r="V44" s="51" t="n">
        <v>40.41</v>
      </c>
      <c r="W44" s="51" t="n">
        <v>54767.55</v>
      </c>
      <c r="X44" s="52" t="n">
        <f aca="false">W44/3600</f>
        <v>15.2132083333333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041.14</v>
      </c>
      <c r="I45" s="66" t="n">
        <f aca="false">U45</f>
        <v>36.7</v>
      </c>
      <c r="J45" s="66" t="n">
        <f aca="false">S45</f>
        <v>1041.14</v>
      </c>
      <c r="K45" s="66" t="n">
        <f aca="false">V45</f>
        <v>38.45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41.14</v>
      </c>
      <c r="T45" s="51" t="n">
        <v>33.01</v>
      </c>
      <c r="U45" s="51" t="n">
        <v>36.7</v>
      </c>
      <c r="V45" s="51" t="n">
        <v>38.45</v>
      </c>
      <c r="W45" s="51" t="n">
        <v>62361.05</v>
      </c>
      <c r="X45" s="52" t="n">
        <f aca="false">W45/3600</f>
        <v>17.3225138888889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02.61</v>
      </c>
      <c r="I46" s="67" t="n">
        <f aca="false">U46</f>
        <v>35</v>
      </c>
      <c r="J46" s="67" t="n">
        <f aca="false">S46</f>
        <v>502.61</v>
      </c>
      <c r="K46" s="67" t="n">
        <f aca="false">V46</f>
        <v>36.63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02.61</v>
      </c>
      <c r="T46" s="58" t="n">
        <v>30.4</v>
      </c>
      <c r="U46" s="58" t="n">
        <v>35</v>
      </c>
      <c r="V46" s="58" t="n">
        <v>36.63</v>
      </c>
      <c r="W46" s="58" t="n">
        <v>50932.09</v>
      </c>
      <c r="X46" s="58" t="n">
        <f aca="false">W46/3600</f>
        <v>14.1478027777778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60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661.77</v>
      </c>
      <c r="I47" s="65" t="n">
        <f aca="false">U47</f>
        <v>43.48</v>
      </c>
      <c r="J47" s="65" t="n">
        <f aca="false">S47</f>
        <v>1661.77</v>
      </c>
      <c r="K47" s="65" t="n">
        <f aca="false">V47</f>
        <v>42.56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4"/>
      <c r="S47" s="59" t="n">
        <v>1661.77</v>
      </c>
      <c r="T47" s="59" t="n">
        <v>40.73</v>
      </c>
      <c r="U47" s="59" t="n">
        <v>43.48</v>
      </c>
      <c r="V47" s="59" t="n">
        <v>42.56</v>
      </c>
      <c r="W47" s="59" t="n">
        <v>32966.69</v>
      </c>
      <c r="X47" s="52" t="n">
        <f aca="false">W47/3600</f>
        <v>9.15741388888889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61" t="s">
        <v>58</v>
      </c>
      <c r="C48" s="55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828.23</v>
      </c>
      <c r="I48" s="66" t="n">
        <f aca="false">U48</f>
        <v>40.85</v>
      </c>
      <c r="J48" s="66" t="n">
        <f aca="false">S48</f>
        <v>828.23</v>
      </c>
      <c r="K48" s="66" t="n">
        <f aca="false">V48</f>
        <v>39.46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28.23</v>
      </c>
      <c r="T48" s="51" t="n">
        <v>36.92</v>
      </c>
      <c r="U48" s="51" t="n">
        <v>40.85</v>
      </c>
      <c r="V48" s="51" t="n">
        <v>39.46</v>
      </c>
      <c r="W48" s="51" t="n">
        <v>30073.83</v>
      </c>
      <c r="X48" s="52" t="n">
        <f aca="false">W48/3600</f>
        <v>8.35384166666667</v>
      </c>
      <c r="Y48" s="53"/>
      <c r="Z48" s="53"/>
      <c r="AA48" s="53"/>
    </row>
    <row r="49" customFormat="false" ht="11.25" hidden="false" customHeight="false" outlineLevel="0" collapsed="false">
      <c r="A49" s="55"/>
      <c r="B49" s="61"/>
      <c r="C49" s="55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03.73</v>
      </c>
      <c r="I49" s="66" t="n">
        <f aca="false">U49</f>
        <v>38.56</v>
      </c>
      <c r="J49" s="66" t="n">
        <f aca="false">S49</f>
        <v>403.73</v>
      </c>
      <c r="K49" s="66" t="n">
        <f aca="false">V49</f>
        <v>36.81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03.73</v>
      </c>
      <c r="T49" s="51" t="n">
        <v>33.56</v>
      </c>
      <c r="U49" s="51" t="n">
        <v>38.56</v>
      </c>
      <c r="V49" s="51" t="n">
        <v>36.81</v>
      </c>
      <c r="W49" s="51" t="n">
        <v>27992.39</v>
      </c>
      <c r="X49" s="52" t="n">
        <f aca="false">W49/3600</f>
        <v>7.77566388888889</v>
      </c>
      <c r="Y49" s="53"/>
      <c r="Z49" s="53"/>
      <c r="AA49" s="53"/>
    </row>
    <row r="50" customFormat="false" ht="12" hidden="false" customHeight="false" outlineLevel="0" collapsed="false">
      <c r="A50" s="55"/>
      <c r="B50" s="62"/>
      <c r="C50" s="56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05.29</v>
      </c>
      <c r="I50" s="67" t="n">
        <f aca="false">U50</f>
        <v>36.59</v>
      </c>
      <c r="J50" s="67" t="n">
        <f aca="false">S50</f>
        <v>205.29</v>
      </c>
      <c r="K50" s="67" t="n">
        <f aca="false">V50</f>
        <v>34.67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05.29</v>
      </c>
      <c r="T50" s="58" t="n">
        <v>30.75</v>
      </c>
      <c r="U50" s="58" t="n">
        <v>36.59</v>
      </c>
      <c r="V50" s="58" t="n">
        <v>34.67</v>
      </c>
      <c r="W50" s="58" t="n">
        <v>26386.42</v>
      </c>
      <c r="X50" s="58" t="n">
        <f aca="false">W50/3600</f>
        <v>7.329561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60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661.32</v>
      </c>
      <c r="I51" s="63" t="n">
        <f aca="false">U51</f>
        <v>42.97</v>
      </c>
      <c r="J51" s="63" t="n">
        <f aca="false">S51</f>
        <v>1661.32</v>
      </c>
      <c r="K51" s="63" t="n">
        <f aca="false">V51</f>
        <v>44.01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4"/>
      <c r="S51" s="59" t="n">
        <v>1661.32</v>
      </c>
      <c r="T51" s="59" t="n">
        <v>37.98</v>
      </c>
      <c r="U51" s="59" t="n">
        <v>42.97</v>
      </c>
      <c r="V51" s="59" t="n">
        <v>44.01</v>
      </c>
      <c r="W51" s="59" t="n">
        <v>31049.5</v>
      </c>
      <c r="X51" s="52" t="n">
        <f aca="false">W51/3600</f>
        <v>8.62486111111111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61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647.44</v>
      </c>
      <c r="I52" s="50" t="n">
        <f aca="false">U52</f>
        <v>40.94</v>
      </c>
      <c r="J52" s="50" t="n">
        <f aca="false">S52</f>
        <v>647.44</v>
      </c>
      <c r="K52" s="50" t="n">
        <f aca="false">V52</f>
        <v>41.8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647.44</v>
      </c>
      <c r="T52" s="51" t="n">
        <v>34.76</v>
      </c>
      <c r="U52" s="51" t="n">
        <v>40.94</v>
      </c>
      <c r="V52" s="51" t="n">
        <v>41.8</v>
      </c>
      <c r="W52" s="51" t="n">
        <v>21520.55</v>
      </c>
      <c r="X52" s="52" t="n">
        <f aca="false">W52/3600</f>
        <v>5.977930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61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296.41</v>
      </c>
      <c r="I53" s="50" t="n">
        <f aca="false">U53</f>
        <v>39.38</v>
      </c>
      <c r="J53" s="50" t="n">
        <f aca="false">S53</f>
        <v>296.41</v>
      </c>
      <c r="K53" s="50" t="n">
        <f aca="false">V53</f>
        <v>40.08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296.41</v>
      </c>
      <c r="T53" s="51" t="n">
        <v>31.98</v>
      </c>
      <c r="U53" s="51" t="n">
        <v>39.38</v>
      </c>
      <c r="V53" s="51" t="n">
        <v>40.08</v>
      </c>
      <c r="W53" s="51" t="n">
        <v>13726.97</v>
      </c>
      <c r="X53" s="52" t="n">
        <f aca="false">W53/3600</f>
        <v>3.81304722222222</v>
      </c>
      <c r="Y53" s="53"/>
      <c r="Z53" s="53"/>
      <c r="AA53" s="53"/>
    </row>
    <row r="54" customFormat="false" ht="12" hidden="false" customHeight="false" outlineLevel="0" collapsed="false">
      <c r="A54" s="55"/>
      <c r="B54" s="62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49.37</v>
      </c>
      <c r="I54" s="57" t="n">
        <f aca="false">U54</f>
        <v>38.11</v>
      </c>
      <c r="J54" s="57" t="n">
        <f aca="false">S54</f>
        <v>149.37</v>
      </c>
      <c r="K54" s="57" t="n">
        <f aca="false">V54</f>
        <v>38.53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49.37</v>
      </c>
      <c r="T54" s="58" t="n">
        <v>29.26</v>
      </c>
      <c r="U54" s="58" t="n">
        <v>38.11</v>
      </c>
      <c r="V54" s="58" t="n">
        <v>38.53</v>
      </c>
      <c r="W54" s="58" t="n">
        <v>12921.58</v>
      </c>
      <c r="X54" s="58" t="n">
        <f aca="false">W54/3600</f>
        <v>3.58932777777778</v>
      </c>
      <c r="Y54" s="56"/>
      <c r="Z54" s="56"/>
      <c r="AA54" s="56"/>
    </row>
    <row r="55" customFormat="false" ht="11.25" hidden="false" customHeight="false" outlineLevel="0" collapsed="false">
      <c r="A55" s="55"/>
      <c r="B55" s="60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1745.97</v>
      </c>
      <c r="I55" s="65" t="n">
        <f aca="false">U55</f>
        <v>41.05</v>
      </c>
      <c r="J55" s="65" t="n">
        <f aca="false">S55</f>
        <v>1745.97</v>
      </c>
      <c r="K55" s="65" t="n">
        <f aca="false">V55</f>
        <v>41.92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4"/>
      <c r="S55" s="59" t="n">
        <v>1745.97</v>
      </c>
      <c r="T55" s="59" t="n">
        <v>38.29</v>
      </c>
      <c r="U55" s="59" t="n">
        <v>41.05</v>
      </c>
      <c r="V55" s="59" t="n">
        <v>41.92</v>
      </c>
      <c r="W55" s="59" t="n">
        <v>26323.63</v>
      </c>
      <c r="X55" s="52" t="n">
        <f aca="false">W55/3600</f>
        <v>7.3121194444444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61" t="s">
        <v>62</v>
      </c>
      <c r="C56" s="55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815.72</v>
      </c>
      <c r="I56" s="66" t="n">
        <f aca="false">U56</f>
        <v>38.43</v>
      </c>
      <c r="J56" s="66" t="n">
        <f aca="false">S56</f>
        <v>815.72</v>
      </c>
      <c r="K56" s="66" t="n">
        <f aca="false">V56</f>
        <v>39.13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15.72</v>
      </c>
      <c r="T56" s="51" t="n">
        <v>34.9</v>
      </c>
      <c r="U56" s="51" t="n">
        <v>38.43</v>
      </c>
      <c r="V56" s="51" t="n">
        <v>39.13</v>
      </c>
      <c r="W56" s="51" t="n">
        <v>23041.74</v>
      </c>
      <c r="X56" s="52" t="n">
        <f aca="false">W56/3600</f>
        <v>6.40048333333333</v>
      </c>
      <c r="Y56" s="53"/>
      <c r="Z56" s="53"/>
      <c r="AA56" s="53"/>
    </row>
    <row r="57" customFormat="false" ht="11.25" hidden="false" customHeight="false" outlineLevel="0" collapsed="false">
      <c r="A57" s="55"/>
      <c r="B57" s="61"/>
      <c r="C57" s="55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378.66</v>
      </c>
      <c r="I57" s="66" t="n">
        <f aca="false">U57</f>
        <v>36.17</v>
      </c>
      <c r="J57" s="66" t="n">
        <f aca="false">S57</f>
        <v>378.66</v>
      </c>
      <c r="K57" s="66" t="n">
        <f aca="false">V57</f>
        <v>36.82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378.66</v>
      </c>
      <c r="T57" s="51" t="n">
        <v>31.63</v>
      </c>
      <c r="U57" s="51" t="n">
        <v>36.17</v>
      </c>
      <c r="V57" s="51" t="n">
        <v>36.82</v>
      </c>
      <c r="W57" s="51" t="n">
        <v>20855.2</v>
      </c>
      <c r="X57" s="52" t="n">
        <f aca="false">W57/3600</f>
        <v>5.79311111111111</v>
      </c>
      <c r="Y57" s="53"/>
      <c r="Z57" s="53"/>
      <c r="AA57" s="53"/>
    </row>
    <row r="58" customFormat="false" ht="12" hidden="false" customHeight="false" outlineLevel="0" collapsed="false">
      <c r="A58" s="55"/>
      <c r="B58" s="62"/>
      <c r="C58" s="56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173.25</v>
      </c>
      <c r="I58" s="67" t="n">
        <f aca="false">U58</f>
        <v>34.25</v>
      </c>
      <c r="J58" s="67" t="n">
        <f aca="false">S58</f>
        <v>173.25</v>
      </c>
      <c r="K58" s="67" t="n">
        <f aca="false">V58</f>
        <v>34.91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73.25</v>
      </c>
      <c r="T58" s="58" t="n">
        <v>28.71</v>
      </c>
      <c r="U58" s="58" t="n">
        <v>34.25</v>
      </c>
      <c r="V58" s="58" t="n">
        <v>34.91</v>
      </c>
      <c r="W58" s="58" t="n">
        <v>19673.72</v>
      </c>
      <c r="X58" s="58" t="n">
        <f aca="false">W58/3600</f>
        <v>5.46492222222222</v>
      </c>
      <c r="Y58" s="56"/>
      <c r="Z58" s="56"/>
      <c r="AA58" s="56"/>
    </row>
    <row r="59" customFormat="false" ht="11.25" hidden="false" customHeight="false" outlineLevel="0" collapsed="false">
      <c r="A59" s="55"/>
      <c r="B59" s="60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331</v>
      </c>
      <c r="I59" s="63" t="n">
        <f aca="false">U59</f>
        <v>41.09</v>
      </c>
      <c r="J59" s="63" t="n">
        <f aca="false">S59</f>
        <v>1331</v>
      </c>
      <c r="K59" s="63" t="n">
        <f aca="false">V59</f>
        <v>42.17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4"/>
      <c r="S59" s="59" t="n">
        <v>1331</v>
      </c>
      <c r="T59" s="59" t="n">
        <v>39.57</v>
      </c>
      <c r="U59" s="59" t="n">
        <v>41.09</v>
      </c>
      <c r="V59" s="59" t="n">
        <v>42.17</v>
      </c>
      <c r="W59" s="59" t="n">
        <v>21184.11</v>
      </c>
      <c r="X59" s="52" t="n">
        <f aca="false">W59/3600</f>
        <v>5.884475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61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51.59</v>
      </c>
      <c r="I60" s="50" t="n">
        <f aca="false">U60</f>
        <v>38.39</v>
      </c>
      <c r="J60" s="50" t="n">
        <f aca="false">S60</f>
        <v>651.59</v>
      </c>
      <c r="K60" s="50" t="n">
        <f aca="false">V60</f>
        <v>39.59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51.59</v>
      </c>
      <c r="T60" s="51" t="n">
        <v>35.78</v>
      </c>
      <c r="U60" s="51" t="n">
        <v>38.39</v>
      </c>
      <c r="V60" s="51" t="n">
        <v>39.59</v>
      </c>
      <c r="W60" s="51" t="n">
        <v>19304.81</v>
      </c>
      <c r="X60" s="52" t="n">
        <f aca="false">W60/3600</f>
        <v>5.36244722222222</v>
      </c>
      <c r="Y60" s="53"/>
      <c r="Z60" s="53"/>
      <c r="AA60" s="53"/>
    </row>
    <row r="61" customFormat="false" ht="11.25" hidden="false" customHeight="false" outlineLevel="0" collapsed="false">
      <c r="A61" s="55"/>
      <c r="B61" s="61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11.54</v>
      </c>
      <c r="I61" s="50" t="n">
        <f aca="false">U61</f>
        <v>36.13</v>
      </c>
      <c r="J61" s="50" t="n">
        <f aca="false">S61</f>
        <v>311.54</v>
      </c>
      <c r="K61" s="50" t="n">
        <f aca="false">V61</f>
        <v>37.32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11.54</v>
      </c>
      <c r="T61" s="51" t="n">
        <v>32.33</v>
      </c>
      <c r="U61" s="51" t="n">
        <v>36.13</v>
      </c>
      <c r="V61" s="51" t="n">
        <v>37.32</v>
      </c>
      <c r="W61" s="51" t="n">
        <v>17579.26</v>
      </c>
      <c r="X61" s="52" t="n">
        <f aca="false">W61/3600</f>
        <v>4.88312777777778</v>
      </c>
      <c r="Y61" s="53"/>
      <c r="Z61" s="53"/>
      <c r="AA61" s="53"/>
    </row>
    <row r="62" customFormat="false" ht="12" hidden="false" customHeight="false" outlineLevel="0" collapsed="false">
      <c r="A62" s="56"/>
      <c r="B62" s="62"/>
      <c r="C62" s="56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49.99</v>
      </c>
      <c r="I62" s="68" t="n">
        <f aca="false">U62</f>
        <v>34.23</v>
      </c>
      <c r="J62" s="68" t="n">
        <f aca="false">S62</f>
        <v>149.99</v>
      </c>
      <c r="K62" s="68" t="n">
        <f aca="false">V62</f>
        <v>35.3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49.99</v>
      </c>
      <c r="T62" s="58" t="n">
        <v>29.51</v>
      </c>
      <c r="U62" s="58" t="n">
        <v>34.23</v>
      </c>
      <c r="V62" s="58" t="n">
        <v>35.3</v>
      </c>
      <c r="W62" s="58" t="n">
        <v>16428.56</v>
      </c>
      <c r="X62" s="58" t="n">
        <f aca="false">W62/3600</f>
        <v>4.56348888888889</v>
      </c>
      <c r="Y62" s="56"/>
      <c r="Z62" s="56"/>
      <c r="AA62" s="56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19.9609516492529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885560158363693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1774.697055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60" t="s">
        <v>36</v>
      </c>
      <c r="C11" s="60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533.89</v>
      </c>
      <c r="I11" s="50" t="n">
        <f aca="false">U11</f>
        <v>43.48</v>
      </c>
      <c r="J11" s="50" t="n">
        <f aca="false">S11</f>
        <v>6533.89</v>
      </c>
      <c r="K11" s="50" t="n">
        <f aca="false">V11</f>
        <v>44.72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533.89</v>
      </c>
      <c r="T11" s="51" t="n">
        <v>42.03</v>
      </c>
      <c r="U11" s="51" t="n">
        <v>43.48</v>
      </c>
      <c r="V11" s="51" t="n">
        <v>44.72</v>
      </c>
      <c r="W11" s="51" t="n">
        <v>123268.18</v>
      </c>
      <c r="X11" s="52" t="n">
        <f aca="false">W11/3600</f>
        <v>34.241161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052.7</v>
      </c>
      <c r="I12" s="50" t="n">
        <f aca="false">U12</f>
        <v>41.7</v>
      </c>
      <c r="J12" s="50" t="n">
        <f aca="false">S12</f>
        <v>3052.7</v>
      </c>
      <c r="K12" s="50" t="n">
        <f aca="false">V12</f>
        <v>42.5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052.7</v>
      </c>
      <c r="T12" s="51" t="n">
        <v>40.16</v>
      </c>
      <c r="U12" s="51" t="n">
        <v>41.7</v>
      </c>
      <c r="V12" s="51" t="n">
        <v>42.59</v>
      </c>
      <c r="W12" s="51" t="n">
        <v>165945.42</v>
      </c>
      <c r="X12" s="52" t="n">
        <f aca="false">W12/3600</f>
        <v>46.09595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61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62.9</v>
      </c>
      <c r="I13" s="50" t="n">
        <f aca="false">U13</f>
        <v>40</v>
      </c>
      <c r="J13" s="50" t="n">
        <f aca="false">S13</f>
        <v>1662.9</v>
      </c>
      <c r="K13" s="50" t="n">
        <f aca="false">V13</f>
        <v>41.07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662.9</v>
      </c>
      <c r="T13" s="51" t="n">
        <v>38.04</v>
      </c>
      <c r="U13" s="51" t="n">
        <v>40</v>
      </c>
      <c r="V13" s="51" t="n">
        <v>41.07</v>
      </c>
      <c r="W13" s="51" t="n">
        <v>108160.35</v>
      </c>
      <c r="X13" s="52" t="n">
        <f aca="false">W13/3600</f>
        <v>30.0445416666667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43.14</v>
      </c>
      <c r="I14" s="57" t="n">
        <f aca="false">U14</f>
        <v>38.27</v>
      </c>
      <c r="J14" s="57" t="n">
        <f aca="false">S14</f>
        <v>743.14</v>
      </c>
      <c r="K14" s="57" t="n">
        <f aca="false">V14</f>
        <v>39.71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43.14</v>
      </c>
      <c r="T14" s="58" t="n">
        <v>35.23</v>
      </c>
      <c r="U14" s="58" t="n">
        <v>38.27</v>
      </c>
      <c r="V14" s="58" t="n">
        <v>39.71</v>
      </c>
      <c r="W14" s="58" t="n">
        <v>126871.97</v>
      </c>
      <c r="X14" s="58" t="n">
        <f aca="false">W14/3600</f>
        <v>35.242213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9982.43</v>
      </c>
      <c r="I15" s="63" t="n">
        <f aca="false">U15</f>
        <v>41.84</v>
      </c>
      <c r="J15" s="63" t="n">
        <f aca="false">S15</f>
        <v>9982.43</v>
      </c>
      <c r="K15" s="63" t="n">
        <f aca="false">V15</f>
        <v>42.68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4"/>
      <c r="S15" s="59" t="n">
        <v>9982.43</v>
      </c>
      <c r="T15" s="59" t="n">
        <v>40.03</v>
      </c>
      <c r="U15" s="59" t="n">
        <v>41.84</v>
      </c>
      <c r="V15" s="59" t="n">
        <v>42.68</v>
      </c>
      <c r="W15" s="59" t="n">
        <v>135324.11</v>
      </c>
      <c r="X15" s="52" t="n">
        <f aca="false">W15/3600</f>
        <v>37.5900305555556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158.48</v>
      </c>
      <c r="I16" s="50" t="n">
        <f aca="false">U16</f>
        <v>39.47</v>
      </c>
      <c r="J16" s="50" t="n">
        <f aca="false">S16</f>
        <v>4158.48</v>
      </c>
      <c r="K16" s="50" t="n">
        <f aca="false">V16</f>
        <v>40.42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158.48</v>
      </c>
      <c r="T16" s="51" t="n">
        <v>37.04</v>
      </c>
      <c r="U16" s="51" t="n">
        <v>39.47</v>
      </c>
      <c r="V16" s="51" t="n">
        <v>40.42</v>
      </c>
      <c r="W16" s="51" t="n">
        <v>120568.23</v>
      </c>
      <c r="X16" s="52" t="n">
        <f aca="false">W16/3600</f>
        <v>33.491175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42.73</v>
      </c>
      <c r="I17" s="50" t="n">
        <f aca="false">U17</f>
        <v>37.4</v>
      </c>
      <c r="J17" s="50" t="n">
        <f aca="false">S17</f>
        <v>1742.73</v>
      </c>
      <c r="K17" s="50" t="n">
        <f aca="false">V17</f>
        <v>38.87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42.73</v>
      </c>
      <c r="T17" s="51" t="n">
        <v>34.15</v>
      </c>
      <c r="U17" s="51" t="n">
        <v>37.4</v>
      </c>
      <c r="V17" s="51" t="n">
        <v>38.87</v>
      </c>
      <c r="W17" s="51" t="n">
        <v>111348.77</v>
      </c>
      <c r="X17" s="52" t="n">
        <f aca="false">W17/3600</f>
        <v>30.930213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02.37</v>
      </c>
      <c r="I18" s="57" t="n">
        <f aca="false">U18</f>
        <v>35.62</v>
      </c>
      <c r="J18" s="57" t="n">
        <f aca="false">S18</f>
        <v>702.37</v>
      </c>
      <c r="K18" s="57" t="n">
        <f aca="false">V18</f>
        <v>37.71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02.37</v>
      </c>
      <c r="T18" s="58" t="n">
        <v>31.47</v>
      </c>
      <c r="U18" s="58" t="n">
        <v>35.62</v>
      </c>
      <c r="V18" s="58" t="n">
        <v>37.71</v>
      </c>
      <c r="W18" s="58" t="n">
        <v>105854.26</v>
      </c>
      <c r="X18" s="58" t="n">
        <f aca="false">W18/3600</f>
        <v>29.403961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7815.99</v>
      </c>
      <c r="I19" s="63" t="n">
        <f aca="false">U19</f>
        <v>40.38</v>
      </c>
      <c r="J19" s="63" t="n">
        <f aca="false">S19</f>
        <v>27815.99</v>
      </c>
      <c r="K19" s="63" t="n">
        <f aca="false">V19</f>
        <v>43.07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4"/>
      <c r="S19" s="59" t="n">
        <v>27815.99</v>
      </c>
      <c r="T19" s="59" t="n">
        <v>39.01</v>
      </c>
      <c r="U19" s="59" t="n">
        <v>40.38</v>
      </c>
      <c r="V19" s="59" t="n">
        <v>43.07</v>
      </c>
      <c r="W19" s="59" t="n">
        <v>293632.31</v>
      </c>
      <c r="X19" s="52" t="n">
        <f aca="false">W19/3600</f>
        <v>81.5645305555556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927.67</v>
      </c>
      <c r="I20" s="50" t="n">
        <f aca="false">U20</f>
        <v>38.71</v>
      </c>
      <c r="J20" s="50" t="n">
        <f aca="false">S20</f>
        <v>7927.67</v>
      </c>
      <c r="K20" s="50" t="n">
        <f aca="false">V20</f>
        <v>40.91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927.67</v>
      </c>
      <c r="T20" s="51" t="n">
        <v>36.79</v>
      </c>
      <c r="U20" s="51" t="n">
        <v>38.71</v>
      </c>
      <c r="V20" s="51" t="n">
        <v>40.91</v>
      </c>
      <c r="W20" s="51" t="n">
        <v>252432.94</v>
      </c>
      <c r="X20" s="52" t="n">
        <f aca="false">W20/3600</f>
        <v>70.1202611111111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593.02</v>
      </c>
      <c r="I21" s="50" t="n">
        <f aca="false">U21</f>
        <v>37.39</v>
      </c>
      <c r="J21" s="50" t="n">
        <f aca="false">S21</f>
        <v>3593.02</v>
      </c>
      <c r="K21" s="50" t="n">
        <f aca="false">V21</f>
        <v>38.79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593.02</v>
      </c>
      <c r="T21" s="51" t="n">
        <v>34.65</v>
      </c>
      <c r="U21" s="51" t="n">
        <v>37.39</v>
      </c>
      <c r="V21" s="51" t="n">
        <v>38.79</v>
      </c>
      <c r="W21" s="51" t="n">
        <v>259765.23</v>
      </c>
      <c r="X21" s="52" t="n">
        <f aca="false">W21/3600</f>
        <v>72.157008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647.72</v>
      </c>
      <c r="I22" s="57" t="n">
        <f aca="false">U22</f>
        <v>35.95</v>
      </c>
      <c r="J22" s="57" t="n">
        <f aca="false">S22</f>
        <v>1647.72</v>
      </c>
      <c r="K22" s="57" t="n">
        <f aca="false">V22</f>
        <v>36.51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647.72</v>
      </c>
      <c r="T22" s="58" t="n">
        <v>32.33</v>
      </c>
      <c r="U22" s="58" t="n">
        <v>35.95</v>
      </c>
      <c r="V22" s="58" t="n">
        <v>36.51</v>
      </c>
      <c r="W22" s="58" t="n">
        <v>238080.41</v>
      </c>
      <c r="X22" s="58" t="n">
        <f aca="false">W22/3600</f>
        <v>66.133447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5694.2</v>
      </c>
      <c r="I23" s="65" t="n">
        <f aca="false">U23</f>
        <v>43.68</v>
      </c>
      <c r="J23" s="65" t="n">
        <f aca="false">S23</f>
        <v>25694.2</v>
      </c>
      <c r="K23" s="65" t="n">
        <f aca="false">V23</f>
        <v>44.92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4"/>
      <c r="S23" s="59" t="n">
        <v>25694.2</v>
      </c>
      <c r="T23" s="59" t="n">
        <v>39.8</v>
      </c>
      <c r="U23" s="59" t="n">
        <v>43.68</v>
      </c>
      <c r="V23" s="59" t="n">
        <v>44.92</v>
      </c>
      <c r="W23" s="59" t="n">
        <v>393920.64</v>
      </c>
      <c r="X23" s="52" t="n">
        <f aca="false">W23/3600</f>
        <v>109.4224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8978.75</v>
      </c>
      <c r="I24" s="66" t="n">
        <f aca="false">U24</f>
        <v>42.08</v>
      </c>
      <c r="J24" s="66" t="n">
        <f aca="false">S24</f>
        <v>8978.75</v>
      </c>
      <c r="K24" s="66" t="n">
        <f aca="false">V24</f>
        <v>42.62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8978.75</v>
      </c>
      <c r="T24" s="51" t="n">
        <v>37.87</v>
      </c>
      <c r="U24" s="51" t="n">
        <v>42.08</v>
      </c>
      <c r="V24" s="51" t="n">
        <v>42.62</v>
      </c>
      <c r="W24" s="51" t="n">
        <v>350430.22</v>
      </c>
      <c r="X24" s="52" t="n">
        <f aca="false">W24/3600</f>
        <v>97.3417277777778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327.51</v>
      </c>
      <c r="I25" s="66" t="n">
        <f aca="false">U25</f>
        <v>40.3</v>
      </c>
      <c r="J25" s="66" t="n">
        <f aca="false">S25</f>
        <v>4327.51</v>
      </c>
      <c r="K25" s="66" t="n">
        <f aca="false">V25</f>
        <v>40.24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327.51</v>
      </c>
      <c r="T25" s="51" t="n">
        <v>36.1</v>
      </c>
      <c r="U25" s="51" t="n">
        <v>40.3</v>
      </c>
      <c r="V25" s="51" t="n">
        <v>40.24</v>
      </c>
      <c r="W25" s="51" t="n">
        <v>270523.42</v>
      </c>
      <c r="X25" s="52" t="n">
        <f aca="false">W25/3600</f>
        <v>75.1453944444444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110.94</v>
      </c>
      <c r="I26" s="67" t="n">
        <f aca="false">U26</f>
        <v>38.16</v>
      </c>
      <c r="J26" s="67" t="n">
        <f aca="false">S26</f>
        <v>2110.94</v>
      </c>
      <c r="K26" s="67" t="n">
        <f aca="false">V26</f>
        <v>37.55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110.94</v>
      </c>
      <c r="T26" s="58" t="n">
        <v>34</v>
      </c>
      <c r="U26" s="58" t="n">
        <v>38.16</v>
      </c>
      <c r="V26" s="58" t="n">
        <v>37.55</v>
      </c>
      <c r="W26" s="58" t="n">
        <v>254685.73</v>
      </c>
      <c r="X26" s="58" t="n">
        <f aca="false">W26/3600</f>
        <v>70.7460361111111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430.76</v>
      </c>
      <c r="I27" s="65" t="n">
        <f aca="false">U27</f>
        <v>41.92</v>
      </c>
      <c r="J27" s="65" t="n">
        <f aca="false">S27</f>
        <v>81430.76</v>
      </c>
      <c r="K27" s="65" t="n">
        <f aca="false">V27</f>
        <v>43.88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4"/>
      <c r="S27" s="59" t="n">
        <v>81430.76</v>
      </c>
      <c r="T27" s="59" t="n">
        <v>39.53</v>
      </c>
      <c r="U27" s="59" t="n">
        <v>41.92</v>
      </c>
      <c r="V27" s="59" t="n">
        <v>43.88</v>
      </c>
      <c r="W27" s="59" t="n">
        <v>464912.82</v>
      </c>
      <c r="X27" s="52" t="n">
        <f aca="false">W27/3600</f>
        <v>129.14245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272.48</v>
      </c>
      <c r="I28" s="66" t="n">
        <f aca="false">U28</f>
        <v>40.01</v>
      </c>
      <c r="J28" s="66" t="n">
        <f aca="false">S28</f>
        <v>11272.48</v>
      </c>
      <c r="K28" s="66" t="n">
        <f aca="false">V28</f>
        <v>42.38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272.48</v>
      </c>
      <c r="T28" s="51" t="n">
        <v>35.63</v>
      </c>
      <c r="U28" s="51" t="n">
        <v>40.01</v>
      </c>
      <c r="V28" s="51" t="n">
        <v>42.38</v>
      </c>
      <c r="W28" s="51" t="n">
        <v>333631.67</v>
      </c>
      <c r="X28" s="52" t="n">
        <f aca="false">W28/3600</f>
        <v>92.6754638888889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2719.11</v>
      </c>
      <c r="I29" s="66" t="n">
        <f aca="false">U29</f>
        <v>38.33</v>
      </c>
      <c r="J29" s="66" t="n">
        <f aca="false">S29</f>
        <v>2719.11</v>
      </c>
      <c r="K29" s="66" t="n">
        <f aca="false">V29</f>
        <v>40.97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719.11</v>
      </c>
      <c r="T29" s="51" t="n">
        <v>33.38</v>
      </c>
      <c r="U29" s="51" t="n">
        <v>38.33</v>
      </c>
      <c r="V29" s="51" t="n">
        <v>40.97</v>
      </c>
      <c r="W29" s="51" t="n">
        <v>266134.73</v>
      </c>
      <c r="X29" s="52" t="n">
        <f aca="false">W29/3600</f>
        <v>73.926313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979.89</v>
      </c>
      <c r="I30" s="67" t="n">
        <f aca="false">U30</f>
        <v>36.95</v>
      </c>
      <c r="J30" s="67" t="n">
        <f aca="false">S30</f>
        <v>979.89</v>
      </c>
      <c r="K30" s="67" t="n">
        <f aca="false">V30</f>
        <v>39.77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979.89</v>
      </c>
      <c r="T30" s="58" t="n">
        <v>31.1</v>
      </c>
      <c r="U30" s="58" t="n">
        <v>36.95</v>
      </c>
      <c r="V30" s="58" t="n">
        <v>39.77</v>
      </c>
      <c r="W30" s="58" t="n">
        <v>251868.63</v>
      </c>
      <c r="X30" s="58" t="n">
        <f aca="false">W30/3600</f>
        <v>69.9635083333333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4878.46</v>
      </c>
      <c r="I31" s="65" t="n">
        <f aca="false">U31</f>
        <v>42.12</v>
      </c>
      <c r="J31" s="65" t="n">
        <f aca="false">S31</f>
        <v>4878.46</v>
      </c>
      <c r="K31" s="65" t="n">
        <f aca="false">V31</f>
        <v>42.58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4"/>
      <c r="S31" s="59" t="n">
        <v>4878.46</v>
      </c>
      <c r="T31" s="59" t="n">
        <v>39.93</v>
      </c>
      <c r="U31" s="59" t="n">
        <v>42.12</v>
      </c>
      <c r="V31" s="59" t="n">
        <v>42.58</v>
      </c>
      <c r="W31" s="59" t="n">
        <v>65144.37</v>
      </c>
      <c r="X31" s="52" t="n">
        <f aca="false">W31/3600</f>
        <v>18.0956583333333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485.84</v>
      </c>
      <c r="I32" s="66" t="n">
        <f aca="false">U32</f>
        <v>39.31</v>
      </c>
      <c r="J32" s="66" t="n">
        <f aca="false">S32</f>
        <v>2485.84</v>
      </c>
      <c r="K32" s="66" t="n">
        <f aca="false">V32</f>
        <v>39.51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485.84</v>
      </c>
      <c r="T32" s="51" t="n">
        <v>36.98</v>
      </c>
      <c r="U32" s="51" t="n">
        <v>39.31</v>
      </c>
      <c r="V32" s="51" t="n">
        <v>39.51</v>
      </c>
      <c r="W32" s="51" t="n">
        <v>48341.75</v>
      </c>
      <c r="X32" s="52" t="n">
        <f aca="false">W32/3600</f>
        <v>13.4282638888889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255.1</v>
      </c>
      <c r="I33" s="66" t="n">
        <f aca="false">U33</f>
        <v>36.67</v>
      </c>
      <c r="J33" s="66" t="n">
        <f aca="false">S33</f>
        <v>1255.1</v>
      </c>
      <c r="K33" s="66" t="n">
        <f aca="false">V33</f>
        <v>36.53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55.1</v>
      </c>
      <c r="T33" s="51" t="n">
        <v>34.34</v>
      </c>
      <c r="U33" s="51" t="n">
        <v>36.67</v>
      </c>
      <c r="V33" s="51" t="n">
        <v>36.53</v>
      </c>
      <c r="W33" s="51" t="n">
        <v>44610.28</v>
      </c>
      <c r="X33" s="52" t="n">
        <f aca="false">W33/3600</f>
        <v>12.39174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15.59</v>
      </c>
      <c r="I34" s="67" t="n">
        <f aca="false">U34</f>
        <v>34.37</v>
      </c>
      <c r="J34" s="67" t="n">
        <f aca="false">S34</f>
        <v>615.59</v>
      </c>
      <c r="K34" s="67" t="n">
        <f aca="false">V34</f>
        <v>33.89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15.59</v>
      </c>
      <c r="T34" s="58" t="n">
        <v>31.81</v>
      </c>
      <c r="U34" s="58" t="n">
        <v>34.37</v>
      </c>
      <c r="V34" s="58" t="n">
        <v>33.89</v>
      </c>
      <c r="W34" s="58" t="n">
        <v>43664.7</v>
      </c>
      <c r="X34" s="58" t="n">
        <f aca="false">W34/3600</f>
        <v>12.12908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288.45</v>
      </c>
      <c r="I35" s="65" t="n">
        <f aca="false">U35</f>
        <v>42.68</v>
      </c>
      <c r="J35" s="65" t="n">
        <f aca="false">S35</f>
        <v>5288.45</v>
      </c>
      <c r="K35" s="65" t="n">
        <f aca="false">V35</f>
        <v>43.97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4"/>
      <c r="S35" s="59" t="n">
        <v>5288.45</v>
      </c>
      <c r="T35" s="59" t="n">
        <v>40.28</v>
      </c>
      <c r="U35" s="59" t="n">
        <v>42.68</v>
      </c>
      <c r="V35" s="59" t="n">
        <v>43.97</v>
      </c>
      <c r="W35" s="59" t="n">
        <v>64916.45</v>
      </c>
      <c r="X35" s="52" t="n">
        <f aca="false">W35/3600</f>
        <v>18.0323472222222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531.69</v>
      </c>
      <c r="I36" s="66" t="n">
        <f aca="false">U36</f>
        <v>40.44</v>
      </c>
      <c r="J36" s="66" t="n">
        <f aca="false">S36</f>
        <v>2531.69</v>
      </c>
      <c r="K36" s="66" t="n">
        <f aca="false">V36</f>
        <v>41.48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531.69</v>
      </c>
      <c r="T36" s="51" t="n">
        <v>37.37</v>
      </c>
      <c r="U36" s="51" t="n">
        <v>40.44</v>
      </c>
      <c r="V36" s="51" t="n">
        <v>41.48</v>
      </c>
      <c r="W36" s="51" t="n">
        <v>55865.39</v>
      </c>
      <c r="X36" s="52" t="n">
        <f aca="false">W36/3600</f>
        <v>15.5181638888889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228.8</v>
      </c>
      <c r="I37" s="66" t="n">
        <f aca="false">U37</f>
        <v>38.17</v>
      </c>
      <c r="J37" s="66" t="n">
        <f aca="false">S37</f>
        <v>1228.8</v>
      </c>
      <c r="K37" s="66" t="n">
        <f aca="false">V37</f>
        <v>39.08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228.8</v>
      </c>
      <c r="T37" s="51" t="n">
        <v>34.38</v>
      </c>
      <c r="U37" s="51" t="n">
        <v>38.17</v>
      </c>
      <c r="V37" s="51" t="n">
        <v>39.08</v>
      </c>
      <c r="W37" s="51" t="n">
        <v>51686.02</v>
      </c>
      <c r="X37" s="52" t="n">
        <f aca="false">W37/3600</f>
        <v>14.357227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597.03</v>
      </c>
      <c r="I38" s="67" t="n">
        <f aca="false">U38</f>
        <v>35.91</v>
      </c>
      <c r="J38" s="67" t="n">
        <f aca="false">S38</f>
        <v>597.03</v>
      </c>
      <c r="K38" s="67" t="n">
        <f aca="false">V38</f>
        <v>36.58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597.03</v>
      </c>
      <c r="T38" s="58" t="n">
        <v>31.4</v>
      </c>
      <c r="U38" s="58" t="n">
        <v>35.91</v>
      </c>
      <c r="V38" s="58" t="n">
        <v>36.58</v>
      </c>
      <c r="W38" s="58" t="n">
        <v>48787.58</v>
      </c>
      <c r="X38" s="58" t="n">
        <f aca="false">W38/3600</f>
        <v>13.5521055555556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0925.04</v>
      </c>
      <c r="I39" s="65" t="n">
        <f aca="false">U39</f>
        <v>40.51</v>
      </c>
      <c r="J39" s="65" t="n">
        <f aca="false">S39</f>
        <v>10925.04</v>
      </c>
      <c r="K39" s="65" t="n">
        <f aca="false">V39</f>
        <v>41.25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4"/>
      <c r="S39" s="59" t="n">
        <v>10925.04</v>
      </c>
      <c r="T39" s="59" t="n">
        <v>38.65</v>
      </c>
      <c r="U39" s="59" t="n">
        <v>40.51</v>
      </c>
      <c r="V39" s="59" t="n">
        <v>41.25</v>
      </c>
      <c r="W39" s="59" t="n">
        <v>57850.86</v>
      </c>
      <c r="X39" s="52" t="n">
        <f aca="false">W39/3600</f>
        <v>16.069683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126.48</v>
      </c>
      <c r="I40" s="66" t="n">
        <f aca="false">U40</f>
        <v>37.6</v>
      </c>
      <c r="J40" s="66" t="n">
        <f aca="false">S40</f>
        <v>5126.48</v>
      </c>
      <c r="K40" s="66" t="n">
        <f aca="false">V40</f>
        <v>38.29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126.48</v>
      </c>
      <c r="T40" s="51" t="n">
        <v>34.59</v>
      </c>
      <c r="U40" s="51" t="n">
        <v>37.6</v>
      </c>
      <c r="V40" s="51" t="n">
        <v>38.29</v>
      </c>
      <c r="W40" s="51" t="n">
        <v>50373.29</v>
      </c>
      <c r="X40" s="52" t="n">
        <f aca="false">W40/3600</f>
        <v>13.992580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261.66</v>
      </c>
      <c r="I41" s="66" t="n">
        <f aca="false">U41</f>
        <v>35.13</v>
      </c>
      <c r="J41" s="66" t="n">
        <f aca="false">S41</f>
        <v>2261.66</v>
      </c>
      <c r="K41" s="66" t="n">
        <f aca="false">V41</f>
        <v>35.85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261.66</v>
      </c>
      <c r="T41" s="51" t="n">
        <v>30.77</v>
      </c>
      <c r="U41" s="51" t="n">
        <v>35.13</v>
      </c>
      <c r="V41" s="51" t="n">
        <v>35.85</v>
      </c>
      <c r="W41" s="51" t="n">
        <v>44225.87</v>
      </c>
      <c r="X41" s="52" t="n">
        <f aca="false">W41/3600</f>
        <v>12.2849638888889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928.01</v>
      </c>
      <c r="I42" s="67" t="n">
        <f aca="false">U42</f>
        <v>32.92</v>
      </c>
      <c r="J42" s="67" t="n">
        <f aca="false">S42</f>
        <v>928.01</v>
      </c>
      <c r="K42" s="67" t="n">
        <f aca="false">V42</f>
        <v>33.6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28.01</v>
      </c>
      <c r="T42" s="58" t="n">
        <v>27.39</v>
      </c>
      <c r="U42" s="58" t="n">
        <v>32.92</v>
      </c>
      <c r="V42" s="58" t="n">
        <v>33.6</v>
      </c>
      <c r="W42" s="58" t="n">
        <v>39975.54</v>
      </c>
      <c r="X42" s="58" t="n">
        <f aca="false">W42/3600</f>
        <v>11.1043166666667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486.12</v>
      </c>
      <c r="I43" s="65" t="n">
        <f aca="false">U43</f>
        <v>41.72</v>
      </c>
      <c r="J43" s="65" t="n">
        <f aca="false">S43</f>
        <v>7486.12</v>
      </c>
      <c r="K43" s="65" t="n">
        <f aca="false">V43</f>
        <v>42.93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4"/>
      <c r="S43" s="59" t="n">
        <v>7486.12</v>
      </c>
      <c r="T43" s="59" t="n">
        <v>40.8</v>
      </c>
      <c r="U43" s="59" t="n">
        <v>41.72</v>
      </c>
      <c r="V43" s="59" t="n">
        <v>42.93</v>
      </c>
      <c r="W43" s="59" t="n">
        <v>64604.67</v>
      </c>
      <c r="X43" s="52" t="n">
        <f aca="false">W43/3600</f>
        <v>17.9457416666667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443.56</v>
      </c>
      <c r="I44" s="66" t="n">
        <f aca="false">U44</f>
        <v>38.88</v>
      </c>
      <c r="J44" s="66" t="n">
        <f aca="false">S44</f>
        <v>3443.56</v>
      </c>
      <c r="K44" s="66" t="n">
        <f aca="false">V44</f>
        <v>40.51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443.56</v>
      </c>
      <c r="T44" s="51" t="n">
        <v>37.34</v>
      </c>
      <c r="U44" s="51" t="n">
        <v>38.88</v>
      </c>
      <c r="V44" s="51" t="n">
        <v>40.51</v>
      </c>
      <c r="W44" s="51" t="n">
        <v>52299.52</v>
      </c>
      <c r="X44" s="52" t="n">
        <f aca="false">W44/3600</f>
        <v>14.5276444444444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494.57</v>
      </c>
      <c r="I45" s="66" t="n">
        <f aca="false">U45</f>
        <v>36.48</v>
      </c>
      <c r="J45" s="66" t="n">
        <f aca="false">S45</f>
        <v>1494.57</v>
      </c>
      <c r="K45" s="66" t="n">
        <f aca="false">V45</f>
        <v>38.15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94.57</v>
      </c>
      <c r="T45" s="51" t="n">
        <v>33.97</v>
      </c>
      <c r="U45" s="51" t="n">
        <v>36.48</v>
      </c>
      <c r="V45" s="51" t="n">
        <v>38.15</v>
      </c>
      <c r="W45" s="51" t="n">
        <v>66944.49</v>
      </c>
      <c r="X45" s="52" t="n">
        <f aca="false">W45/3600</f>
        <v>18.595691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38.25</v>
      </c>
      <c r="I46" s="67" t="n">
        <f aca="false">U46</f>
        <v>34.08</v>
      </c>
      <c r="J46" s="67" t="n">
        <f aca="false">S46</f>
        <v>638.25</v>
      </c>
      <c r="K46" s="67" t="n">
        <f aca="false">V46</f>
        <v>35.5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38.25</v>
      </c>
      <c r="T46" s="58" t="n">
        <v>30.73</v>
      </c>
      <c r="U46" s="58" t="n">
        <v>34.08</v>
      </c>
      <c r="V46" s="58" t="n">
        <v>35.5</v>
      </c>
      <c r="W46" s="58" t="n">
        <v>64657.6</v>
      </c>
      <c r="X46" s="58" t="n">
        <f aca="false">W46/3600</f>
        <v>17.9604444444444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265.3</v>
      </c>
      <c r="I47" s="65" t="n">
        <f aca="false">U47</f>
        <v>43.24</v>
      </c>
      <c r="J47" s="65" t="n">
        <f aca="false">S47</f>
        <v>2265.3</v>
      </c>
      <c r="K47" s="65" t="n">
        <f aca="false">V47</f>
        <v>42.93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4"/>
      <c r="S47" s="59" t="n">
        <v>2265.3</v>
      </c>
      <c r="T47" s="59" t="n">
        <v>41.26</v>
      </c>
      <c r="U47" s="59" t="n">
        <v>43.24</v>
      </c>
      <c r="V47" s="59" t="n">
        <v>42.93</v>
      </c>
      <c r="W47" s="59" t="n">
        <v>27674.04</v>
      </c>
      <c r="X47" s="52" t="n">
        <f aca="false">W47/3600</f>
        <v>7.6872333333333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241.32</v>
      </c>
      <c r="I48" s="66" t="n">
        <f aca="false">U48</f>
        <v>40.33</v>
      </c>
      <c r="J48" s="66" t="n">
        <f aca="false">S48</f>
        <v>1241.32</v>
      </c>
      <c r="K48" s="66" t="n">
        <f aca="false">V48</f>
        <v>39.73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241.32</v>
      </c>
      <c r="T48" s="51" t="n">
        <v>37.73</v>
      </c>
      <c r="U48" s="51" t="n">
        <v>40.33</v>
      </c>
      <c r="V48" s="51" t="n">
        <v>39.73</v>
      </c>
      <c r="W48" s="51" t="n">
        <v>24214.36</v>
      </c>
      <c r="X48" s="52" t="n">
        <f aca="false">W48/3600</f>
        <v>6.72621111111111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631.72</v>
      </c>
      <c r="I49" s="66" t="n">
        <f aca="false">U49</f>
        <v>37.75</v>
      </c>
      <c r="J49" s="66" t="n">
        <f aca="false">S49</f>
        <v>631.72</v>
      </c>
      <c r="K49" s="66" t="n">
        <f aca="false">V49</f>
        <v>36.72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31.72</v>
      </c>
      <c r="T49" s="51" t="n">
        <v>34.36</v>
      </c>
      <c r="U49" s="51" t="n">
        <v>37.75</v>
      </c>
      <c r="V49" s="51" t="n">
        <v>36.72</v>
      </c>
      <c r="W49" s="51" t="n">
        <v>19626.82</v>
      </c>
      <c r="X49" s="52" t="n">
        <f aca="false">W49/3600</f>
        <v>5.45189444444444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299.75</v>
      </c>
      <c r="I50" s="67" t="n">
        <f aca="false">U50</f>
        <v>35.19</v>
      </c>
      <c r="J50" s="67" t="n">
        <f aca="false">S50</f>
        <v>299.75</v>
      </c>
      <c r="K50" s="67" t="n">
        <f aca="false">V50</f>
        <v>33.8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9.75</v>
      </c>
      <c r="T50" s="58" t="n">
        <v>31.26</v>
      </c>
      <c r="U50" s="58" t="n">
        <v>35.19</v>
      </c>
      <c r="V50" s="58" t="n">
        <v>33.8</v>
      </c>
      <c r="W50" s="58" t="n">
        <v>14945.03</v>
      </c>
      <c r="X50" s="58" t="n">
        <f aca="false">W50/3600</f>
        <v>4.15139722222222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109.95</v>
      </c>
      <c r="I51" s="63" t="n">
        <f aca="false">U51</f>
        <v>41.76</v>
      </c>
      <c r="J51" s="63" t="n">
        <f aca="false">S51</f>
        <v>3109.95</v>
      </c>
      <c r="K51" s="63" t="n">
        <f aca="false">V51</f>
        <v>42.65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4"/>
      <c r="S51" s="59" t="n">
        <v>3109.95</v>
      </c>
      <c r="T51" s="59" t="n">
        <v>38.71</v>
      </c>
      <c r="U51" s="59" t="n">
        <v>41.76</v>
      </c>
      <c r="V51" s="59" t="n">
        <v>42.65</v>
      </c>
      <c r="W51" s="59" t="n">
        <v>25915.49</v>
      </c>
      <c r="X51" s="52" t="n">
        <f aca="false">W51/3600</f>
        <v>7.19874722222222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69.09</v>
      </c>
      <c r="I52" s="50" t="n">
        <f aca="false">U52</f>
        <v>39.65</v>
      </c>
      <c r="J52" s="50" t="n">
        <f aca="false">S52</f>
        <v>1269.09</v>
      </c>
      <c r="K52" s="50" t="n">
        <f aca="false">V52</f>
        <v>40.43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69.09</v>
      </c>
      <c r="T52" s="51" t="n">
        <v>34.52</v>
      </c>
      <c r="U52" s="51" t="n">
        <v>39.65</v>
      </c>
      <c r="V52" s="51" t="n">
        <v>40.43</v>
      </c>
      <c r="W52" s="51" t="n">
        <v>25380.67</v>
      </c>
      <c r="X52" s="52" t="n">
        <f aca="false">W52/3600</f>
        <v>7.05018611111111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70.73</v>
      </c>
      <c r="I53" s="50" t="n">
        <f aca="false">U53</f>
        <v>37.95</v>
      </c>
      <c r="J53" s="50" t="n">
        <f aca="false">S53</f>
        <v>470.73</v>
      </c>
      <c r="K53" s="50" t="n">
        <f aca="false">V53</f>
        <v>38.39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70.73</v>
      </c>
      <c r="T53" s="51" t="n">
        <v>30.72</v>
      </c>
      <c r="U53" s="51" t="n">
        <v>37.95</v>
      </c>
      <c r="V53" s="51" t="n">
        <v>38.39</v>
      </c>
      <c r="W53" s="51" t="n">
        <v>21045.66</v>
      </c>
      <c r="X53" s="52" t="n">
        <f aca="false">W53/3600</f>
        <v>5.84601666666667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3.44</v>
      </c>
      <c r="I54" s="57" t="n">
        <f aca="false">U54</f>
        <v>36.78</v>
      </c>
      <c r="J54" s="57" t="n">
        <f aca="false">S54</f>
        <v>183.44</v>
      </c>
      <c r="K54" s="57" t="n">
        <f aca="false">V54</f>
        <v>36.39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3.44</v>
      </c>
      <c r="T54" s="58" t="n">
        <v>27.37</v>
      </c>
      <c r="U54" s="58" t="n">
        <v>36.78</v>
      </c>
      <c r="V54" s="58" t="n">
        <v>36.39</v>
      </c>
      <c r="W54" s="58" t="n">
        <v>15321.04</v>
      </c>
      <c r="X54" s="58" t="n">
        <f aca="false">W54/3600</f>
        <v>4.25584444444444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623.72</v>
      </c>
      <c r="I55" s="65" t="n">
        <f aca="false">U55</f>
        <v>40.19</v>
      </c>
      <c r="J55" s="65" t="n">
        <f aca="false">S55</f>
        <v>2623.72</v>
      </c>
      <c r="K55" s="65" t="n">
        <f aca="false">V55</f>
        <v>40.73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4"/>
      <c r="S55" s="59" t="n">
        <v>2623.72</v>
      </c>
      <c r="T55" s="59" t="n">
        <v>38.32</v>
      </c>
      <c r="U55" s="59" t="n">
        <v>40.19</v>
      </c>
      <c r="V55" s="59" t="n">
        <v>40.73</v>
      </c>
      <c r="W55" s="59" t="n">
        <v>21749.94</v>
      </c>
      <c r="X55" s="52" t="n">
        <f aca="false">W55/3600</f>
        <v>6.0416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202.41</v>
      </c>
      <c r="I56" s="66" t="n">
        <f aca="false">U56</f>
        <v>37.25</v>
      </c>
      <c r="J56" s="66" t="n">
        <f aca="false">S56</f>
        <v>1202.41</v>
      </c>
      <c r="K56" s="66" t="n">
        <f aca="false">V56</f>
        <v>37.7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202.41</v>
      </c>
      <c r="T56" s="51" t="n">
        <v>34.21</v>
      </c>
      <c r="U56" s="51" t="n">
        <v>37.25</v>
      </c>
      <c r="V56" s="51" t="n">
        <v>37.7</v>
      </c>
      <c r="W56" s="51" t="n">
        <v>21411.5</v>
      </c>
      <c r="X56" s="52" t="n">
        <f aca="false">W56/3600</f>
        <v>5.94763888888889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537.78</v>
      </c>
      <c r="I57" s="66" t="n">
        <f aca="false">U57</f>
        <v>34.72</v>
      </c>
      <c r="J57" s="66" t="n">
        <f aca="false">S57</f>
        <v>537.78</v>
      </c>
      <c r="K57" s="66" t="n">
        <f aca="false">V57</f>
        <v>35.17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37.78</v>
      </c>
      <c r="T57" s="51" t="n">
        <v>30.56</v>
      </c>
      <c r="U57" s="51" t="n">
        <v>34.72</v>
      </c>
      <c r="V57" s="51" t="n">
        <v>35.17</v>
      </c>
      <c r="W57" s="51" t="n">
        <v>17164.66</v>
      </c>
      <c r="X57" s="52" t="n">
        <f aca="false">W57/3600</f>
        <v>4.76796111111111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23.39</v>
      </c>
      <c r="I58" s="67" t="n">
        <f aca="false">U58</f>
        <v>32.49</v>
      </c>
      <c r="J58" s="67" t="n">
        <f aca="false">S58</f>
        <v>223.39</v>
      </c>
      <c r="K58" s="67" t="n">
        <f aca="false">V58</f>
        <v>32.94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3.39</v>
      </c>
      <c r="T58" s="58" t="n">
        <v>27.47</v>
      </c>
      <c r="U58" s="58" t="n">
        <v>32.49</v>
      </c>
      <c r="V58" s="58" t="n">
        <v>32.94</v>
      </c>
      <c r="W58" s="58" t="n">
        <v>14500.13</v>
      </c>
      <c r="X58" s="58" t="n">
        <f aca="false">W58/3600</f>
        <v>4.02781388888889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1806.82</v>
      </c>
      <c r="I59" s="63" t="n">
        <f aca="false">U59</f>
        <v>41.35</v>
      </c>
      <c r="J59" s="63" t="n">
        <f aca="false">S59</f>
        <v>1806.82</v>
      </c>
      <c r="K59" s="63" t="n">
        <f aca="false">V59</f>
        <v>42.41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4"/>
      <c r="S59" s="59" t="n">
        <v>1806.82</v>
      </c>
      <c r="T59" s="59" t="n">
        <v>40.51</v>
      </c>
      <c r="U59" s="59" t="n">
        <v>41.35</v>
      </c>
      <c r="V59" s="59" t="n">
        <v>42.41</v>
      </c>
      <c r="W59" s="59" t="n">
        <v>17756.27</v>
      </c>
      <c r="X59" s="52" t="n">
        <f aca="false">W59/3600</f>
        <v>4.932297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950.93</v>
      </c>
      <c r="I60" s="50" t="n">
        <f aca="false">U60</f>
        <v>38.4</v>
      </c>
      <c r="J60" s="50" t="n">
        <f aca="false">S60</f>
        <v>950.93</v>
      </c>
      <c r="K60" s="50" t="n">
        <f aca="false">V60</f>
        <v>39.53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950.93</v>
      </c>
      <c r="T60" s="51" t="n">
        <v>36.63</v>
      </c>
      <c r="U60" s="51" t="n">
        <v>38.4</v>
      </c>
      <c r="V60" s="51" t="n">
        <v>39.53</v>
      </c>
      <c r="W60" s="51" t="n">
        <v>12126.41</v>
      </c>
      <c r="X60" s="52" t="n">
        <f aca="false">W60/3600</f>
        <v>3.36844722222222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64.61</v>
      </c>
      <c r="I61" s="50" t="n">
        <f aca="false">U61</f>
        <v>35.7</v>
      </c>
      <c r="J61" s="50" t="n">
        <f aca="false">S61</f>
        <v>464.61</v>
      </c>
      <c r="K61" s="50" t="n">
        <f aca="false">V61</f>
        <v>36.69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64.61</v>
      </c>
      <c r="T61" s="51" t="n">
        <v>32.95</v>
      </c>
      <c r="U61" s="51" t="n">
        <v>35.7</v>
      </c>
      <c r="V61" s="51" t="n">
        <v>36.69</v>
      </c>
      <c r="W61" s="51" t="n">
        <v>11245.61</v>
      </c>
      <c r="X61" s="52" t="n">
        <f aca="false">W61/3600</f>
        <v>3.12378055555556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09.76</v>
      </c>
      <c r="I62" s="68" t="n">
        <f aca="false">U62</f>
        <v>32.94</v>
      </c>
      <c r="J62" s="68" t="n">
        <f aca="false">S62</f>
        <v>209.76</v>
      </c>
      <c r="K62" s="68" t="n">
        <f aca="false">V62</f>
        <v>33.83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9.76</v>
      </c>
      <c r="T62" s="58" t="n">
        <v>29.93</v>
      </c>
      <c r="U62" s="58" t="n">
        <v>32.94</v>
      </c>
      <c r="V62" s="58" t="n">
        <v>33.83</v>
      </c>
      <c r="W62" s="58" t="n">
        <v>10394.98</v>
      </c>
      <c r="X62" s="58" t="n">
        <f aca="false">W62/3600</f>
        <v>2.88749444444444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618.57</v>
      </c>
      <c r="I63" s="65" t="n">
        <f aca="false">U63</f>
        <v>46.53</v>
      </c>
      <c r="J63" s="65" t="n">
        <f aca="false">S63</f>
        <v>2618.57</v>
      </c>
      <c r="K63" s="65" t="n">
        <f aca="false">V63</f>
        <v>47.43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4"/>
      <c r="S63" s="59" t="n">
        <v>2618.57</v>
      </c>
      <c r="T63" s="59" t="n">
        <v>43.44</v>
      </c>
      <c r="U63" s="59" t="n">
        <v>46.53</v>
      </c>
      <c r="V63" s="59" t="n">
        <v>47.43</v>
      </c>
      <c r="W63" s="59" t="n">
        <v>186306.63</v>
      </c>
      <c r="X63" s="52" t="n">
        <f aca="false">W63/3600</f>
        <v>51.7518416666667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929.42</v>
      </c>
      <c r="I64" s="66" t="n">
        <f aca="false">U64</f>
        <v>45.03</v>
      </c>
      <c r="J64" s="66" t="n">
        <f aca="false">S64</f>
        <v>929.42</v>
      </c>
      <c r="K64" s="66" t="n">
        <f aca="false">V64</f>
        <v>45.64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29.42</v>
      </c>
      <c r="T64" s="51" t="n">
        <v>41.11</v>
      </c>
      <c r="U64" s="51" t="n">
        <v>45.03</v>
      </c>
      <c r="V64" s="51" t="n">
        <v>45.64</v>
      </c>
      <c r="W64" s="51" t="n">
        <v>175945.95</v>
      </c>
      <c r="X64" s="52" t="n">
        <f aca="false">W64/3600</f>
        <v>48.873875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437.2</v>
      </c>
      <c r="I65" s="66" t="n">
        <f aca="false">U65</f>
        <v>43.38</v>
      </c>
      <c r="J65" s="66" t="n">
        <f aca="false">S65</f>
        <v>437.2</v>
      </c>
      <c r="K65" s="66" t="n">
        <f aca="false">V65</f>
        <v>43.69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37.2</v>
      </c>
      <c r="T65" s="51" t="n">
        <v>38.5</v>
      </c>
      <c r="U65" s="51" t="n">
        <v>43.38</v>
      </c>
      <c r="V65" s="51" t="n">
        <v>43.69</v>
      </c>
      <c r="W65" s="51" t="n">
        <v>176164.9</v>
      </c>
      <c r="X65" s="52" t="n">
        <f aca="false">W65/3600</f>
        <v>48.9346944444444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25.05</v>
      </c>
      <c r="I66" s="67" t="n">
        <f aca="false">U66</f>
        <v>41.79</v>
      </c>
      <c r="J66" s="67" t="n">
        <f aca="false">S66</f>
        <v>225.05</v>
      </c>
      <c r="K66" s="67" t="n">
        <f aca="false">V66</f>
        <v>41.71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25.05</v>
      </c>
      <c r="T66" s="58" t="n">
        <v>35.68</v>
      </c>
      <c r="U66" s="58" t="n">
        <v>41.79</v>
      </c>
      <c r="V66" s="58" t="n">
        <v>41.71</v>
      </c>
      <c r="W66" s="58" t="n">
        <v>142608.44</v>
      </c>
      <c r="X66" s="58" t="n">
        <f aca="false">W66/3600</f>
        <v>39.6134555555556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3755.3</v>
      </c>
      <c r="I67" s="63" t="n">
        <f aca="false">U67</f>
        <v>47.92</v>
      </c>
      <c r="J67" s="63" t="n">
        <f aca="false">S67</f>
        <v>3755.3</v>
      </c>
      <c r="K67" s="63" t="n">
        <f aca="false">V67</f>
        <v>47.35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4"/>
      <c r="S67" s="59" t="n">
        <v>3755.3</v>
      </c>
      <c r="T67" s="59" t="n">
        <v>43.43</v>
      </c>
      <c r="U67" s="59" t="n">
        <v>47.92</v>
      </c>
      <c r="V67" s="59" t="n">
        <v>47.35</v>
      </c>
      <c r="W67" s="59" t="n">
        <v>142065.45</v>
      </c>
      <c r="X67" s="52" t="n">
        <f aca="false">W67/3600</f>
        <v>39.462625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57.87</v>
      </c>
      <c r="I68" s="50" t="n">
        <f aca="false">U68</f>
        <v>46.45</v>
      </c>
      <c r="J68" s="50" t="n">
        <f aca="false">S68</f>
        <v>1257.87</v>
      </c>
      <c r="K68" s="50" t="n">
        <f aca="false">V68</f>
        <v>45.37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57.87</v>
      </c>
      <c r="T68" s="51" t="n">
        <v>40.94</v>
      </c>
      <c r="U68" s="51" t="n">
        <v>46.45</v>
      </c>
      <c r="V68" s="51" t="n">
        <v>45.37</v>
      </c>
      <c r="W68" s="51" t="n">
        <v>127762.81</v>
      </c>
      <c r="X68" s="52" t="n">
        <f aca="false">W68/3600</f>
        <v>35.4896694444444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48.07</v>
      </c>
      <c r="I69" s="50" t="n">
        <f aca="false">U69</f>
        <v>44.98</v>
      </c>
      <c r="J69" s="50" t="n">
        <f aca="false">S69</f>
        <v>548.07</v>
      </c>
      <c r="K69" s="50" t="n">
        <f aca="false">V69</f>
        <v>43.2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48.07</v>
      </c>
      <c r="T69" s="51" t="n">
        <v>38.15</v>
      </c>
      <c r="U69" s="51" t="n">
        <v>44.98</v>
      </c>
      <c r="V69" s="51" t="n">
        <v>43.2</v>
      </c>
      <c r="W69" s="51" t="n">
        <v>154232.01</v>
      </c>
      <c r="X69" s="52" t="n">
        <f aca="false">W69/3600</f>
        <v>42.842225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75.17</v>
      </c>
      <c r="I70" s="57" t="n">
        <f aca="false">U70</f>
        <v>43.45</v>
      </c>
      <c r="J70" s="57" t="n">
        <f aca="false">S70</f>
        <v>275.17</v>
      </c>
      <c r="K70" s="57" t="n">
        <f aca="false">V70</f>
        <v>41.54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75.17</v>
      </c>
      <c r="T70" s="58" t="n">
        <v>35.09</v>
      </c>
      <c r="U70" s="58" t="n">
        <v>43.45</v>
      </c>
      <c r="V70" s="58" t="n">
        <v>41.54</v>
      </c>
      <c r="W70" s="58" t="n">
        <v>117737.19</v>
      </c>
      <c r="X70" s="58" t="n">
        <f aca="false">W70/3600</f>
        <v>32.704775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288.67</v>
      </c>
      <c r="I71" s="63" t="n">
        <f aca="false">U71</f>
        <v>47.8</v>
      </c>
      <c r="J71" s="63" t="n">
        <f aca="false">S71</f>
        <v>3288.67</v>
      </c>
      <c r="K71" s="63" t="n">
        <f aca="false">V71</f>
        <v>47.89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4"/>
      <c r="S71" s="59" t="n">
        <v>3288.67</v>
      </c>
      <c r="T71" s="59" t="n">
        <v>43.29</v>
      </c>
      <c r="U71" s="59" t="n">
        <v>47.8</v>
      </c>
      <c r="V71" s="59" t="n">
        <v>47.89</v>
      </c>
      <c r="W71" s="59" t="n">
        <v>146929.38</v>
      </c>
      <c r="X71" s="52" t="n">
        <f aca="false">W71/3600</f>
        <v>40.8137166666667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11.15</v>
      </c>
      <c r="I72" s="50" t="n">
        <f aca="false">U72</f>
        <v>45.92</v>
      </c>
      <c r="J72" s="50" t="n">
        <f aca="false">S72</f>
        <v>1011.15</v>
      </c>
      <c r="K72" s="50" t="n">
        <f aca="false">V72</f>
        <v>45.9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11.15</v>
      </c>
      <c r="T72" s="51" t="n">
        <v>40.7</v>
      </c>
      <c r="U72" s="51" t="n">
        <v>45.92</v>
      </c>
      <c r="V72" s="51" t="n">
        <v>45.9</v>
      </c>
      <c r="W72" s="51" t="n">
        <v>137122.6</v>
      </c>
      <c r="X72" s="52" t="n">
        <f aca="false">W72/3600</f>
        <v>38.0896111111111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74.41</v>
      </c>
      <c r="I73" s="50" t="n">
        <f aca="false">U73</f>
        <v>43.97</v>
      </c>
      <c r="J73" s="50" t="n">
        <f aca="false">S73</f>
        <v>474.41</v>
      </c>
      <c r="K73" s="50" t="n">
        <f aca="false">V73</f>
        <v>43.71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74.41</v>
      </c>
      <c r="T73" s="51" t="n">
        <v>38.02</v>
      </c>
      <c r="U73" s="51" t="n">
        <v>43.97</v>
      </c>
      <c r="V73" s="51" t="n">
        <v>43.71</v>
      </c>
      <c r="W73" s="51" t="n">
        <v>128165.53</v>
      </c>
      <c r="X73" s="52" t="n">
        <f aca="false">W73/3600</f>
        <v>35.6015361111111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247.6</v>
      </c>
      <c r="I74" s="68" t="n">
        <f aca="false">U74</f>
        <v>41.88</v>
      </c>
      <c r="J74" s="68" t="n">
        <f aca="false">S74</f>
        <v>247.6</v>
      </c>
      <c r="K74" s="68" t="n">
        <f aca="false">V74</f>
        <v>41.27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47.6</v>
      </c>
      <c r="T74" s="58" t="n">
        <v>35.34</v>
      </c>
      <c r="U74" s="58" t="n">
        <v>41.88</v>
      </c>
      <c r="V74" s="58" t="n">
        <v>41.27</v>
      </c>
      <c r="W74" s="58" t="n">
        <v>123822.79</v>
      </c>
      <c r="X74" s="58" t="n">
        <f aca="false">W74/3600</f>
        <v>34.3952194444444</v>
      </c>
      <c r="Y74" s="56"/>
      <c r="Z74" s="56"/>
      <c r="AA74" s="56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20.858977813358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697597849819166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2097.40130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hn</cp:lastModifiedBy>
  <cp:lastPrinted>2010-08-23T01:57:13Z</cp:lastPrinted>
  <dcterms:modified xsi:type="dcterms:W3CDTF">2010-10-06T08:24:2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