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r>
      <rPr>
        <sz val="10"/>
        <rFont val="Arial"/>
        <family val="2"/>
      </rPr>
      <t xml:space="preserve">(s0-0, CU size = 128, </t>
    </r>
    <r>
      <rPr>
        <sz val="10"/>
        <color rgb="FFFF0000"/>
        <rFont val="Arial"/>
        <family val="2"/>
      </rPr>
      <t xml:space="preserve">CU depth = 5, 64x64~4x4 TU</t>
    </r>
    <r>
      <rPr>
        <sz val="10"/>
        <rFont val="Arial"/>
        <family val="2"/>
      </rPr>
      <t xml:space="preserve">) Vs. (s2-3, CU size = 128,</t>
    </r>
    <r>
      <rPr>
        <sz val="10"/>
        <color rgb="FFFF0000"/>
        <rFont val="Arial"/>
        <family val="2"/>
      </rPr>
      <t xml:space="preserve"> CU depth = 2, 8x8~4x4 TU</t>
    </r>
    <r>
      <rPr>
        <sz val="10"/>
        <rFont val="Arial"/>
        <family val="2"/>
      </rPr>
      <t xml:space="preserve">) 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2 reference (s0-0, CU size = 128,</t>
    </r>
    <r>
      <rPr>
        <b val="true"/>
        <sz val="8"/>
        <color rgb="FFFF0000"/>
        <rFont val="Arial"/>
        <family val="2"/>
      </rPr>
      <t xml:space="preserve"> CU depth = 5, 64x64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2 reference (s2-3, CU size = 128, </t>
    </r>
    <r>
      <rPr>
        <b val="true"/>
        <sz val="8"/>
        <color rgb="FFFF0000"/>
        <rFont val="Arial"/>
        <family val="2"/>
      </rPr>
      <t xml:space="preserve">CU depth = 2, 8x8~4x4 TU)</t>
    </r>
    <r>
      <rPr>
        <b val="true"/>
        <sz val="8"/>
        <rFont val="Arial"/>
        <family val="2"/>
      </rPr>
      <t xml:space="preserve">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220609316196926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n">
        <f aca="false">'Random access (MAX PAD=64)'!$X82</f>
        <v>0.283829215022572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n">
        <f aca="false">'Low delay (MAX PAD=64)'!$X82</f>
        <v>0.283118489133028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5730.28</v>
      </c>
      <c r="E3" s="50" t="n">
        <f aca="false">N3</f>
        <v>42.97</v>
      </c>
      <c r="F3" s="50" t="n">
        <f aca="false">L3</f>
        <v>105730.28</v>
      </c>
      <c r="G3" s="50" t="n">
        <f aca="false">O3</f>
        <v>44.76</v>
      </c>
      <c r="H3" s="50" t="n">
        <f aca="false">S3</f>
        <v>115243.704</v>
      </c>
      <c r="I3" s="50" t="n">
        <f aca="false">U3</f>
        <v>42.7599</v>
      </c>
      <c r="J3" s="50" t="n">
        <f aca="false">S3</f>
        <v>115243.704</v>
      </c>
      <c r="K3" s="50" t="n">
        <f aca="false">V3</f>
        <v>44.5392</v>
      </c>
      <c r="L3" s="51" t="n">
        <v>105730.28</v>
      </c>
      <c r="M3" s="51" t="n">
        <v>43.52</v>
      </c>
      <c r="N3" s="51" t="n">
        <v>42.97</v>
      </c>
      <c r="O3" s="51" t="n">
        <v>44.76</v>
      </c>
      <c r="P3" s="51" t="n">
        <v>202063.26</v>
      </c>
      <c r="Q3" s="52" t="n">
        <f aca="false">P3/3600</f>
        <v>56.1286833333333</v>
      </c>
      <c r="R3" s="53"/>
      <c r="S3" s="54" t="n">
        <v>115243.704</v>
      </c>
      <c r="T3" s="54" t="n">
        <v>43.2571</v>
      </c>
      <c r="U3" s="54" t="n">
        <v>42.7599</v>
      </c>
      <c r="V3" s="54" t="n">
        <v>44.5392</v>
      </c>
      <c r="W3" s="54" t="n">
        <v>47556.61</v>
      </c>
      <c r="X3" s="52" t="n">
        <f aca="false">W3/3600</f>
        <v>13.2101694444444</v>
      </c>
      <c r="Y3" s="55" t="e">
        <f aca="false">RBJM($L3:$M6,S3:T6)</f>
        <v>#VALUE!</v>
      </c>
      <c r="Z3" s="55" t="e">
        <f aca="false">RBJM($D3:$E6,H3:I6)</f>
        <v>#VALUE!</v>
      </c>
      <c r="AA3" s="55" t="e">
        <f aca="false">RBJM($F3:$G6,J3:K6)</f>
        <v>#VALUE!</v>
      </c>
    </row>
    <row r="4" customFormat="false" ht="11.25" hidden="false" customHeight="false" outlineLevel="0" collapsed="false">
      <c r="A4" s="56" t="s">
        <v>32</v>
      </c>
      <c r="B4" s="56" t="s">
        <v>33</v>
      </c>
      <c r="C4" s="56" t="n">
        <v>27</v>
      </c>
      <c r="D4" s="50" t="n">
        <f aca="false">L4</f>
        <v>59776.12</v>
      </c>
      <c r="E4" s="50" t="n">
        <f aca="false">N4</f>
        <v>40.31</v>
      </c>
      <c r="F4" s="50" t="n">
        <f aca="false">L4</f>
        <v>59776.12</v>
      </c>
      <c r="G4" s="50" t="n">
        <f aca="false">O4</f>
        <v>42.31</v>
      </c>
      <c r="H4" s="50" t="n">
        <f aca="false">S4</f>
        <v>65459.216</v>
      </c>
      <c r="I4" s="50" t="n">
        <f aca="false">U4</f>
        <v>39.9951</v>
      </c>
      <c r="J4" s="50" t="n">
        <f aca="false">S4</f>
        <v>65459.216</v>
      </c>
      <c r="K4" s="50" t="n">
        <f aca="false">V4</f>
        <v>41.9695</v>
      </c>
      <c r="L4" s="51" t="n">
        <v>59776.12</v>
      </c>
      <c r="M4" s="51" t="n">
        <v>40.28</v>
      </c>
      <c r="N4" s="51" t="n">
        <v>40.31</v>
      </c>
      <c r="O4" s="51" t="n">
        <v>42.31</v>
      </c>
      <c r="P4" s="51" t="n">
        <v>176174.67</v>
      </c>
      <c r="Q4" s="52" t="n">
        <f aca="false">P4/3600</f>
        <v>48.9374083333333</v>
      </c>
      <c r="R4" s="53"/>
      <c r="S4" s="54" t="n">
        <v>65459.216</v>
      </c>
      <c r="T4" s="54" t="n">
        <v>39.9348</v>
      </c>
      <c r="U4" s="54" t="n">
        <v>39.9951</v>
      </c>
      <c r="V4" s="54" t="n">
        <v>41.9695</v>
      </c>
      <c r="W4" s="54" t="n">
        <v>42749.85</v>
      </c>
      <c r="X4" s="52" t="n">
        <f aca="false">W4/3600</f>
        <v>11.8749583333333</v>
      </c>
      <c r="Y4" s="53"/>
      <c r="Z4" s="53"/>
      <c r="AA4" s="53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741.3</v>
      </c>
      <c r="E5" s="50" t="n">
        <f aca="false">N5</f>
        <v>38.25</v>
      </c>
      <c r="F5" s="50" t="n">
        <f aca="false">L5</f>
        <v>33741.3</v>
      </c>
      <c r="G5" s="50" t="n">
        <f aca="false">O5</f>
        <v>40.4</v>
      </c>
      <c r="H5" s="50" t="n">
        <f aca="false">S5</f>
        <v>37193.56</v>
      </c>
      <c r="I5" s="50" t="n">
        <f aca="false">U5</f>
        <v>37.9066</v>
      </c>
      <c r="J5" s="50" t="n">
        <f aca="false">S5</f>
        <v>37193.56</v>
      </c>
      <c r="K5" s="50" t="n">
        <f aca="false">V5</f>
        <v>39.9567</v>
      </c>
      <c r="L5" s="51" t="n">
        <v>33741.3</v>
      </c>
      <c r="M5" s="51" t="n">
        <v>37.24</v>
      </c>
      <c r="N5" s="51" t="n">
        <v>38.25</v>
      </c>
      <c r="O5" s="51" t="n">
        <v>40.4</v>
      </c>
      <c r="P5" s="51" t="n">
        <v>157729.21</v>
      </c>
      <c r="Q5" s="52" t="n">
        <f aca="false">P5/3600</f>
        <v>43.8136694444444</v>
      </c>
      <c r="R5" s="53"/>
      <c r="S5" s="54" t="n">
        <v>37193.56</v>
      </c>
      <c r="T5" s="54" t="n">
        <v>36.8912</v>
      </c>
      <c r="U5" s="54" t="n">
        <v>37.9066</v>
      </c>
      <c r="V5" s="54" t="n">
        <v>39.9567</v>
      </c>
      <c r="W5" s="54" t="n">
        <v>39662.87</v>
      </c>
      <c r="X5" s="52" t="n">
        <f aca="false">W5/3600</f>
        <v>11.0174638888889</v>
      </c>
      <c r="Y5" s="53"/>
      <c r="Z5" s="53"/>
      <c r="AA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733.69</v>
      </c>
      <c r="E6" s="58" t="n">
        <f aca="false">N6</f>
        <v>36.44</v>
      </c>
      <c r="F6" s="58" t="n">
        <f aca="false">L6</f>
        <v>18733.69</v>
      </c>
      <c r="G6" s="58" t="n">
        <f aca="false">O6</f>
        <v>38.82</v>
      </c>
      <c r="H6" s="58" t="n">
        <f aca="false">S6</f>
        <v>20448.2848</v>
      </c>
      <c r="I6" s="58" t="n">
        <f aca="false">U6</f>
        <v>36.2084</v>
      </c>
      <c r="J6" s="58" t="n">
        <f aca="false">S6</f>
        <v>20448.2848</v>
      </c>
      <c r="K6" s="58" t="n">
        <f aca="false">V6</f>
        <v>38.3037</v>
      </c>
      <c r="L6" s="59" t="n">
        <v>18733.69</v>
      </c>
      <c r="M6" s="59" t="n">
        <v>34.27</v>
      </c>
      <c r="N6" s="59" t="n">
        <v>36.44</v>
      </c>
      <c r="O6" s="59" t="n">
        <v>38.82</v>
      </c>
      <c r="P6" s="59" t="n">
        <v>144120.07</v>
      </c>
      <c r="Q6" s="59" t="n">
        <f aca="false">P6/3600</f>
        <v>40.0333527777778</v>
      </c>
      <c r="R6" s="57"/>
      <c r="S6" s="60" t="n">
        <v>20448.2848</v>
      </c>
      <c r="T6" s="60" t="n">
        <v>33.7821</v>
      </c>
      <c r="U6" s="60" t="n">
        <v>36.2084</v>
      </c>
      <c r="V6" s="60" t="n">
        <v>38.3037</v>
      </c>
      <c r="W6" s="60" t="n">
        <v>37310.37</v>
      </c>
      <c r="X6" s="59" t="n">
        <f aca="false">W6/3600</f>
        <v>10.3639916666667</v>
      </c>
      <c r="Y6" s="57"/>
      <c r="Z6" s="57"/>
      <c r="AA6" s="57"/>
    </row>
    <row r="7" customFormat="false" ht="11.25" hidden="false" customHeight="false" outlineLevel="0" collapsed="false">
      <c r="A7" s="56"/>
      <c r="B7" s="56" t="s">
        <v>34</v>
      </c>
      <c r="C7" s="49" t="n">
        <v>22</v>
      </c>
      <c r="D7" s="50" t="n">
        <f aca="false">L7</f>
        <v>107750.43</v>
      </c>
      <c r="E7" s="50" t="n">
        <f aca="false">N7</f>
        <v>45.64</v>
      </c>
      <c r="F7" s="50" t="n">
        <f aca="false">L7</f>
        <v>107750.43</v>
      </c>
      <c r="G7" s="50" t="n">
        <f aca="false">O7</f>
        <v>45.31</v>
      </c>
      <c r="H7" s="50" t="n">
        <f aca="false">S7</f>
        <v>118122.6544</v>
      </c>
      <c r="I7" s="50" t="n">
        <f aca="false">U7</f>
        <v>45.3121</v>
      </c>
      <c r="J7" s="50" t="n">
        <f aca="false">S7</f>
        <v>118122.6544</v>
      </c>
      <c r="K7" s="50" t="n">
        <f aca="false">V7</f>
        <v>45.0785</v>
      </c>
      <c r="L7" s="61" t="n">
        <v>107750.43</v>
      </c>
      <c r="M7" s="61" t="n">
        <v>43.44</v>
      </c>
      <c r="N7" s="61" t="n">
        <v>45.64</v>
      </c>
      <c r="O7" s="61" t="n">
        <v>45.31</v>
      </c>
      <c r="P7" s="51" t="n">
        <v>205965.53</v>
      </c>
      <c r="Q7" s="52" t="n">
        <f aca="false">P7/3600</f>
        <v>57.2126472222222</v>
      </c>
      <c r="R7" s="53"/>
      <c r="S7" s="62" t="n">
        <v>118122.6544</v>
      </c>
      <c r="T7" s="62" t="n">
        <v>43.0577</v>
      </c>
      <c r="U7" s="62" t="n">
        <v>45.3121</v>
      </c>
      <c r="V7" s="62" t="n">
        <v>45.0785</v>
      </c>
      <c r="W7" s="54" t="n">
        <v>47967.07</v>
      </c>
      <c r="X7" s="52" t="n">
        <f aca="false">W7/3600</f>
        <v>13.3241861111111</v>
      </c>
      <c r="Y7" s="55" t="e">
        <f aca="false">RBJM($L7:$M10,S7:T10)</f>
        <v>#VALUE!</v>
      </c>
      <c r="Z7" s="55" t="e">
        <f aca="false">RBJM($D7:$E10,H7:I10)</f>
        <v>#VALUE!</v>
      </c>
      <c r="AA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5</v>
      </c>
      <c r="C8" s="56" t="n">
        <v>27</v>
      </c>
      <c r="D8" s="50" t="n">
        <f aca="false">L8</f>
        <v>63120.52</v>
      </c>
      <c r="E8" s="50" t="n">
        <f aca="false">N8</f>
        <v>43.41</v>
      </c>
      <c r="F8" s="50" t="n">
        <f aca="false">L8</f>
        <v>63120.52</v>
      </c>
      <c r="G8" s="50" t="n">
        <f aca="false">O8</f>
        <v>43.63</v>
      </c>
      <c r="H8" s="50" t="n">
        <f aca="false">S8</f>
        <v>69849.536</v>
      </c>
      <c r="I8" s="50" t="n">
        <f aca="false">U8</f>
        <v>42.9881</v>
      </c>
      <c r="J8" s="50" t="n">
        <f aca="false">S8</f>
        <v>69849.536</v>
      </c>
      <c r="K8" s="50" t="n">
        <f aca="false">V8</f>
        <v>43.309</v>
      </c>
      <c r="L8" s="51" t="n">
        <v>63120.52</v>
      </c>
      <c r="M8" s="51" t="n">
        <v>39.93</v>
      </c>
      <c r="N8" s="51" t="n">
        <v>43.41</v>
      </c>
      <c r="O8" s="51" t="n">
        <v>43.63</v>
      </c>
      <c r="P8" s="51" t="n">
        <v>178511.95</v>
      </c>
      <c r="Q8" s="52" t="n">
        <f aca="false">P8/3600</f>
        <v>49.5866527777778</v>
      </c>
      <c r="R8" s="53"/>
      <c r="S8" s="54" t="n">
        <v>69849.536</v>
      </c>
      <c r="T8" s="54" t="n">
        <v>39.563</v>
      </c>
      <c r="U8" s="54" t="n">
        <v>42.9881</v>
      </c>
      <c r="V8" s="54" t="n">
        <v>43.309</v>
      </c>
      <c r="W8" s="54" t="n">
        <v>43139.65</v>
      </c>
      <c r="X8" s="52" t="n">
        <f aca="false">W8/3600</f>
        <v>11.9832361111111</v>
      </c>
      <c r="Y8" s="53"/>
      <c r="Z8" s="53"/>
      <c r="AA8" s="53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166.19</v>
      </c>
      <c r="E9" s="50" t="n">
        <f aca="false">N9</f>
        <v>41.41</v>
      </c>
      <c r="F9" s="50" t="n">
        <f aca="false">L9</f>
        <v>36166.19</v>
      </c>
      <c r="G9" s="50" t="n">
        <f aca="false">O9</f>
        <v>42.05</v>
      </c>
      <c r="H9" s="50" t="n">
        <f aca="false">S9</f>
        <v>40573.4144</v>
      </c>
      <c r="I9" s="50" t="n">
        <f aca="false">U9</f>
        <v>41.0166</v>
      </c>
      <c r="J9" s="50" t="n">
        <f aca="false">S9</f>
        <v>40573.4144</v>
      </c>
      <c r="K9" s="50" t="n">
        <f aca="false">V9</f>
        <v>41.5842</v>
      </c>
      <c r="L9" s="51" t="n">
        <v>36166.19</v>
      </c>
      <c r="M9" s="51" t="n">
        <v>36.85</v>
      </c>
      <c r="N9" s="51" t="n">
        <v>41.41</v>
      </c>
      <c r="O9" s="51" t="n">
        <v>42.05</v>
      </c>
      <c r="P9" s="51" t="n">
        <v>159088.39</v>
      </c>
      <c r="Q9" s="52" t="n">
        <f aca="false">P9/3600</f>
        <v>44.1912194444445</v>
      </c>
      <c r="R9" s="53"/>
      <c r="S9" s="54" t="n">
        <v>40573.4144</v>
      </c>
      <c r="T9" s="54" t="n">
        <v>36.5017</v>
      </c>
      <c r="U9" s="54" t="n">
        <v>41.0166</v>
      </c>
      <c r="V9" s="54" t="n">
        <v>41.5842</v>
      </c>
      <c r="W9" s="54" t="n">
        <v>40012.89</v>
      </c>
      <c r="X9" s="52" t="n">
        <f aca="false">W9/3600</f>
        <v>11.1146916666667</v>
      </c>
      <c r="Y9" s="53"/>
      <c r="Z9" s="53"/>
      <c r="AA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1020.62</v>
      </c>
      <c r="E10" s="58" t="n">
        <f aca="false">N10</f>
        <v>39.64</v>
      </c>
      <c r="F10" s="58" t="n">
        <f aca="false">L10</f>
        <v>21020.62</v>
      </c>
      <c r="G10" s="58" t="n">
        <f aca="false">O10</f>
        <v>40.45</v>
      </c>
      <c r="H10" s="58" t="n">
        <f aca="false">S10</f>
        <v>23471.2944</v>
      </c>
      <c r="I10" s="58" t="n">
        <f aca="false">U10</f>
        <v>39.1138</v>
      </c>
      <c r="J10" s="58" t="n">
        <f aca="false">S10</f>
        <v>23471.2944</v>
      </c>
      <c r="K10" s="58" t="n">
        <f aca="false">V10</f>
        <v>39.6677</v>
      </c>
      <c r="L10" s="59" t="n">
        <v>21020.62</v>
      </c>
      <c r="M10" s="59" t="n">
        <v>34</v>
      </c>
      <c r="N10" s="59" t="n">
        <v>39.64</v>
      </c>
      <c r="O10" s="59" t="n">
        <v>40.45</v>
      </c>
      <c r="P10" s="59" t="n">
        <v>146216.58</v>
      </c>
      <c r="Q10" s="59" t="n">
        <f aca="false">P10/3600</f>
        <v>40.6157166666667</v>
      </c>
      <c r="R10" s="57"/>
      <c r="S10" s="60" t="n">
        <v>23471.2944</v>
      </c>
      <c r="T10" s="60" t="n">
        <v>33.5398</v>
      </c>
      <c r="U10" s="60" t="n">
        <v>39.1138</v>
      </c>
      <c r="V10" s="60" t="n">
        <v>39.6677</v>
      </c>
      <c r="W10" s="60" t="n">
        <v>37729.61</v>
      </c>
      <c r="X10" s="59" t="n">
        <f aca="false">W10/3600</f>
        <v>10.4804472222222</v>
      </c>
      <c r="Y10" s="57"/>
      <c r="Z10" s="57"/>
      <c r="AA10" s="57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22703.09</v>
      </c>
      <c r="E11" s="50" t="n">
        <f aca="false">N11</f>
        <v>44.55</v>
      </c>
      <c r="F11" s="50" t="n">
        <f aca="false">L11</f>
        <v>22703.09</v>
      </c>
      <c r="G11" s="50" t="n">
        <f aca="false">O11</f>
        <v>45.99</v>
      </c>
      <c r="H11" s="50" t="n">
        <f aca="false">S11</f>
        <v>25422.496</v>
      </c>
      <c r="I11" s="50" t="n">
        <f aca="false">U11</f>
        <v>44.3523</v>
      </c>
      <c r="J11" s="50" t="n">
        <f aca="false">S11</f>
        <v>25422.496</v>
      </c>
      <c r="K11" s="50" t="n">
        <f aca="false">V11</f>
        <v>45.6833</v>
      </c>
      <c r="L11" s="51" t="n">
        <v>22703.09</v>
      </c>
      <c r="M11" s="51" t="n">
        <v>42.77</v>
      </c>
      <c r="N11" s="51" t="n">
        <v>44.55</v>
      </c>
      <c r="O11" s="51" t="n">
        <v>45.99</v>
      </c>
      <c r="P11" s="51" t="n">
        <v>306554.61</v>
      </c>
      <c r="Q11" s="52" t="n">
        <f aca="false">P11/3600</f>
        <v>85.1540583333333</v>
      </c>
      <c r="R11" s="53"/>
      <c r="S11" s="54" t="n">
        <v>25422.496</v>
      </c>
      <c r="T11" s="54" t="n">
        <v>42.5709</v>
      </c>
      <c r="U11" s="54" t="n">
        <v>44.3523</v>
      </c>
      <c r="V11" s="54" t="n">
        <v>45.6833</v>
      </c>
      <c r="W11" s="54" t="n">
        <v>33835.01</v>
      </c>
      <c r="X11" s="52" t="n">
        <f aca="false">W11/3600</f>
        <v>9.39861388888889</v>
      </c>
      <c r="Y11" s="55" t="e">
        <f aca="false">RBJM($L11:$M14,S11:T14)</f>
        <v>#VALUE!</v>
      </c>
      <c r="Z11" s="55" t="e">
        <f aca="false">RBJM($D11:$E14,H11:I14)</f>
        <v>#VALUE!</v>
      </c>
      <c r="AA11" s="55" t="e">
        <f aca="false">RBJM($F11:$G14,J11:K14)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50" t="n">
        <f aca="false">L12</f>
        <v>12628.67</v>
      </c>
      <c r="E12" s="50" t="n">
        <f aca="false">N12</f>
        <v>42.79</v>
      </c>
      <c r="F12" s="50" t="n">
        <f aca="false">L12</f>
        <v>12628.67</v>
      </c>
      <c r="G12" s="50" t="n">
        <f aca="false">O12</f>
        <v>43.75</v>
      </c>
      <c r="H12" s="50" t="n">
        <f aca="false">S12</f>
        <v>14257.7232</v>
      </c>
      <c r="I12" s="50" t="n">
        <f aca="false">U12</f>
        <v>42.4517</v>
      </c>
      <c r="J12" s="50" t="n">
        <f aca="false">S12</f>
        <v>14257.7232</v>
      </c>
      <c r="K12" s="50" t="n">
        <f aca="false">V12</f>
        <v>43.4141</v>
      </c>
      <c r="L12" s="51" t="n">
        <v>12628.67</v>
      </c>
      <c r="M12" s="51" t="n">
        <v>41.1</v>
      </c>
      <c r="N12" s="51" t="n">
        <v>42.79</v>
      </c>
      <c r="O12" s="51" t="n">
        <v>43.75</v>
      </c>
      <c r="P12" s="51" t="n">
        <v>260710.87</v>
      </c>
      <c r="Q12" s="52" t="n">
        <f aca="false">P12/3600</f>
        <v>72.4196861111111</v>
      </c>
      <c r="R12" s="53"/>
      <c r="S12" s="54" t="n">
        <v>14257.7232</v>
      </c>
      <c r="T12" s="54" t="n">
        <v>40.7912</v>
      </c>
      <c r="U12" s="54" t="n">
        <v>42.4517</v>
      </c>
      <c r="V12" s="54" t="n">
        <v>43.4141</v>
      </c>
      <c r="W12" s="54" t="n">
        <v>31131.07</v>
      </c>
      <c r="X12" s="52" t="n">
        <f aca="false">W12/3600</f>
        <v>8.64751944444445</v>
      </c>
      <c r="Y12" s="53"/>
      <c r="Z12" s="53"/>
      <c r="AA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069.66</v>
      </c>
      <c r="E13" s="50" t="n">
        <f aca="false">N13</f>
        <v>41.16</v>
      </c>
      <c r="F13" s="50" t="n">
        <f aca="false">L13</f>
        <v>7069.66</v>
      </c>
      <c r="G13" s="50" t="n">
        <f aca="false">O13</f>
        <v>41.98</v>
      </c>
      <c r="H13" s="50" t="n">
        <f aca="false">S13</f>
        <v>8156.4112</v>
      </c>
      <c r="I13" s="50" t="n">
        <f aca="false">U13</f>
        <v>40.8996</v>
      </c>
      <c r="J13" s="50" t="n">
        <f aca="false">S13</f>
        <v>8156.4112</v>
      </c>
      <c r="K13" s="50" t="n">
        <f aca="false">V13</f>
        <v>41.6384</v>
      </c>
      <c r="L13" s="51" t="n">
        <v>7069.66</v>
      </c>
      <c r="M13" s="51" t="n">
        <v>39.11</v>
      </c>
      <c r="N13" s="51" t="n">
        <v>41.16</v>
      </c>
      <c r="O13" s="51" t="n">
        <v>41.98</v>
      </c>
      <c r="P13" s="51" t="n">
        <v>241595.17</v>
      </c>
      <c r="Q13" s="52" t="n">
        <f aca="false">P13/3600</f>
        <v>67.1097694444445</v>
      </c>
      <c r="R13" s="53"/>
      <c r="S13" s="54" t="n">
        <v>8156.4112</v>
      </c>
      <c r="T13" s="54" t="n">
        <v>38.6941</v>
      </c>
      <c r="U13" s="54" t="n">
        <v>40.8996</v>
      </c>
      <c r="V13" s="54" t="n">
        <v>41.6384</v>
      </c>
      <c r="W13" s="54" t="n">
        <v>29632.77</v>
      </c>
      <c r="X13" s="52" t="n">
        <f aca="false">W13/3600</f>
        <v>8.231325</v>
      </c>
      <c r="Y13" s="53"/>
      <c r="Z13" s="53"/>
      <c r="AA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06.35</v>
      </c>
      <c r="E14" s="58" t="n">
        <f aca="false">N14</f>
        <v>39.6</v>
      </c>
      <c r="F14" s="58" t="n">
        <f aca="false">L14</f>
        <v>3906.35</v>
      </c>
      <c r="G14" s="58" t="n">
        <f aca="false">O14</f>
        <v>40.71</v>
      </c>
      <c r="H14" s="58" t="n">
        <f aca="false">S14</f>
        <v>4418.4456</v>
      </c>
      <c r="I14" s="58" t="n">
        <f aca="false">U14</f>
        <v>39.342</v>
      </c>
      <c r="J14" s="58" t="n">
        <f aca="false">S14</f>
        <v>4418.4456</v>
      </c>
      <c r="K14" s="58" t="n">
        <f aca="false">V14</f>
        <v>40.1417</v>
      </c>
      <c r="L14" s="59" t="n">
        <v>3906.35</v>
      </c>
      <c r="M14" s="59" t="n">
        <v>36.75</v>
      </c>
      <c r="N14" s="59" t="n">
        <v>39.6</v>
      </c>
      <c r="O14" s="59" t="n">
        <v>40.71</v>
      </c>
      <c r="P14" s="59" t="n">
        <v>239573.4</v>
      </c>
      <c r="Q14" s="59" t="n">
        <f aca="false">P14/3600</f>
        <v>66.5481666666667</v>
      </c>
      <c r="R14" s="57"/>
      <c r="S14" s="60" t="n">
        <v>4418.4456</v>
      </c>
      <c r="T14" s="60" t="n">
        <v>36.1149</v>
      </c>
      <c r="U14" s="60" t="n">
        <v>39.342</v>
      </c>
      <c r="V14" s="60" t="n">
        <v>40.1417</v>
      </c>
      <c r="W14" s="60" t="n">
        <v>28392.95</v>
      </c>
      <c r="X14" s="59" t="n">
        <f aca="false">W14/3600</f>
        <v>7.88693055555556</v>
      </c>
      <c r="Y14" s="57"/>
      <c r="Z14" s="57"/>
      <c r="AA14" s="57"/>
    </row>
    <row r="15" customFormat="false" ht="11.25" hidden="false" customHeight="false" outlineLevel="0" collapsed="false">
      <c r="A15" s="56"/>
      <c r="B15" s="49" t="s">
        <v>39</v>
      </c>
      <c r="C15" s="49" t="n">
        <v>22</v>
      </c>
      <c r="D15" s="63" t="n">
        <f aca="false">L15</f>
        <v>54494.17</v>
      </c>
      <c r="E15" s="63" t="n">
        <f aca="false">N15</f>
        <v>43.37</v>
      </c>
      <c r="F15" s="63" t="n">
        <f aca="false">L15</f>
        <v>54494.17</v>
      </c>
      <c r="G15" s="63" t="n">
        <f aca="false">O15</f>
        <v>44.12</v>
      </c>
      <c r="H15" s="63" t="n">
        <f aca="false">S15</f>
        <v>56390.5152</v>
      </c>
      <c r="I15" s="63" t="n">
        <f aca="false">U15</f>
        <v>43.1853</v>
      </c>
      <c r="J15" s="63" t="n">
        <f aca="false">S15</f>
        <v>56390.5152</v>
      </c>
      <c r="K15" s="63" t="n">
        <f aca="false">V15</f>
        <v>43.8614</v>
      </c>
      <c r="L15" s="61" t="n">
        <v>54494.17</v>
      </c>
      <c r="M15" s="61" t="n">
        <v>41.82</v>
      </c>
      <c r="N15" s="61" t="n">
        <v>43.37</v>
      </c>
      <c r="O15" s="61" t="n">
        <v>44.12</v>
      </c>
      <c r="P15" s="61" t="n">
        <v>177246.13</v>
      </c>
      <c r="Q15" s="52" t="n">
        <f aca="false">P15/3600</f>
        <v>49.2350361111111</v>
      </c>
      <c r="R15" s="64"/>
      <c r="S15" s="62" t="n">
        <v>56390.5152</v>
      </c>
      <c r="T15" s="62" t="n">
        <v>41.5834</v>
      </c>
      <c r="U15" s="62" t="n">
        <v>43.1853</v>
      </c>
      <c r="V15" s="62" t="n">
        <v>43.8614</v>
      </c>
      <c r="W15" s="62" t="n">
        <v>39590.58</v>
      </c>
      <c r="X15" s="52" t="n">
        <f aca="false">W15/3600</f>
        <v>10.9973833333333</v>
      </c>
      <c r="Y15" s="55" t="e">
        <f aca="false">RBJM($L15:$M18,S15:T18)</f>
        <v>#VALUE!</v>
      </c>
      <c r="Z15" s="55" t="e">
        <f aca="false">RBJM($D15:$E18,H15:I18)</f>
        <v>#VALUE!</v>
      </c>
      <c r="AA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50" t="n">
        <f aca="false">L16</f>
        <v>29788.46</v>
      </c>
      <c r="E16" s="50" t="n">
        <f aca="false">N16</f>
        <v>40.81</v>
      </c>
      <c r="F16" s="50" t="n">
        <f aca="false">L16</f>
        <v>29788.46</v>
      </c>
      <c r="G16" s="50" t="n">
        <f aca="false">O16</f>
        <v>41.42</v>
      </c>
      <c r="H16" s="50" t="n">
        <f aca="false">S16</f>
        <v>30894.1632</v>
      </c>
      <c r="I16" s="50" t="n">
        <f aca="false">U16</f>
        <v>40.5183</v>
      </c>
      <c r="J16" s="50" t="n">
        <f aca="false">S16</f>
        <v>30894.1632</v>
      </c>
      <c r="K16" s="50" t="n">
        <f aca="false">V16</f>
        <v>41.1369</v>
      </c>
      <c r="L16" s="51" t="n">
        <v>29788.46</v>
      </c>
      <c r="M16" s="51" t="n">
        <v>38.67</v>
      </c>
      <c r="N16" s="51" t="n">
        <v>40.81</v>
      </c>
      <c r="O16" s="51" t="n">
        <v>41.42</v>
      </c>
      <c r="P16" s="51" t="n">
        <v>153219.48</v>
      </c>
      <c r="Q16" s="52" t="n">
        <f aca="false">P16/3600</f>
        <v>42.5609666666667</v>
      </c>
      <c r="R16" s="53"/>
      <c r="S16" s="54" t="n">
        <v>30894.1632</v>
      </c>
      <c r="T16" s="54" t="n">
        <v>38.3852</v>
      </c>
      <c r="U16" s="54" t="n">
        <v>40.5183</v>
      </c>
      <c r="V16" s="54" t="n">
        <v>41.1369</v>
      </c>
      <c r="W16" s="54" t="n">
        <v>34617.62</v>
      </c>
      <c r="X16" s="52" t="n">
        <f aca="false">W16/3600</f>
        <v>9.61600555555556</v>
      </c>
      <c r="Y16" s="53"/>
      <c r="Z16" s="53"/>
      <c r="AA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37.03</v>
      </c>
      <c r="E17" s="50" t="n">
        <f aca="false">N17</f>
        <v>38.67</v>
      </c>
      <c r="F17" s="50" t="n">
        <f aca="false">L17</f>
        <v>15537.03</v>
      </c>
      <c r="G17" s="50" t="n">
        <f aca="false">O17</f>
        <v>39.67</v>
      </c>
      <c r="H17" s="50" t="n">
        <f aca="false">S17</f>
        <v>16401.4224</v>
      </c>
      <c r="I17" s="50" t="n">
        <f aca="false">U17</f>
        <v>38.3587</v>
      </c>
      <c r="J17" s="50" t="n">
        <f aca="false">S17</f>
        <v>16401.4224</v>
      </c>
      <c r="K17" s="50" t="n">
        <f aca="false">V17</f>
        <v>39.4007</v>
      </c>
      <c r="L17" s="51" t="n">
        <v>15537.03</v>
      </c>
      <c r="M17" s="51" t="n">
        <v>35.69</v>
      </c>
      <c r="N17" s="51" t="n">
        <v>38.67</v>
      </c>
      <c r="O17" s="51" t="n">
        <v>39.67</v>
      </c>
      <c r="P17" s="51" t="n">
        <v>132486.68</v>
      </c>
      <c r="Q17" s="52" t="n">
        <f aca="false">P17/3600</f>
        <v>36.8018555555556</v>
      </c>
      <c r="R17" s="53"/>
      <c r="S17" s="54" t="n">
        <v>16401.4224</v>
      </c>
      <c r="T17" s="54" t="n">
        <v>35.4099</v>
      </c>
      <c r="U17" s="54" t="n">
        <v>38.3587</v>
      </c>
      <c r="V17" s="54" t="n">
        <v>39.4007</v>
      </c>
      <c r="W17" s="54" t="n">
        <v>31446.49</v>
      </c>
      <c r="X17" s="52" t="n">
        <f aca="false">W17/3600</f>
        <v>8.73513611111111</v>
      </c>
      <c r="Y17" s="53"/>
      <c r="Z17" s="53"/>
      <c r="AA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618.37</v>
      </c>
      <c r="E18" s="58" t="n">
        <f aca="false">N18</f>
        <v>36.86</v>
      </c>
      <c r="F18" s="58" t="n">
        <f aca="false">L18</f>
        <v>7618.37</v>
      </c>
      <c r="G18" s="58" t="n">
        <f aca="false">O18</f>
        <v>38.57</v>
      </c>
      <c r="H18" s="58" t="n">
        <f aca="false">S18</f>
        <v>8051.624</v>
      </c>
      <c r="I18" s="58" t="n">
        <f aca="false">U18</f>
        <v>36.7341</v>
      </c>
      <c r="J18" s="58" t="n">
        <f aca="false">S18</f>
        <v>8051.624</v>
      </c>
      <c r="K18" s="58" t="n">
        <f aca="false">V18</f>
        <v>38.207</v>
      </c>
      <c r="L18" s="59" t="n">
        <v>7618.37</v>
      </c>
      <c r="M18" s="59" t="n">
        <v>32.92</v>
      </c>
      <c r="N18" s="59" t="n">
        <v>36.86</v>
      </c>
      <c r="O18" s="59" t="n">
        <v>38.57</v>
      </c>
      <c r="P18" s="59" t="n">
        <v>119828.05</v>
      </c>
      <c r="Q18" s="59" t="n">
        <f aca="false">P18/3600</f>
        <v>33.2855694444445</v>
      </c>
      <c r="R18" s="57"/>
      <c r="S18" s="60" t="n">
        <v>8051.624</v>
      </c>
      <c r="T18" s="60" t="n">
        <v>32.5431</v>
      </c>
      <c r="U18" s="60" t="n">
        <v>36.7341</v>
      </c>
      <c r="V18" s="60" t="n">
        <v>38.207</v>
      </c>
      <c r="W18" s="60" t="n">
        <v>29427.72</v>
      </c>
      <c r="X18" s="59" t="n">
        <f aca="false">W18/3600</f>
        <v>8.17436666666667</v>
      </c>
      <c r="Y18" s="57"/>
      <c r="Z18" s="57"/>
      <c r="AA18" s="57"/>
    </row>
    <row r="19" customFormat="false" ht="11.25" hidden="false" customHeight="false" outlineLevel="0" collapsed="false">
      <c r="A19" s="56"/>
      <c r="B19" s="49" t="s">
        <v>41</v>
      </c>
      <c r="C19" s="49" t="n">
        <v>22</v>
      </c>
      <c r="D19" s="63" t="n">
        <f aca="false">L19</f>
        <v>110700.72</v>
      </c>
      <c r="E19" s="63" t="n">
        <f aca="false">N19</f>
        <v>41.79</v>
      </c>
      <c r="F19" s="63" t="n">
        <f aca="false">L19</f>
        <v>110700.72</v>
      </c>
      <c r="G19" s="63" t="n">
        <f aca="false">O19</f>
        <v>44.12</v>
      </c>
      <c r="H19" s="63" t="n">
        <f aca="false">S19</f>
        <v>117566.1296</v>
      </c>
      <c r="I19" s="63" t="n">
        <f aca="false">U19</f>
        <v>41.5168</v>
      </c>
      <c r="J19" s="63" t="n">
        <f aca="false">S19</f>
        <v>117566.1296</v>
      </c>
      <c r="K19" s="63" t="n">
        <f aca="false">V19</f>
        <v>43.8932</v>
      </c>
      <c r="L19" s="61" t="n">
        <v>110700.72</v>
      </c>
      <c r="M19" s="61" t="n">
        <v>40.73</v>
      </c>
      <c r="N19" s="61" t="n">
        <v>41.79</v>
      </c>
      <c r="O19" s="61" t="n">
        <v>44.12</v>
      </c>
      <c r="P19" s="61" t="n">
        <v>507059.41</v>
      </c>
      <c r="Q19" s="52" t="n">
        <f aca="false">P19/3600</f>
        <v>140.849836111111</v>
      </c>
      <c r="R19" s="64"/>
      <c r="S19" s="62" t="n">
        <v>117566.1296</v>
      </c>
      <c r="T19" s="62" t="n">
        <v>40.5919</v>
      </c>
      <c r="U19" s="62" t="n">
        <v>41.5168</v>
      </c>
      <c r="V19" s="62" t="n">
        <v>43.8932</v>
      </c>
      <c r="W19" s="62" t="n">
        <v>83554.24</v>
      </c>
      <c r="X19" s="52" t="n">
        <f aca="false">W19/3600</f>
        <v>23.2095111111111</v>
      </c>
      <c r="Y19" s="55" t="e">
        <f aca="false">RBJM($L19:$M22,S19:T22)</f>
        <v>#VALUE!</v>
      </c>
      <c r="Z19" s="55" t="e">
        <f aca="false">RBJM($D19:$E22,H19:I22)</f>
        <v>#VALUE!</v>
      </c>
      <c r="AA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50" t="n">
        <f aca="false">L20</f>
        <v>50936.09</v>
      </c>
      <c r="E20" s="50" t="n">
        <f aca="false">N20</f>
        <v>39.49</v>
      </c>
      <c r="F20" s="50" t="n">
        <f aca="false">L20</f>
        <v>50936.09</v>
      </c>
      <c r="G20" s="50" t="n">
        <f aca="false">O20</f>
        <v>42.08</v>
      </c>
      <c r="H20" s="50" t="n">
        <f aca="false">S20</f>
        <v>56463.4088</v>
      </c>
      <c r="I20" s="50" t="n">
        <f aca="false">U20</f>
        <v>39.3401</v>
      </c>
      <c r="J20" s="50" t="n">
        <f aca="false">S20</f>
        <v>56463.4088</v>
      </c>
      <c r="K20" s="50" t="n">
        <f aca="false">V20</f>
        <v>41.6972</v>
      </c>
      <c r="L20" s="51" t="n">
        <v>50936.09</v>
      </c>
      <c r="M20" s="51" t="n">
        <v>37.99</v>
      </c>
      <c r="N20" s="51" t="n">
        <v>39.49</v>
      </c>
      <c r="O20" s="51" t="n">
        <v>42.08</v>
      </c>
      <c r="P20" s="51" t="n">
        <v>272258.15</v>
      </c>
      <c r="Q20" s="52" t="n">
        <f aca="false">P20/3600</f>
        <v>75.6272638888889</v>
      </c>
      <c r="R20" s="53"/>
      <c r="S20" s="54" t="n">
        <v>56463.4088</v>
      </c>
      <c r="T20" s="54" t="n">
        <v>37.7792</v>
      </c>
      <c r="U20" s="54" t="n">
        <v>39.3401</v>
      </c>
      <c r="V20" s="54" t="n">
        <v>41.6972</v>
      </c>
      <c r="W20" s="54" t="n">
        <v>70818.22</v>
      </c>
      <c r="X20" s="52" t="n">
        <f aca="false">W20/3600</f>
        <v>19.6717277777778</v>
      </c>
      <c r="Y20" s="53"/>
      <c r="Z20" s="53"/>
      <c r="AA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474.62</v>
      </c>
      <c r="E21" s="50" t="n">
        <f aca="false">N21</f>
        <v>38.28</v>
      </c>
      <c r="F21" s="50" t="n">
        <f aca="false">L21</f>
        <v>27474.62</v>
      </c>
      <c r="G21" s="50" t="n">
        <f aca="false">O21</f>
        <v>40.27</v>
      </c>
      <c r="H21" s="50" t="n">
        <f aca="false">S21</f>
        <v>31070.8024</v>
      </c>
      <c r="I21" s="50" t="n">
        <f aca="false">U21</f>
        <v>38.0395</v>
      </c>
      <c r="J21" s="50" t="n">
        <f aca="false">S21</f>
        <v>31070.8024</v>
      </c>
      <c r="K21" s="50" t="n">
        <f aca="false">V21</f>
        <v>39.7327</v>
      </c>
      <c r="L21" s="51" t="n">
        <v>27474.62</v>
      </c>
      <c r="M21" s="51" t="n">
        <v>35.76</v>
      </c>
      <c r="N21" s="51" t="n">
        <v>38.28</v>
      </c>
      <c r="O21" s="51" t="n">
        <v>40.27</v>
      </c>
      <c r="P21" s="51" t="n">
        <v>265328.05</v>
      </c>
      <c r="Q21" s="52" t="n">
        <f aca="false">P21/3600</f>
        <v>73.7022361111111</v>
      </c>
      <c r="R21" s="53"/>
      <c r="S21" s="54" t="n">
        <v>31070.8024</v>
      </c>
      <c r="T21" s="54" t="n">
        <v>35.4704</v>
      </c>
      <c r="U21" s="54" t="n">
        <v>38.0395</v>
      </c>
      <c r="V21" s="54" t="n">
        <v>39.7327</v>
      </c>
      <c r="W21" s="54" t="n">
        <v>64588.18</v>
      </c>
      <c r="X21" s="52" t="n">
        <f aca="false">W21/3600</f>
        <v>17.9411611111111</v>
      </c>
      <c r="Y21" s="53"/>
      <c r="Z21" s="53"/>
      <c r="AA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57.12</v>
      </c>
      <c r="E22" s="58" t="n">
        <f aca="false">N22</f>
        <v>37.03</v>
      </c>
      <c r="F22" s="58" t="n">
        <f aca="false">L22</f>
        <v>14657.12</v>
      </c>
      <c r="G22" s="58" t="n">
        <f aca="false">O22</f>
        <v>38.35</v>
      </c>
      <c r="H22" s="58" t="n">
        <f aca="false">S22</f>
        <v>16477.4872</v>
      </c>
      <c r="I22" s="58" t="n">
        <f aca="false">U22</f>
        <v>36.6229</v>
      </c>
      <c r="J22" s="58" t="n">
        <f aca="false">S22</f>
        <v>16477.4872</v>
      </c>
      <c r="K22" s="58" t="n">
        <f aca="false">V22</f>
        <v>37.6326</v>
      </c>
      <c r="L22" s="59" t="n">
        <v>14657.12</v>
      </c>
      <c r="M22" s="59" t="n">
        <v>33.39</v>
      </c>
      <c r="N22" s="59" t="n">
        <v>37.03</v>
      </c>
      <c r="O22" s="59" t="n">
        <v>38.35</v>
      </c>
      <c r="P22" s="59" t="n">
        <v>240136.17</v>
      </c>
      <c r="Q22" s="59" t="n">
        <f aca="false">P22/3600</f>
        <v>66.7044916666667</v>
      </c>
      <c r="R22" s="57"/>
      <c r="S22" s="60" t="n">
        <v>16477.4872</v>
      </c>
      <c r="T22" s="60" t="n">
        <v>32.9131</v>
      </c>
      <c r="U22" s="60" t="n">
        <v>36.6229</v>
      </c>
      <c r="V22" s="60" t="n">
        <v>37.6326</v>
      </c>
      <c r="W22" s="60" t="n">
        <v>61020.49</v>
      </c>
      <c r="X22" s="59" t="n">
        <f aca="false">W22/3600</f>
        <v>16.9501361111111</v>
      </c>
      <c r="Y22" s="57"/>
      <c r="Z22" s="57"/>
      <c r="AA22" s="57"/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5" t="n">
        <f aca="false">L23</f>
        <v>72317.17</v>
      </c>
      <c r="E23" s="65" t="n">
        <f aca="false">N23</f>
        <v>44.39</v>
      </c>
      <c r="F23" s="65" t="n">
        <f aca="false">L23</f>
        <v>72317.17</v>
      </c>
      <c r="G23" s="65" t="n">
        <f aca="false">O23</f>
        <v>45.95</v>
      </c>
      <c r="H23" s="65" t="n">
        <f aca="false">S23</f>
        <v>80206.0136</v>
      </c>
      <c r="I23" s="65" t="n">
        <f aca="false">U23</f>
        <v>44.1665</v>
      </c>
      <c r="J23" s="65" t="n">
        <f aca="false">S23</f>
        <v>80206.0136</v>
      </c>
      <c r="K23" s="65" t="n">
        <f aca="false">V23</f>
        <v>45.5673</v>
      </c>
      <c r="L23" s="61" t="n">
        <v>72317.17</v>
      </c>
      <c r="M23" s="61" t="n">
        <v>41.26</v>
      </c>
      <c r="N23" s="61" t="n">
        <v>44.39</v>
      </c>
      <c r="O23" s="61" t="n">
        <v>45.95</v>
      </c>
      <c r="P23" s="61" t="n">
        <v>461286.75</v>
      </c>
      <c r="Q23" s="52" t="n">
        <f aca="false">P23/3600</f>
        <v>128.135208333333</v>
      </c>
      <c r="R23" s="64"/>
      <c r="S23" s="62" t="n">
        <v>80206.0136</v>
      </c>
      <c r="T23" s="62" t="n">
        <v>41.2209</v>
      </c>
      <c r="U23" s="62" t="n">
        <v>44.1665</v>
      </c>
      <c r="V23" s="62" t="n">
        <v>45.5673</v>
      </c>
      <c r="W23" s="62" t="n">
        <v>78556.55</v>
      </c>
      <c r="X23" s="52" t="n">
        <f aca="false">W23/3600</f>
        <v>21.8212638888889</v>
      </c>
      <c r="Y23" s="55" t="e">
        <f aca="false">RBJM($L23:$M26,S23:T26)</f>
        <v>#VALUE!</v>
      </c>
      <c r="Z23" s="55" t="e">
        <f aca="false">RBJM($D23:$E26,H23:I26)</f>
        <v>#VALUE!</v>
      </c>
      <c r="AA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6" t="n">
        <f aca="false">L24</f>
        <v>30260.06</v>
      </c>
      <c r="E24" s="66" t="n">
        <f aca="false">N24</f>
        <v>42.92</v>
      </c>
      <c r="F24" s="66" t="n">
        <f aca="false">L24</f>
        <v>30260.06</v>
      </c>
      <c r="G24" s="66" t="n">
        <f aca="false">O24</f>
        <v>43.83</v>
      </c>
      <c r="H24" s="66" t="n">
        <f aca="false">S24</f>
        <v>34246.1552</v>
      </c>
      <c r="I24" s="66" t="n">
        <f aca="false">U24</f>
        <v>42.3894</v>
      </c>
      <c r="J24" s="66" t="n">
        <f aca="false">S24</f>
        <v>34246.1552</v>
      </c>
      <c r="K24" s="66" t="n">
        <f aca="false">V24</f>
        <v>43.0851</v>
      </c>
      <c r="L24" s="51" t="n">
        <v>30260.06</v>
      </c>
      <c r="M24" s="51" t="n">
        <v>38.77</v>
      </c>
      <c r="N24" s="51" t="n">
        <v>42.92</v>
      </c>
      <c r="O24" s="51" t="n">
        <v>43.83</v>
      </c>
      <c r="P24" s="51" t="n">
        <v>297058.11</v>
      </c>
      <c r="Q24" s="52" t="n">
        <f aca="false">P24/3600</f>
        <v>82.5161416666667</v>
      </c>
      <c r="R24" s="53"/>
      <c r="S24" s="54" t="n">
        <v>34246.1552</v>
      </c>
      <c r="T24" s="54" t="n">
        <v>38.5044</v>
      </c>
      <c r="U24" s="54" t="n">
        <v>42.3894</v>
      </c>
      <c r="V24" s="54" t="n">
        <v>43.0851</v>
      </c>
      <c r="W24" s="54" t="n">
        <v>67650.56</v>
      </c>
      <c r="X24" s="52" t="n">
        <f aca="false">W24/3600</f>
        <v>18.7918222222222</v>
      </c>
      <c r="Y24" s="53"/>
      <c r="Z24" s="53"/>
      <c r="AA24" s="53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5598.54</v>
      </c>
      <c r="E25" s="66" t="n">
        <f aca="false">N25</f>
        <v>41.42</v>
      </c>
      <c r="F25" s="66" t="n">
        <f aca="false">L25</f>
        <v>15598.54</v>
      </c>
      <c r="G25" s="66" t="n">
        <f aca="false">O25</f>
        <v>41.76</v>
      </c>
      <c r="H25" s="66" t="n">
        <f aca="false">S25</f>
        <v>17854.788</v>
      </c>
      <c r="I25" s="66" t="n">
        <f aca="false">U25</f>
        <v>40.5938</v>
      </c>
      <c r="J25" s="66" t="n">
        <f aca="false">S25</f>
        <v>17854.788</v>
      </c>
      <c r="K25" s="66" t="n">
        <f aca="false">V25</f>
        <v>40.8202</v>
      </c>
      <c r="L25" s="51" t="n">
        <v>15598.54</v>
      </c>
      <c r="M25" s="51" t="n">
        <v>37.03</v>
      </c>
      <c r="N25" s="51" t="n">
        <v>41.42</v>
      </c>
      <c r="O25" s="51" t="n">
        <v>41.76</v>
      </c>
      <c r="P25" s="51" t="n">
        <v>262767.98</v>
      </c>
      <c r="Q25" s="52" t="n">
        <f aca="false">P25/3600</f>
        <v>72.9911055555556</v>
      </c>
      <c r="R25" s="53"/>
      <c r="S25" s="54" t="n">
        <v>17854.788</v>
      </c>
      <c r="T25" s="54" t="n">
        <v>36.5835</v>
      </c>
      <c r="U25" s="54" t="n">
        <v>40.5938</v>
      </c>
      <c r="V25" s="54" t="n">
        <v>40.8202</v>
      </c>
      <c r="W25" s="54" t="n">
        <v>62217.38</v>
      </c>
      <c r="X25" s="52" t="n">
        <f aca="false">W25/3600</f>
        <v>17.2826055555556</v>
      </c>
      <c r="Y25" s="53"/>
      <c r="Z25" s="53"/>
      <c r="AA25" s="53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620.72</v>
      </c>
      <c r="E26" s="67" t="n">
        <f aca="false">N26</f>
        <v>39.85</v>
      </c>
      <c r="F26" s="67" t="n">
        <f aca="false">L26</f>
        <v>8620.72</v>
      </c>
      <c r="G26" s="67" t="n">
        <f aca="false">O26</f>
        <v>39.65</v>
      </c>
      <c r="H26" s="67" t="n">
        <f aca="false">S26</f>
        <v>9768.8936</v>
      </c>
      <c r="I26" s="67" t="n">
        <f aca="false">U26</f>
        <v>38.7586</v>
      </c>
      <c r="J26" s="67" t="n">
        <f aca="false">S26</f>
        <v>9768.8936</v>
      </c>
      <c r="K26" s="67" t="n">
        <f aca="false">V26</f>
        <v>38.5258</v>
      </c>
      <c r="L26" s="59" t="n">
        <v>8620.72</v>
      </c>
      <c r="M26" s="59" t="n">
        <v>35.13</v>
      </c>
      <c r="N26" s="59" t="n">
        <v>39.85</v>
      </c>
      <c r="O26" s="59" t="n">
        <v>39.65</v>
      </c>
      <c r="P26" s="59" t="n">
        <v>243722.56</v>
      </c>
      <c r="Q26" s="59" t="n">
        <f aca="false">P26/3600</f>
        <v>67.7007111111111</v>
      </c>
      <c r="R26" s="57"/>
      <c r="S26" s="60" t="n">
        <v>9768.8936</v>
      </c>
      <c r="T26" s="60" t="n">
        <v>34.442</v>
      </c>
      <c r="U26" s="60" t="n">
        <v>38.7586</v>
      </c>
      <c r="V26" s="60" t="n">
        <v>38.5258</v>
      </c>
      <c r="W26" s="60" t="n">
        <v>59421.25</v>
      </c>
      <c r="X26" s="59" t="n">
        <f aca="false">W26/3600</f>
        <v>16.5059027777778</v>
      </c>
      <c r="Y26" s="57"/>
      <c r="Z26" s="57"/>
      <c r="AA26" s="57"/>
    </row>
    <row r="27" customFormat="false" ht="11.25" hidden="false" customHeight="false" outlineLevel="0" collapsed="false">
      <c r="A27" s="56"/>
      <c r="B27" s="49" t="s">
        <v>45</v>
      </c>
      <c r="C27" s="49" t="n">
        <v>22</v>
      </c>
      <c r="D27" s="65" t="n">
        <f aca="false">L27</f>
        <v>186308.53</v>
      </c>
      <c r="E27" s="65" t="n">
        <f aca="false">N27</f>
        <v>42.8</v>
      </c>
      <c r="F27" s="65" t="n">
        <f aca="false">L27</f>
        <v>186308.53</v>
      </c>
      <c r="G27" s="65" t="n">
        <f aca="false">O27</f>
        <v>44.4</v>
      </c>
      <c r="H27" s="65" t="n">
        <f aca="false">S27</f>
        <v>193576.0424</v>
      </c>
      <c r="I27" s="65" t="n">
        <f aca="false">U27</f>
        <v>42.6685</v>
      </c>
      <c r="J27" s="65" t="n">
        <f aca="false">S27</f>
        <v>193576.0424</v>
      </c>
      <c r="K27" s="65" t="n">
        <f aca="false">V27</f>
        <v>44.2971</v>
      </c>
      <c r="L27" s="61" t="n">
        <v>186308.53</v>
      </c>
      <c r="M27" s="61" t="n">
        <v>42.31</v>
      </c>
      <c r="N27" s="61" t="n">
        <v>42.8</v>
      </c>
      <c r="O27" s="61" t="n">
        <v>44.4</v>
      </c>
      <c r="P27" s="61" t="n">
        <v>520120.46</v>
      </c>
      <c r="Q27" s="52" t="n">
        <f aca="false">P27/3600</f>
        <v>144.477905555556</v>
      </c>
      <c r="R27" s="64"/>
      <c r="S27" s="62" t="n">
        <v>193576.0424</v>
      </c>
      <c r="T27" s="62" t="n">
        <v>42.0803</v>
      </c>
      <c r="U27" s="62" t="n">
        <v>42.6685</v>
      </c>
      <c r="V27" s="62" t="n">
        <v>44.2971</v>
      </c>
      <c r="W27" s="62" t="n">
        <v>109512.83</v>
      </c>
      <c r="X27" s="52" t="n">
        <f aca="false">W27/3600</f>
        <v>30.4202305555556</v>
      </c>
      <c r="Y27" s="55" t="e">
        <f aca="false">RBJM($L27:$M30,S27:T30)</f>
        <v>#VALUE!</v>
      </c>
      <c r="Z27" s="55" t="e">
        <f aca="false">RBJM($D27:$E30,H27:I30)</f>
        <v>#VALUE!</v>
      </c>
      <c r="AA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6" t="n">
        <f aca="false">L28</f>
        <v>82691.79</v>
      </c>
      <c r="E28" s="66" t="n">
        <f aca="false">N28</f>
        <v>40.89</v>
      </c>
      <c r="F28" s="66" t="n">
        <f aca="false">L28</f>
        <v>82691.79</v>
      </c>
      <c r="G28" s="66" t="n">
        <f aca="false">O28</f>
        <v>42.97</v>
      </c>
      <c r="H28" s="66" t="n">
        <f aca="false">S28</f>
        <v>88607.2984</v>
      </c>
      <c r="I28" s="66" t="n">
        <f aca="false">U28</f>
        <v>40.6204</v>
      </c>
      <c r="J28" s="66" t="n">
        <f aca="false">S28</f>
        <v>88607.2984</v>
      </c>
      <c r="K28" s="66" t="n">
        <f aca="false">V28</f>
        <v>42.6663</v>
      </c>
      <c r="L28" s="51" t="n">
        <v>82691.79</v>
      </c>
      <c r="M28" s="51" t="n">
        <v>37.14</v>
      </c>
      <c r="N28" s="51" t="n">
        <v>40.89</v>
      </c>
      <c r="O28" s="51" t="n">
        <v>42.97</v>
      </c>
      <c r="P28" s="51" t="n">
        <v>417291.93</v>
      </c>
      <c r="Q28" s="52" t="n">
        <f aca="false">P28/3600</f>
        <v>115.914425</v>
      </c>
      <c r="R28" s="53"/>
      <c r="S28" s="54" t="n">
        <v>88607.2984</v>
      </c>
      <c r="T28" s="54" t="n">
        <v>36.9532</v>
      </c>
      <c r="U28" s="54" t="n">
        <v>40.6204</v>
      </c>
      <c r="V28" s="54" t="n">
        <v>42.6663</v>
      </c>
      <c r="W28" s="54" t="n">
        <v>90803.06</v>
      </c>
      <c r="X28" s="52" t="n">
        <f aca="false">W28/3600</f>
        <v>25.2230722222222</v>
      </c>
      <c r="Y28" s="53"/>
      <c r="Z28" s="53"/>
      <c r="AA28" s="53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1767.33</v>
      </c>
      <c r="E29" s="66" t="n">
        <f aca="false">N29</f>
        <v>39.27</v>
      </c>
      <c r="F29" s="66" t="n">
        <f aca="false">L29</f>
        <v>41767.33</v>
      </c>
      <c r="G29" s="66" t="n">
        <f aca="false">O29</f>
        <v>41.76</v>
      </c>
      <c r="H29" s="66" t="n">
        <f aca="false">S29</f>
        <v>46448.828</v>
      </c>
      <c r="I29" s="66" t="n">
        <f aca="false">U29</f>
        <v>39.0083</v>
      </c>
      <c r="J29" s="66" t="n">
        <f aca="false">S29</f>
        <v>46448.828</v>
      </c>
      <c r="K29" s="66" t="n">
        <f aca="false">V29</f>
        <v>41.2439</v>
      </c>
      <c r="L29" s="51" t="n">
        <v>41767.33</v>
      </c>
      <c r="M29" s="51" t="n">
        <v>34.59</v>
      </c>
      <c r="N29" s="51" t="n">
        <v>39.27</v>
      </c>
      <c r="O29" s="51" t="n">
        <v>41.76</v>
      </c>
      <c r="P29" s="51" t="n">
        <v>354005.33</v>
      </c>
      <c r="Q29" s="52" t="n">
        <f aca="false">P29/3600</f>
        <v>98.3348138888889</v>
      </c>
      <c r="R29" s="53"/>
      <c r="S29" s="54" t="n">
        <v>46448.828</v>
      </c>
      <c r="T29" s="54" t="n">
        <v>34.349</v>
      </c>
      <c r="U29" s="54" t="n">
        <v>39.0083</v>
      </c>
      <c r="V29" s="54" t="n">
        <v>41.2439</v>
      </c>
      <c r="W29" s="54" t="n">
        <v>81748.12</v>
      </c>
      <c r="X29" s="52" t="n">
        <f aca="false">W29/3600</f>
        <v>22.7078111111111</v>
      </c>
      <c r="Y29" s="53"/>
      <c r="Z29" s="53"/>
      <c r="AA29" s="53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2232.85</v>
      </c>
      <c r="E30" s="67" t="n">
        <f aca="false">N30</f>
        <v>37.97</v>
      </c>
      <c r="F30" s="67" t="n">
        <f aca="false">L30</f>
        <v>22232.85</v>
      </c>
      <c r="G30" s="67" t="n">
        <f aca="false">O30</f>
        <v>40.68</v>
      </c>
      <c r="H30" s="67" t="n">
        <f aca="false">S30</f>
        <v>25011.6456</v>
      </c>
      <c r="I30" s="67" t="n">
        <f aca="false">U30</f>
        <v>37.6531</v>
      </c>
      <c r="J30" s="67" t="n">
        <f aca="false">S30</f>
        <v>25011.6456</v>
      </c>
      <c r="K30" s="67" t="n">
        <f aca="false">V30</f>
        <v>39.9771</v>
      </c>
      <c r="L30" s="59" t="n">
        <v>22232.85</v>
      </c>
      <c r="M30" s="59" t="n">
        <v>32.21</v>
      </c>
      <c r="N30" s="59" t="n">
        <v>37.97</v>
      </c>
      <c r="O30" s="59" t="n">
        <v>40.68</v>
      </c>
      <c r="P30" s="59" t="n">
        <v>316574.24</v>
      </c>
      <c r="Q30" s="59" t="n">
        <f aca="false">P30/3600</f>
        <v>87.9372888888889</v>
      </c>
      <c r="R30" s="57"/>
      <c r="S30" s="60" t="n">
        <v>25011.6456</v>
      </c>
      <c r="T30" s="60" t="n">
        <v>31.8137</v>
      </c>
      <c r="U30" s="60" t="n">
        <v>37.6531</v>
      </c>
      <c r="V30" s="60" t="n">
        <v>39.9771</v>
      </c>
      <c r="W30" s="60" t="n">
        <v>75938.94</v>
      </c>
      <c r="X30" s="59" t="n">
        <f aca="false">W30/3600</f>
        <v>21.09415</v>
      </c>
      <c r="Y30" s="57"/>
      <c r="Z30" s="57"/>
      <c r="AA30" s="57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21701.46</v>
      </c>
      <c r="E31" s="65" t="n">
        <f aca="false">N31</f>
        <v>43.83</v>
      </c>
      <c r="F31" s="65" t="n">
        <f aca="false">L31</f>
        <v>21701.46</v>
      </c>
      <c r="G31" s="65" t="n">
        <f aca="false">O31</f>
        <v>44.43</v>
      </c>
      <c r="H31" s="65" t="n">
        <f aca="false">S31</f>
        <v>24287.508</v>
      </c>
      <c r="I31" s="65" t="n">
        <f aca="false">U31</f>
        <v>43.551</v>
      </c>
      <c r="J31" s="65" t="n">
        <f aca="false">S31</f>
        <v>24287.508</v>
      </c>
      <c r="K31" s="65" t="n">
        <f aca="false">V31</f>
        <v>44.1693</v>
      </c>
      <c r="L31" s="61" t="n">
        <v>21701.46</v>
      </c>
      <c r="M31" s="61" t="n">
        <v>41.89</v>
      </c>
      <c r="N31" s="61" t="n">
        <v>43.83</v>
      </c>
      <c r="O31" s="61" t="n">
        <v>44.43</v>
      </c>
      <c r="P31" s="61" t="n">
        <v>73503.15</v>
      </c>
      <c r="Q31" s="52" t="n">
        <f aca="false">P31/3600</f>
        <v>20.4175416666667</v>
      </c>
      <c r="R31" s="64"/>
      <c r="S31" s="62" t="n">
        <v>24287.508</v>
      </c>
      <c r="T31" s="62" t="n">
        <v>41.575</v>
      </c>
      <c r="U31" s="62" t="n">
        <v>43.551</v>
      </c>
      <c r="V31" s="62" t="n">
        <v>44.1693</v>
      </c>
      <c r="W31" s="62" t="n">
        <v>16147.33</v>
      </c>
      <c r="X31" s="52" t="n">
        <f aca="false">W31/3600</f>
        <v>4.48536944444444</v>
      </c>
      <c r="Y31" s="55" t="e">
        <f aca="false">RBJM($L31:$M34,S31:T34)</f>
        <v>#VALUE!</v>
      </c>
      <c r="Z31" s="55" t="e">
        <f aca="false">RBJM($D31:$E34,H31:I34)</f>
        <v>#VALUE!</v>
      </c>
      <c r="AA31" s="55" t="e">
        <f aca="false">RBJM($F31:$G34,J31:K34)</f>
        <v>#VALUE!</v>
      </c>
    </row>
    <row r="32" customFormat="false" ht="11.25" hidden="false" customHeight="false" outlineLevel="0" collapsed="false">
      <c r="A32" s="56" t="s">
        <v>48</v>
      </c>
      <c r="B32" s="56" t="s">
        <v>49</v>
      </c>
      <c r="C32" s="56" t="n">
        <v>27</v>
      </c>
      <c r="D32" s="66" t="n">
        <f aca="false">L32</f>
        <v>11945.28</v>
      </c>
      <c r="E32" s="66" t="n">
        <f aca="false">N32</f>
        <v>41.05</v>
      </c>
      <c r="F32" s="66" t="n">
        <f aca="false">L32</f>
        <v>11945.28</v>
      </c>
      <c r="G32" s="66" t="n">
        <f aca="false">O32</f>
        <v>41.26</v>
      </c>
      <c r="H32" s="66" t="n">
        <f aca="false">S32</f>
        <v>13502.0336</v>
      </c>
      <c r="I32" s="66" t="n">
        <f aca="false">U32</f>
        <v>40.681</v>
      </c>
      <c r="J32" s="66" t="n">
        <f aca="false">S32</f>
        <v>13502.0336</v>
      </c>
      <c r="K32" s="66" t="n">
        <f aca="false">V32</f>
        <v>40.8882</v>
      </c>
      <c r="L32" s="51" t="n">
        <v>11945.28</v>
      </c>
      <c r="M32" s="51" t="n">
        <v>38.46</v>
      </c>
      <c r="N32" s="51" t="n">
        <v>41.05</v>
      </c>
      <c r="O32" s="51" t="n">
        <v>41.26</v>
      </c>
      <c r="P32" s="51" t="n">
        <v>62603.66</v>
      </c>
      <c r="Q32" s="52" t="n">
        <f aca="false">P32/3600</f>
        <v>17.3899055555556</v>
      </c>
      <c r="R32" s="53"/>
      <c r="S32" s="54" t="n">
        <v>13502.0336</v>
      </c>
      <c r="T32" s="54" t="n">
        <v>38.0378</v>
      </c>
      <c r="U32" s="54" t="n">
        <v>40.681</v>
      </c>
      <c r="V32" s="54" t="n">
        <v>40.8882</v>
      </c>
      <c r="W32" s="54" t="n">
        <v>14055.31</v>
      </c>
      <c r="X32" s="52" t="n">
        <f aca="false">W32/3600</f>
        <v>3.90425277777778</v>
      </c>
      <c r="Y32" s="53"/>
      <c r="Z32" s="53"/>
      <c r="AA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399.07</v>
      </c>
      <c r="E33" s="66" t="n">
        <f aca="false">N33</f>
        <v>38.56</v>
      </c>
      <c r="F33" s="66" t="n">
        <f aca="false">L33</f>
        <v>6399.07</v>
      </c>
      <c r="G33" s="66" t="n">
        <f aca="false">O33</f>
        <v>38.53</v>
      </c>
      <c r="H33" s="66" t="n">
        <f aca="false">S33</f>
        <v>7280.12</v>
      </c>
      <c r="I33" s="66" t="n">
        <f aca="false">U33</f>
        <v>37.9811</v>
      </c>
      <c r="J33" s="66" t="n">
        <f aca="false">S33</f>
        <v>7280.12</v>
      </c>
      <c r="K33" s="66" t="n">
        <f aca="false">V33</f>
        <v>38.0182</v>
      </c>
      <c r="L33" s="51" t="n">
        <v>6399.07</v>
      </c>
      <c r="M33" s="51" t="n">
        <v>35.53</v>
      </c>
      <c r="N33" s="51" t="n">
        <v>38.56</v>
      </c>
      <c r="O33" s="51" t="n">
        <v>38.53</v>
      </c>
      <c r="P33" s="51" t="n">
        <v>54297.55</v>
      </c>
      <c r="Q33" s="52" t="n">
        <f aca="false">P33/3600</f>
        <v>15.0826527777778</v>
      </c>
      <c r="R33" s="53"/>
      <c r="S33" s="54" t="n">
        <v>7280.12</v>
      </c>
      <c r="T33" s="54" t="n">
        <v>35.0469</v>
      </c>
      <c r="U33" s="54" t="n">
        <v>37.9811</v>
      </c>
      <c r="V33" s="54" t="n">
        <v>38.0182</v>
      </c>
      <c r="W33" s="54" t="n">
        <v>12814.62</v>
      </c>
      <c r="X33" s="52" t="n">
        <f aca="false">W33/3600</f>
        <v>3.55961666666667</v>
      </c>
      <c r="Y33" s="53"/>
      <c r="Z33" s="53"/>
      <c r="AA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454.85</v>
      </c>
      <c r="E34" s="67" t="n">
        <f aca="false">N34</f>
        <v>36.23</v>
      </c>
      <c r="F34" s="67" t="n">
        <f aca="false">L34</f>
        <v>3454.85</v>
      </c>
      <c r="G34" s="67" t="n">
        <f aca="false">O34</f>
        <v>35.96</v>
      </c>
      <c r="H34" s="67" t="n">
        <f aca="false">S34</f>
        <v>3883.8648</v>
      </c>
      <c r="I34" s="67" t="n">
        <f aca="false">U34</f>
        <v>35.5216</v>
      </c>
      <c r="J34" s="67" t="n">
        <f aca="false">S34</f>
        <v>3883.8648</v>
      </c>
      <c r="K34" s="67" t="n">
        <f aca="false">V34</f>
        <v>35.2831</v>
      </c>
      <c r="L34" s="59" t="n">
        <v>3454.85</v>
      </c>
      <c r="M34" s="59" t="n">
        <v>32.89</v>
      </c>
      <c r="N34" s="59" t="n">
        <v>36.23</v>
      </c>
      <c r="O34" s="59" t="n">
        <v>35.96</v>
      </c>
      <c r="P34" s="59" t="n">
        <v>48713.61</v>
      </c>
      <c r="Q34" s="59" t="n">
        <f aca="false">P34/3600</f>
        <v>13.5315583333333</v>
      </c>
      <c r="R34" s="57"/>
      <c r="S34" s="60" t="n">
        <v>3883.8648</v>
      </c>
      <c r="T34" s="60" t="n">
        <v>32.3168</v>
      </c>
      <c r="U34" s="60" t="n">
        <v>35.5216</v>
      </c>
      <c r="V34" s="60" t="n">
        <v>35.2831</v>
      </c>
      <c r="W34" s="60" t="n">
        <v>12007.93</v>
      </c>
      <c r="X34" s="59" t="n">
        <f aca="false">W34/3600</f>
        <v>3.33553611111111</v>
      </c>
      <c r="Y34" s="57"/>
      <c r="Z34" s="57"/>
      <c r="AA34" s="57"/>
    </row>
    <row r="35" customFormat="false" ht="11.25" hidden="false" customHeight="false" outlineLevel="0" collapsed="false">
      <c r="A35" s="56"/>
      <c r="B35" s="49" t="s">
        <v>50</v>
      </c>
      <c r="C35" s="49" t="n">
        <v>22</v>
      </c>
      <c r="D35" s="65" t="n">
        <f aca="false">L35</f>
        <v>24595.7</v>
      </c>
      <c r="E35" s="65" t="n">
        <f aca="false">N35</f>
        <v>44.03</v>
      </c>
      <c r="F35" s="65" t="n">
        <f aca="false">L35</f>
        <v>24595.7</v>
      </c>
      <c r="G35" s="65" t="n">
        <f aca="false">O35</f>
        <v>45.37</v>
      </c>
      <c r="H35" s="65" t="n">
        <f aca="false">S35</f>
        <v>27444.8576</v>
      </c>
      <c r="I35" s="65" t="n">
        <f aca="false">U35</f>
        <v>43.7979</v>
      </c>
      <c r="J35" s="65" t="n">
        <f aca="false">S35</f>
        <v>27444.8576</v>
      </c>
      <c r="K35" s="65" t="n">
        <f aca="false">V35</f>
        <v>45.0843</v>
      </c>
      <c r="L35" s="61" t="n">
        <v>24595.7</v>
      </c>
      <c r="M35" s="61" t="n">
        <v>42.01</v>
      </c>
      <c r="N35" s="61" t="n">
        <v>44.03</v>
      </c>
      <c r="O35" s="61" t="n">
        <v>45.37</v>
      </c>
      <c r="P35" s="61" t="n">
        <v>89548.27</v>
      </c>
      <c r="Q35" s="52" t="n">
        <f aca="false">P35/3600</f>
        <v>24.8745194444444</v>
      </c>
      <c r="R35" s="64"/>
      <c r="S35" s="62" t="n">
        <v>27444.8576</v>
      </c>
      <c r="T35" s="62" t="n">
        <v>41.7615</v>
      </c>
      <c r="U35" s="62" t="n">
        <v>43.7979</v>
      </c>
      <c r="V35" s="62" t="n">
        <v>45.0843</v>
      </c>
      <c r="W35" s="62" t="n">
        <v>19409.66</v>
      </c>
      <c r="X35" s="52" t="n">
        <f aca="false">W35/3600</f>
        <v>5.39157222222222</v>
      </c>
      <c r="Y35" s="55" t="e">
        <f aca="false">RBJM($L35:$M38,S35:T38)</f>
        <v>#VALUE!</v>
      </c>
      <c r="Z35" s="55" t="e">
        <f aca="false">RBJM($D35:$E38,H35:I38)</f>
        <v>#VALUE!</v>
      </c>
      <c r="AA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1</v>
      </c>
      <c r="C36" s="56" t="n">
        <v>27</v>
      </c>
      <c r="D36" s="66" t="n">
        <f aca="false">L36</f>
        <v>14716.28</v>
      </c>
      <c r="E36" s="66" t="n">
        <f aca="false">N36</f>
        <v>41.72</v>
      </c>
      <c r="F36" s="66" t="n">
        <f aca="false">L36</f>
        <v>14716.28</v>
      </c>
      <c r="G36" s="66" t="n">
        <f aca="false">O36</f>
        <v>42.87</v>
      </c>
      <c r="H36" s="66" t="n">
        <f aca="false">S36</f>
        <v>16532.9056</v>
      </c>
      <c r="I36" s="66" t="n">
        <f aca="false">U36</f>
        <v>41.324</v>
      </c>
      <c r="J36" s="66" t="n">
        <f aca="false">S36</f>
        <v>16532.9056</v>
      </c>
      <c r="K36" s="66" t="n">
        <f aca="false">V36</f>
        <v>42.3988</v>
      </c>
      <c r="L36" s="51" t="n">
        <v>14716.28</v>
      </c>
      <c r="M36" s="51" t="n">
        <v>39.06</v>
      </c>
      <c r="N36" s="51" t="n">
        <v>41.72</v>
      </c>
      <c r="O36" s="51" t="n">
        <v>42.87</v>
      </c>
      <c r="P36" s="51" t="n">
        <v>77069.99</v>
      </c>
      <c r="Q36" s="52" t="n">
        <f aca="false">P36/3600</f>
        <v>21.4083305555556</v>
      </c>
      <c r="R36" s="53"/>
      <c r="S36" s="54" t="n">
        <v>16532.9056</v>
      </c>
      <c r="T36" s="54" t="n">
        <v>38.6757</v>
      </c>
      <c r="U36" s="54" t="n">
        <v>41.324</v>
      </c>
      <c r="V36" s="54" t="n">
        <v>42.3988</v>
      </c>
      <c r="W36" s="54" t="n">
        <v>17349.72</v>
      </c>
      <c r="X36" s="52" t="n">
        <f aca="false">W36/3600</f>
        <v>4.81936666666667</v>
      </c>
      <c r="Y36" s="53"/>
      <c r="Z36" s="53"/>
      <c r="AA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631.24</v>
      </c>
      <c r="E37" s="66" t="n">
        <f aca="false">N37</f>
        <v>39.7</v>
      </c>
      <c r="F37" s="66" t="n">
        <f aca="false">L37</f>
        <v>8631.24</v>
      </c>
      <c r="G37" s="66" t="n">
        <f aca="false">O37</f>
        <v>40.7</v>
      </c>
      <c r="H37" s="66" t="n">
        <f aca="false">S37</f>
        <v>9785.2248</v>
      </c>
      <c r="I37" s="66" t="n">
        <f aca="false">U37</f>
        <v>39.1893</v>
      </c>
      <c r="J37" s="66" t="n">
        <f aca="false">S37</f>
        <v>9785.2248</v>
      </c>
      <c r="K37" s="66" t="n">
        <f aca="false">V37</f>
        <v>40.036</v>
      </c>
      <c r="L37" s="51" t="n">
        <v>8631.24</v>
      </c>
      <c r="M37" s="51" t="n">
        <v>36.04</v>
      </c>
      <c r="N37" s="51" t="n">
        <v>39.7</v>
      </c>
      <c r="O37" s="51" t="n">
        <v>40.7</v>
      </c>
      <c r="P37" s="51" t="n">
        <v>68045.03</v>
      </c>
      <c r="Q37" s="52" t="n">
        <f aca="false">P37/3600</f>
        <v>18.9013972222222</v>
      </c>
      <c r="R37" s="53"/>
      <c r="S37" s="54" t="n">
        <v>9785.2248</v>
      </c>
      <c r="T37" s="54" t="n">
        <v>35.5844</v>
      </c>
      <c r="U37" s="54" t="n">
        <v>39.1893</v>
      </c>
      <c r="V37" s="54" t="n">
        <v>40.036</v>
      </c>
      <c r="W37" s="54" t="n">
        <v>15880.11</v>
      </c>
      <c r="X37" s="52" t="n">
        <f aca="false">W37/3600</f>
        <v>4.41114166666667</v>
      </c>
      <c r="Y37" s="53"/>
      <c r="Z37" s="53"/>
      <c r="AA37" s="53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861.42</v>
      </c>
      <c r="E38" s="67" t="n">
        <f aca="false">N38</f>
        <v>37.75</v>
      </c>
      <c r="F38" s="67" t="n">
        <f aca="false">L38</f>
        <v>4861.42</v>
      </c>
      <c r="G38" s="67" t="n">
        <f aca="false">O38</f>
        <v>38.61</v>
      </c>
      <c r="H38" s="67" t="n">
        <f aca="false">S38</f>
        <v>5446.6408</v>
      </c>
      <c r="I38" s="67" t="n">
        <f aca="false">U38</f>
        <v>37.1429</v>
      </c>
      <c r="J38" s="67" t="n">
        <f aca="false">S38</f>
        <v>5446.6408</v>
      </c>
      <c r="K38" s="67" t="n">
        <f aca="false">V38</f>
        <v>37.8913</v>
      </c>
      <c r="L38" s="59" t="n">
        <v>4861.42</v>
      </c>
      <c r="M38" s="59" t="n">
        <v>32.98</v>
      </c>
      <c r="N38" s="59" t="n">
        <v>37.75</v>
      </c>
      <c r="O38" s="59" t="n">
        <v>38.61</v>
      </c>
      <c r="P38" s="59" t="n">
        <v>62536.16</v>
      </c>
      <c r="Q38" s="59" t="n">
        <f aca="false">P38/3600</f>
        <v>17.3711555555556</v>
      </c>
      <c r="R38" s="57"/>
      <c r="S38" s="60" t="n">
        <v>5446.6408</v>
      </c>
      <c r="T38" s="60" t="n">
        <v>32.3849</v>
      </c>
      <c r="U38" s="60" t="n">
        <v>37.1429</v>
      </c>
      <c r="V38" s="60" t="n">
        <v>37.8913</v>
      </c>
      <c r="W38" s="60" t="n">
        <v>14843.43</v>
      </c>
      <c r="X38" s="59" t="n">
        <f aca="false">W38/3600</f>
        <v>4.123175</v>
      </c>
      <c r="Y38" s="57"/>
      <c r="Z38" s="57"/>
      <c r="AA38" s="57"/>
    </row>
    <row r="39" customFormat="false" ht="11.25" hidden="false" customHeight="false" outlineLevel="0" collapsed="false">
      <c r="A39" s="56"/>
      <c r="B39" s="49" t="s">
        <v>52</v>
      </c>
      <c r="C39" s="49" t="n">
        <v>22</v>
      </c>
      <c r="D39" s="65" t="n">
        <f aca="false">L39</f>
        <v>45945.06</v>
      </c>
      <c r="E39" s="65" t="n">
        <f aca="false">N39</f>
        <v>42.49</v>
      </c>
      <c r="F39" s="65" t="n">
        <f aca="false">L39</f>
        <v>45945.06</v>
      </c>
      <c r="G39" s="65" t="n">
        <f aca="false">O39</f>
        <v>43.32</v>
      </c>
      <c r="H39" s="65" t="n">
        <f aca="false">S39</f>
        <v>48871.468</v>
      </c>
      <c r="I39" s="65" t="n">
        <f aca="false">U39</f>
        <v>42.3194</v>
      </c>
      <c r="J39" s="65" t="n">
        <f aca="false">S39</f>
        <v>48871.468</v>
      </c>
      <c r="K39" s="65" t="n">
        <f aca="false">V39</f>
        <v>43.1409</v>
      </c>
      <c r="L39" s="61" t="n">
        <v>45945.06</v>
      </c>
      <c r="M39" s="61" t="n">
        <v>41.21</v>
      </c>
      <c r="N39" s="61" t="n">
        <v>42.49</v>
      </c>
      <c r="O39" s="61" t="n">
        <v>43.32</v>
      </c>
      <c r="P39" s="61" t="n">
        <v>92375.57</v>
      </c>
      <c r="Q39" s="52" t="n">
        <f aca="false">P39/3600</f>
        <v>25.6598805555556</v>
      </c>
      <c r="R39" s="64"/>
      <c r="S39" s="62" t="n">
        <v>48871.468</v>
      </c>
      <c r="T39" s="62" t="n">
        <v>40.7737</v>
      </c>
      <c r="U39" s="62" t="n">
        <v>42.3194</v>
      </c>
      <c r="V39" s="62" t="n">
        <v>43.1409</v>
      </c>
      <c r="W39" s="62" t="n">
        <v>19501.15</v>
      </c>
      <c r="X39" s="52" t="n">
        <f aca="false">W39/3600</f>
        <v>5.41698611111111</v>
      </c>
      <c r="Y39" s="55" t="e">
        <f aca="false">RBJM($L39:$M42,S39:T42)</f>
        <v>#VALUE!</v>
      </c>
      <c r="Z39" s="55" t="e">
        <f aca="false">RBJM($D39:$E42,H39:I42)</f>
        <v>#VALUE!</v>
      </c>
      <c r="AA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3</v>
      </c>
      <c r="C40" s="56" t="n">
        <v>27</v>
      </c>
      <c r="D40" s="66" t="n">
        <f aca="false">L40</f>
        <v>28426.92</v>
      </c>
      <c r="E40" s="66" t="n">
        <f aca="false">N40</f>
        <v>39.24</v>
      </c>
      <c r="F40" s="66" t="n">
        <f aca="false">L40</f>
        <v>28426.92</v>
      </c>
      <c r="G40" s="66" t="n">
        <f aca="false">O40</f>
        <v>40.02</v>
      </c>
      <c r="H40" s="66" t="n">
        <f aca="false">S40</f>
        <v>30647.5216</v>
      </c>
      <c r="I40" s="66" t="n">
        <f aca="false">U40</f>
        <v>39.0501</v>
      </c>
      <c r="J40" s="66" t="n">
        <f aca="false">S40</f>
        <v>30647.5216</v>
      </c>
      <c r="K40" s="66" t="n">
        <f aca="false">V40</f>
        <v>39.7949</v>
      </c>
      <c r="L40" s="51" t="n">
        <v>28426.92</v>
      </c>
      <c r="M40" s="51" t="n">
        <v>36.92</v>
      </c>
      <c r="N40" s="51" t="n">
        <v>39.24</v>
      </c>
      <c r="O40" s="51" t="n">
        <v>40.02</v>
      </c>
      <c r="P40" s="51" t="n">
        <v>85999.71</v>
      </c>
      <c r="Q40" s="52" t="n">
        <f aca="false">P40/3600</f>
        <v>23.8888083333333</v>
      </c>
      <c r="R40" s="53"/>
      <c r="S40" s="54" t="n">
        <v>30647.5216</v>
      </c>
      <c r="T40" s="54" t="n">
        <v>36.4796</v>
      </c>
      <c r="U40" s="54" t="n">
        <v>39.0501</v>
      </c>
      <c r="V40" s="54" t="n">
        <v>39.7949</v>
      </c>
      <c r="W40" s="54" t="n">
        <v>17101.38</v>
      </c>
      <c r="X40" s="52" t="n">
        <f aca="false">W40/3600</f>
        <v>4.75038333333333</v>
      </c>
      <c r="Y40" s="53"/>
      <c r="Z40" s="53"/>
      <c r="AA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960.9</v>
      </c>
      <c r="E41" s="66" t="n">
        <f aca="false">N41</f>
        <v>36.84</v>
      </c>
      <c r="F41" s="66" t="n">
        <f aca="false">L41</f>
        <v>16960.9</v>
      </c>
      <c r="G41" s="66" t="n">
        <f aca="false">O41</f>
        <v>37.55</v>
      </c>
      <c r="H41" s="66" t="n">
        <f aca="false">S41</f>
        <v>18497.3784</v>
      </c>
      <c r="I41" s="66" t="n">
        <f aca="false">U41</f>
        <v>36.6159</v>
      </c>
      <c r="J41" s="66" t="n">
        <f aca="false">S41</f>
        <v>18497.3784</v>
      </c>
      <c r="K41" s="66" t="n">
        <f aca="false">V41</f>
        <v>37.2904</v>
      </c>
      <c r="L41" s="51" t="n">
        <v>16960.9</v>
      </c>
      <c r="M41" s="51" t="n">
        <v>33.15</v>
      </c>
      <c r="N41" s="51" t="n">
        <v>36.84</v>
      </c>
      <c r="O41" s="51" t="n">
        <v>37.55</v>
      </c>
      <c r="P41" s="51" t="n">
        <v>68953.67</v>
      </c>
      <c r="Q41" s="52" t="n">
        <f aca="false">P41/3600</f>
        <v>19.1537972222222</v>
      </c>
      <c r="R41" s="53"/>
      <c r="S41" s="54" t="n">
        <v>18497.3784</v>
      </c>
      <c r="T41" s="54" t="n">
        <v>32.7014</v>
      </c>
      <c r="U41" s="54" t="n">
        <v>36.6159</v>
      </c>
      <c r="V41" s="54" t="n">
        <v>37.2904</v>
      </c>
      <c r="W41" s="54" t="n">
        <v>15227.39</v>
      </c>
      <c r="X41" s="52" t="n">
        <f aca="false">W41/3600</f>
        <v>4.22983055555556</v>
      </c>
      <c r="Y41" s="53"/>
      <c r="Z41" s="53"/>
      <c r="AA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062.88</v>
      </c>
      <c r="E42" s="67" t="n">
        <f aca="false">N42</f>
        <v>34.8</v>
      </c>
      <c r="F42" s="67" t="n">
        <f aca="false">L42</f>
        <v>9062.88</v>
      </c>
      <c r="G42" s="67" t="n">
        <f aca="false">O42</f>
        <v>35.46</v>
      </c>
      <c r="H42" s="67" t="n">
        <f aca="false">S42</f>
        <v>9824.6328</v>
      </c>
      <c r="I42" s="67" t="n">
        <f aca="false">U42</f>
        <v>34.5099</v>
      </c>
      <c r="J42" s="67" t="n">
        <f aca="false">S42</f>
        <v>9824.6328</v>
      </c>
      <c r="K42" s="67" t="n">
        <f aca="false">V42</f>
        <v>35.0807</v>
      </c>
      <c r="L42" s="59" t="n">
        <v>9062.88</v>
      </c>
      <c r="M42" s="59" t="n">
        <v>29.43</v>
      </c>
      <c r="N42" s="59" t="n">
        <v>34.8</v>
      </c>
      <c r="O42" s="59" t="n">
        <v>35.46</v>
      </c>
      <c r="P42" s="59" t="n">
        <v>59811.02</v>
      </c>
      <c r="Q42" s="59" t="n">
        <f aca="false">P42/3600</f>
        <v>16.6141722222222</v>
      </c>
      <c r="R42" s="57"/>
      <c r="S42" s="60" t="n">
        <v>9824.6328</v>
      </c>
      <c r="T42" s="60" t="n">
        <v>28.9445</v>
      </c>
      <c r="U42" s="60" t="n">
        <v>34.5099</v>
      </c>
      <c r="V42" s="60" t="n">
        <v>35.0807</v>
      </c>
      <c r="W42" s="60" t="n">
        <v>13589.17</v>
      </c>
      <c r="X42" s="59" t="n">
        <f aca="false">W42/3600</f>
        <v>3.77476944444444</v>
      </c>
      <c r="Y42" s="57"/>
      <c r="Z42" s="57"/>
      <c r="AA42" s="57"/>
    </row>
    <row r="43" customFormat="false" ht="11.25" hidden="false" customHeight="false" outlineLevel="0" collapsed="false">
      <c r="A43" s="56"/>
      <c r="B43" s="49" t="s">
        <v>54</v>
      </c>
      <c r="C43" s="49" t="n">
        <v>22</v>
      </c>
      <c r="D43" s="65" t="n">
        <f aca="false">L43</f>
        <v>15604.39</v>
      </c>
      <c r="E43" s="65" t="n">
        <f aca="false">N43</f>
        <v>43.71</v>
      </c>
      <c r="F43" s="65" t="n">
        <f aca="false">L43</f>
        <v>15604.39</v>
      </c>
      <c r="G43" s="65" t="n">
        <f aca="false">O43</f>
        <v>44.45</v>
      </c>
      <c r="H43" s="65" t="n">
        <f aca="false">S43</f>
        <v>16933.4136</v>
      </c>
      <c r="I43" s="65" t="n">
        <f aca="false">U43</f>
        <v>43.3862</v>
      </c>
      <c r="J43" s="65" t="n">
        <f aca="false">S43</f>
        <v>16933.4136</v>
      </c>
      <c r="K43" s="65" t="n">
        <f aca="false">V43</f>
        <v>44.2024</v>
      </c>
      <c r="L43" s="61" t="n">
        <v>15604.39</v>
      </c>
      <c r="M43" s="61" t="n">
        <v>42.45</v>
      </c>
      <c r="N43" s="61" t="n">
        <v>43.71</v>
      </c>
      <c r="O43" s="61" t="n">
        <v>44.45</v>
      </c>
      <c r="P43" s="61" t="n">
        <v>45412.43</v>
      </c>
      <c r="Q43" s="52" t="n">
        <f aca="false">P43/3600</f>
        <v>12.6145638888889</v>
      </c>
      <c r="R43" s="64"/>
      <c r="S43" s="62" t="n">
        <v>16933.4136</v>
      </c>
      <c r="T43" s="62" t="n">
        <v>42.2286</v>
      </c>
      <c r="U43" s="62" t="n">
        <v>43.3862</v>
      </c>
      <c r="V43" s="62" t="n">
        <v>44.2024</v>
      </c>
      <c r="W43" s="62" t="n">
        <v>9740.23</v>
      </c>
      <c r="X43" s="52" t="n">
        <f aca="false">W43/3600</f>
        <v>2.70561944444444</v>
      </c>
      <c r="Y43" s="55" t="e">
        <f aca="false">RBJM($L43:$M46,S43:T46)</f>
        <v>#VALUE!</v>
      </c>
      <c r="Z43" s="55" t="e">
        <f aca="false">RBJM($D43:$E46,H43:I46)</f>
        <v>#VALUE!</v>
      </c>
      <c r="AA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5</v>
      </c>
      <c r="C44" s="56" t="n">
        <v>27</v>
      </c>
      <c r="D44" s="66" t="n">
        <f aca="false">L44</f>
        <v>9458.12</v>
      </c>
      <c r="E44" s="66" t="n">
        <f aca="false">N44</f>
        <v>40.43</v>
      </c>
      <c r="F44" s="66" t="n">
        <f aca="false">L44</f>
        <v>9458.12</v>
      </c>
      <c r="G44" s="66" t="n">
        <f aca="false">O44</f>
        <v>41.78</v>
      </c>
      <c r="H44" s="66" t="n">
        <f aca="false">S44</f>
        <v>10263.68</v>
      </c>
      <c r="I44" s="66" t="n">
        <f aca="false">U44</f>
        <v>40.0067</v>
      </c>
      <c r="J44" s="66" t="n">
        <f aca="false">S44</f>
        <v>10263.68</v>
      </c>
      <c r="K44" s="66" t="n">
        <f aca="false">V44</f>
        <v>41.4829</v>
      </c>
      <c r="L44" s="51" t="n">
        <v>9458.12</v>
      </c>
      <c r="M44" s="51" t="n">
        <v>39.05</v>
      </c>
      <c r="N44" s="51" t="n">
        <v>40.43</v>
      </c>
      <c r="O44" s="51" t="n">
        <v>41.78</v>
      </c>
      <c r="P44" s="51" t="n">
        <v>39345.99</v>
      </c>
      <c r="Q44" s="52" t="n">
        <f aca="false">P44/3600</f>
        <v>10.9294416666667</v>
      </c>
      <c r="R44" s="53"/>
      <c r="S44" s="54" t="n">
        <v>10263.68</v>
      </c>
      <c r="T44" s="54" t="n">
        <v>38.7106</v>
      </c>
      <c r="U44" s="54" t="n">
        <v>40.0067</v>
      </c>
      <c r="V44" s="54" t="n">
        <v>41.4829</v>
      </c>
      <c r="W44" s="54" t="n">
        <v>8745.12</v>
      </c>
      <c r="X44" s="52" t="n">
        <f aca="false">W44/3600</f>
        <v>2.4292</v>
      </c>
      <c r="Y44" s="53"/>
      <c r="Z44" s="53"/>
      <c r="AA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451.46</v>
      </c>
      <c r="E45" s="66" t="n">
        <f aca="false">N45</f>
        <v>37.85</v>
      </c>
      <c r="F45" s="66" t="n">
        <f aca="false">L45</f>
        <v>5451.46</v>
      </c>
      <c r="G45" s="66" t="n">
        <f aca="false">O45</f>
        <v>39.68</v>
      </c>
      <c r="H45" s="66" t="n">
        <f aca="false">S45</f>
        <v>5975.5464</v>
      </c>
      <c r="I45" s="66" t="n">
        <f aca="false">U45</f>
        <v>37.5085</v>
      </c>
      <c r="J45" s="66" t="n">
        <f aca="false">S45</f>
        <v>5975.5464</v>
      </c>
      <c r="K45" s="66" t="n">
        <f aca="false">V45</f>
        <v>39.204</v>
      </c>
      <c r="L45" s="51" t="n">
        <v>5451.46</v>
      </c>
      <c r="M45" s="51" t="n">
        <v>35.7</v>
      </c>
      <c r="N45" s="51" t="n">
        <v>37.85</v>
      </c>
      <c r="O45" s="51" t="n">
        <v>39.68</v>
      </c>
      <c r="P45" s="51" t="n">
        <v>34683.45</v>
      </c>
      <c r="Q45" s="52" t="n">
        <f aca="false">P45/3600</f>
        <v>9.63429166666667</v>
      </c>
      <c r="R45" s="53"/>
      <c r="S45" s="54" t="n">
        <v>5975.5464</v>
      </c>
      <c r="T45" s="54" t="n">
        <v>35.3042</v>
      </c>
      <c r="U45" s="54" t="n">
        <v>37.5085</v>
      </c>
      <c r="V45" s="54" t="n">
        <v>39.204</v>
      </c>
      <c r="W45" s="54" t="n">
        <v>8021.93</v>
      </c>
      <c r="X45" s="52" t="n">
        <f aca="false">W45/3600</f>
        <v>2.22831388888889</v>
      </c>
      <c r="Y45" s="53"/>
      <c r="Z45" s="53"/>
      <c r="AA45" s="53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747.68</v>
      </c>
      <c r="E46" s="67" t="n">
        <f aca="false">N46</f>
        <v>35.8</v>
      </c>
      <c r="F46" s="67" t="n">
        <f aca="false">L46</f>
        <v>2747.68</v>
      </c>
      <c r="G46" s="67" t="n">
        <f aca="false">O46</f>
        <v>37.57</v>
      </c>
      <c r="H46" s="67" t="n">
        <f aca="false">S46</f>
        <v>3026.9536</v>
      </c>
      <c r="I46" s="67" t="n">
        <f aca="false">U46</f>
        <v>35.3341</v>
      </c>
      <c r="J46" s="67" t="n">
        <f aca="false">S46</f>
        <v>3026.9536</v>
      </c>
      <c r="K46" s="67" t="n">
        <f aca="false">V46</f>
        <v>36.8686</v>
      </c>
      <c r="L46" s="59" t="n">
        <v>2747.68</v>
      </c>
      <c r="M46" s="59" t="n">
        <v>32.29</v>
      </c>
      <c r="N46" s="59" t="n">
        <v>35.8</v>
      </c>
      <c r="O46" s="59" t="n">
        <v>37.57</v>
      </c>
      <c r="P46" s="59" t="n">
        <v>34674.81</v>
      </c>
      <c r="Q46" s="59" t="n">
        <f aca="false">P46/3600</f>
        <v>9.63189166666667</v>
      </c>
      <c r="R46" s="57"/>
      <c r="S46" s="60" t="n">
        <v>3026.9536</v>
      </c>
      <c r="T46" s="60" t="n">
        <v>31.8326</v>
      </c>
      <c r="U46" s="60" t="n">
        <v>35.3341</v>
      </c>
      <c r="V46" s="60" t="n">
        <v>36.8686</v>
      </c>
      <c r="W46" s="60" t="n">
        <v>7388.43</v>
      </c>
      <c r="X46" s="59" t="n">
        <f aca="false">W46/3600</f>
        <v>2.05234166666667</v>
      </c>
      <c r="Y46" s="57"/>
      <c r="Z46" s="57"/>
      <c r="AA46" s="57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5671.66</v>
      </c>
      <c r="E47" s="65" t="n">
        <f aca="false">N47</f>
        <v>45.02</v>
      </c>
      <c r="F47" s="65" t="n">
        <f aca="false">L47</f>
        <v>5671.66</v>
      </c>
      <c r="G47" s="65" t="n">
        <f aca="false">O47</f>
        <v>44.79</v>
      </c>
      <c r="H47" s="65" t="n">
        <f aca="false">S47</f>
        <v>6401.8824</v>
      </c>
      <c r="I47" s="65" t="n">
        <f aca="false">U47</f>
        <v>44.729</v>
      </c>
      <c r="J47" s="65" t="n">
        <f aca="false">S47</f>
        <v>6401.8824</v>
      </c>
      <c r="K47" s="65" t="n">
        <f aca="false">V47</f>
        <v>44.4638</v>
      </c>
      <c r="L47" s="61" t="n">
        <v>5671.66</v>
      </c>
      <c r="M47" s="61" t="n">
        <v>43.09</v>
      </c>
      <c r="N47" s="61" t="n">
        <v>45.02</v>
      </c>
      <c r="O47" s="61" t="n">
        <v>44.79</v>
      </c>
      <c r="P47" s="61" t="n">
        <v>17907.72</v>
      </c>
      <c r="Q47" s="52" t="n">
        <f aca="false">P47/3600</f>
        <v>4.97436666666667</v>
      </c>
      <c r="R47" s="64"/>
      <c r="S47" s="62" t="n">
        <v>6401.8824</v>
      </c>
      <c r="T47" s="62" t="n">
        <v>42.6707</v>
      </c>
      <c r="U47" s="62" t="n">
        <v>44.729</v>
      </c>
      <c r="V47" s="62" t="n">
        <v>44.4638</v>
      </c>
      <c r="W47" s="62" t="n">
        <v>3914.85</v>
      </c>
      <c r="X47" s="52" t="n">
        <f aca="false">W47/3600</f>
        <v>1.08745833333333</v>
      </c>
      <c r="Y47" s="55" t="e">
        <f aca="false">RBJM($L47:$M50,S47:T50)</f>
        <v>#VALUE!</v>
      </c>
      <c r="Z47" s="55" t="e">
        <f aca="false">RBJM($D47:$E50,H47:I50)</f>
        <v>#VALUE!</v>
      </c>
      <c r="AA47" s="55" t="e">
        <f aca="false">RBJM($F47:$G50,J47:K50)</f>
        <v>#VALUE!</v>
      </c>
    </row>
    <row r="48" customFormat="false" ht="11.25" hidden="false" customHeight="false" outlineLevel="0" collapsed="false">
      <c r="A48" s="56" t="s">
        <v>57</v>
      </c>
      <c r="B48" s="56" t="s">
        <v>58</v>
      </c>
      <c r="C48" s="56" t="n">
        <v>27</v>
      </c>
      <c r="D48" s="66" t="n">
        <f aca="false">L48</f>
        <v>3412.28</v>
      </c>
      <c r="E48" s="66" t="n">
        <f aca="false">N48</f>
        <v>42.01</v>
      </c>
      <c r="F48" s="66" t="n">
        <f aca="false">L48</f>
        <v>3412.28</v>
      </c>
      <c r="G48" s="66" t="n">
        <f aca="false">O48</f>
        <v>41.5</v>
      </c>
      <c r="H48" s="66" t="n">
        <f aca="false">S48</f>
        <v>3885.3136</v>
      </c>
      <c r="I48" s="66" t="n">
        <f aca="false">U48</f>
        <v>41.5014</v>
      </c>
      <c r="J48" s="66" t="n">
        <f aca="false">S48</f>
        <v>3885.3136</v>
      </c>
      <c r="K48" s="66" t="n">
        <f aca="false">V48</f>
        <v>41.0633</v>
      </c>
      <c r="L48" s="51" t="n">
        <v>3412.28</v>
      </c>
      <c r="M48" s="51" t="n">
        <v>39.45</v>
      </c>
      <c r="N48" s="51" t="n">
        <v>42.01</v>
      </c>
      <c r="O48" s="51" t="n">
        <v>41.5</v>
      </c>
      <c r="P48" s="51" t="n">
        <v>15578.63</v>
      </c>
      <c r="Q48" s="52" t="n">
        <f aca="false">P48/3600</f>
        <v>4.32739722222222</v>
      </c>
      <c r="R48" s="53"/>
      <c r="S48" s="54" t="n">
        <v>3885.3136</v>
      </c>
      <c r="T48" s="54" t="n">
        <v>38.921</v>
      </c>
      <c r="U48" s="54" t="n">
        <v>41.5014</v>
      </c>
      <c r="V48" s="54" t="n">
        <v>41.0633</v>
      </c>
      <c r="W48" s="54" t="n">
        <v>3509.87</v>
      </c>
      <c r="X48" s="52" t="n">
        <f aca="false">W48/3600</f>
        <v>0.974963888888889</v>
      </c>
      <c r="Y48" s="53"/>
      <c r="Z48" s="53"/>
      <c r="AA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57.96</v>
      </c>
      <c r="E49" s="66" t="n">
        <f aca="false">N49</f>
        <v>39.47</v>
      </c>
      <c r="F49" s="66" t="n">
        <f aca="false">L49</f>
        <v>1957.96</v>
      </c>
      <c r="G49" s="66" t="n">
        <f aca="false">O49</f>
        <v>38.81</v>
      </c>
      <c r="H49" s="66" t="n">
        <f aca="false">S49</f>
        <v>2254.5256</v>
      </c>
      <c r="I49" s="66" t="n">
        <f aca="false">U49</f>
        <v>38.7695</v>
      </c>
      <c r="J49" s="66" t="n">
        <f aca="false">S49</f>
        <v>2254.5256</v>
      </c>
      <c r="K49" s="66" t="n">
        <f aca="false">V49</f>
        <v>38.2383</v>
      </c>
      <c r="L49" s="51" t="n">
        <v>1957.96</v>
      </c>
      <c r="M49" s="51" t="n">
        <v>36.07</v>
      </c>
      <c r="N49" s="51" t="n">
        <v>39.47</v>
      </c>
      <c r="O49" s="51" t="n">
        <v>38.81</v>
      </c>
      <c r="P49" s="51" t="n">
        <v>13695.55</v>
      </c>
      <c r="Q49" s="52" t="n">
        <f aca="false">P49/3600</f>
        <v>3.80431944444444</v>
      </c>
      <c r="R49" s="53"/>
      <c r="S49" s="54" t="n">
        <v>2254.5256</v>
      </c>
      <c r="T49" s="54" t="n">
        <v>35.5013</v>
      </c>
      <c r="U49" s="54" t="n">
        <v>38.7695</v>
      </c>
      <c r="V49" s="54" t="n">
        <v>38.2383</v>
      </c>
      <c r="W49" s="54" t="n">
        <v>3211.07</v>
      </c>
      <c r="X49" s="52" t="n">
        <f aca="false">W49/3600</f>
        <v>0.891963888888889</v>
      </c>
      <c r="Y49" s="53"/>
      <c r="Z49" s="53"/>
      <c r="AA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72.19</v>
      </c>
      <c r="E50" s="67" t="n">
        <f aca="false">N50</f>
        <v>37.19</v>
      </c>
      <c r="F50" s="67" t="n">
        <f aca="false">L50</f>
        <v>1072.19</v>
      </c>
      <c r="G50" s="67" t="n">
        <f aca="false">O50</f>
        <v>36.25</v>
      </c>
      <c r="H50" s="67" t="n">
        <f aca="false">S50</f>
        <v>1196.4864</v>
      </c>
      <c r="I50" s="67" t="n">
        <f aca="false">U50</f>
        <v>36.2892</v>
      </c>
      <c r="J50" s="67" t="n">
        <f aca="false">S50</f>
        <v>1196.4864</v>
      </c>
      <c r="K50" s="67" t="n">
        <f aca="false">V50</f>
        <v>35.5051</v>
      </c>
      <c r="L50" s="59" t="n">
        <v>1072.19</v>
      </c>
      <c r="M50" s="59" t="n">
        <v>32.92</v>
      </c>
      <c r="N50" s="59" t="n">
        <v>37.19</v>
      </c>
      <c r="O50" s="59" t="n">
        <v>36.25</v>
      </c>
      <c r="P50" s="59" t="n">
        <v>12328.03</v>
      </c>
      <c r="Q50" s="59" t="n">
        <f aca="false">P50/3600</f>
        <v>3.42445277777778</v>
      </c>
      <c r="R50" s="57"/>
      <c r="S50" s="60" t="n">
        <v>1196.4864</v>
      </c>
      <c r="T50" s="60" t="n">
        <v>32.2232</v>
      </c>
      <c r="U50" s="60" t="n">
        <v>36.2892</v>
      </c>
      <c r="V50" s="60" t="n">
        <v>35.5051</v>
      </c>
      <c r="W50" s="60" t="n">
        <v>2998.79</v>
      </c>
      <c r="X50" s="59" t="n">
        <f aca="false">W50/3600</f>
        <v>0.832997222222222</v>
      </c>
      <c r="Y50" s="57"/>
      <c r="Z50" s="57"/>
      <c r="AA50" s="57"/>
    </row>
    <row r="51" customFormat="false" ht="11.25" hidden="false" customHeight="false" outlineLevel="0" collapsed="false">
      <c r="A51" s="56"/>
      <c r="B51" s="49" t="s">
        <v>59</v>
      </c>
      <c r="C51" s="49" t="n">
        <v>22</v>
      </c>
      <c r="D51" s="63" t="n">
        <f aca="false">L51</f>
        <v>13939.53</v>
      </c>
      <c r="E51" s="63" t="n">
        <f aca="false">N51</f>
        <v>43.3</v>
      </c>
      <c r="F51" s="63" t="n">
        <f aca="false">L51</f>
        <v>13939.53</v>
      </c>
      <c r="G51" s="63" t="n">
        <f aca="false">O51</f>
        <v>44.19</v>
      </c>
      <c r="H51" s="63" t="n">
        <f aca="false">S51</f>
        <v>14873.5552</v>
      </c>
      <c r="I51" s="63" t="n">
        <f aca="false">U51</f>
        <v>43.1295</v>
      </c>
      <c r="J51" s="63" t="n">
        <f aca="false">S51</f>
        <v>14873.5552</v>
      </c>
      <c r="K51" s="63" t="n">
        <f aca="false">V51</f>
        <v>43.9811</v>
      </c>
      <c r="L51" s="61" t="n">
        <v>13939.53</v>
      </c>
      <c r="M51" s="61" t="n">
        <v>41.34</v>
      </c>
      <c r="N51" s="61" t="n">
        <v>43.3</v>
      </c>
      <c r="O51" s="61" t="n">
        <v>44.19</v>
      </c>
      <c r="P51" s="61" t="n">
        <v>27269.85</v>
      </c>
      <c r="Q51" s="52" t="n">
        <f aca="false">P51/3600</f>
        <v>7.57495833333333</v>
      </c>
      <c r="R51" s="64"/>
      <c r="S51" s="62" t="n">
        <v>14873.5552</v>
      </c>
      <c r="T51" s="62" t="n">
        <v>40.803</v>
      </c>
      <c r="U51" s="62" t="n">
        <v>43.1295</v>
      </c>
      <c r="V51" s="62" t="n">
        <v>43.9811</v>
      </c>
      <c r="W51" s="62" t="n">
        <v>5689.05</v>
      </c>
      <c r="X51" s="52" t="n">
        <f aca="false">W51/3600</f>
        <v>1.58029166666667</v>
      </c>
      <c r="Y51" s="55" t="e">
        <f aca="false">RBJM($L51:$M54,S51:T54)</f>
        <v>#VALUE!</v>
      </c>
      <c r="Z51" s="55" t="e">
        <f aca="false">RBJM($D51:$E54,H51:I54)</f>
        <v>#VALUE!</v>
      </c>
      <c r="AA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0</v>
      </c>
      <c r="C52" s="56" t="n">
        <v>27</v>
      </c>
      <c r="D52" s="50" t="n">
        <f aca="false">L52</f>
        <v>8861.36</v>
      </c>
      <c r="E52" s="50" t="n">
        <f aca="false">N52</f>
        <v>40.73</v>
      </c>
      <c r="F52" s="50" t="n">
        <f aca="false">L52</f>
        <v>8861.36</v>
      </c>
      <c r="G52" s="50" t="n">
        <f aca="false">O52</f>
        <v>41.73</v>
      </c>
      <c r="H52" s="50" t="n">
        <f aca="false">S52</f>
        <v>9503.8128</v>
      </c>
      <c r="I52" s="50" t="n">
        <f aca="false">U52</f>
        <v>40.4821</v>
      </c>
      <c r="J52" s="50" t="n">
        <f aca="false">S52</f>
        <v>9503.8128</v>
      </c>
      <c r="K52" s="50" t="n">
        <f aca="false">V52</f>
        <v>41.4222</v>
      </c>
      <c r="L52" s="51" t="n">
        <v>8861.36</v>
      </c>
      <c r="M52" s="51" t="n">
        <v>36.85</v>
      </c>
      <c r="N52" s="51" t="n">
        <v>40.73</v>
      </c>
      <c r="O52" s="51" t="n">
        <v>41.73</v>
      </c>
      <c r="P52" s="51" t="n">
        <v>23708.55</v>
      </c>
      <c r="Q52" s="52" t="n">
        <f aca="false">P52/3600</f>
        <v>6.58570833333333</v>
      </c>
      <c r="R52" s="53"/>
      <c r="S52" s="54" t="n">
        <v>9503.8128</v>
      </c>
      <c r="T52" s="54" t="n">
        <v>36.3289</v>
      </c>
      <c r="U52" s="54" t="n">
        <v>40.4821</v>
      </c>
      <c r="V52" s="54" t="n">
        <v>41.4222</v>
      </c>
      <c r="W52" s="54" t="n">
        <v>4983.86</v>
      </c>
      <c r="X52" s="52" t="n">
        <f aca="false">W52/3600</f>
        <v>1.38440555555556</v>
      </c>
      <c r="Y52" s="53"/>
      <c r="Z52" s="53"/>
      <c r="AA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490.75</v>
      </c>
      <c r="E53" s="50" t="n">
        <f aca="false">N53</f>
        <v>39.08</v>
      </c>
      <c r="F53" s="50" t="n">
        <f aca="false">L53</f>
        <v>5490.75</v>
      </c>
      <c r="G53" s="50" t="n">
        <f aca="false">O53</f>
        <v>39.95</v>
      </c>
      <c r="H53" s="50" t="n">
        <f aca="false">S53</f>
        <v>5991.3824</v>
      </c>
      <c r="I53" s="50" t="n">
        <f aca="false">U53</f>
        <v>38.7726</v>
      </c>
      <c r="J53" s="50" t="n">
        <f aca="false">S53</f>
        <v>5991.3824</v>
      </c>
      <c r="K53" s="50" t="n">
        <f aca="false">V53</f>
        <v>39.5947</v>
      </c>
      <c r="L53" s="51" t="n">
        <v>5490.75</v>
      </c>
      <c r="M53" s="51" t="n">
        <v>33.09</v>
      </c>
      <c r="N53" s="51" t="n">
        <v>39.08</v>
      </c>
      <c r="O53" s="51" t="n">
        <v>39.95</v>
      </c>
      <c r="P53" s="51" t="n">
        <v>20649.14</v>
      </c>
      <c r="Q53" s="52" t="n">
        <f aca="false">P53/3600</f>
        <v>5.73587222222222</v>
      </c>
      <c r="R53" s="53"/>
      <c r="S53" s="54" t="n">
        <v>5991.3824</v>
      </c>
      <c r="T53" s="54" t="n">
        <v>32.5972</v>
      </c>
      <c r="U53" s="54" t="n">
        <v>38.7726</v>
      </c>
      <c r="V53" s="54" t="n">
        <v>39.5947</v>
      </c>
      <c r="W53" s="54" t="n">
        <v>4442.41</v>
      </c>
      <c r="X53" s="52" t="n">
        <f aca="false">W53/3600</f>
        <v>1.23400277777778</v>
      </c>
      <c r="Y53" s="53"/>
      <c r="Z53" s="53"/>
      <c r="AA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50.27</v>
      </c>
      <c r="E54" s="58" t="n">
        <f aca="false">N54</f>
        <v>37.85</v>
      </c>
      <c r="F54" s="58" t="n">
        <f aca="false">L54</f>
        <v>3250.27</v>
      </c>
      <c r="G54" s="58" t="n">
        <f aca="false">O54</f>
        <v>38.25</v>
      </c>
      <c r="H54" s="58" t="n">
        <f aca="false">S54</f>
        <v>3561.1416</v>
      </c>
      <c r="I54" s="58" t="n">
        <f aca="false">U54</f>
        <v>37.3285</v>
      </c>
      <c r="J54" s="58" t="n">
        <f aca="false">S54</f>
        <v>3561.1416</v>
      </c>
      <c r="K54" s="58" t="n">
        <f aca="false">V54</f>
        <v>37.6844</v>
      </c>
      <c r="L54" s="59" t="n">
        <v>3250.27</v>
      </c>
      <c r="M54" s="59" t="n">
        <v>29.54</v>
      </c>
      <c r="N54" s="59" t="n">
        <v>37.85</v>
      </c>
      <c r="O54" s="59" t="n">
        <v>38.25</v>
      </c>
      <c r="P54" s="59" t="n">
        <v>17945.23</v>
      </c>
      <c r="Q54" s="59" t="n">
        <f aca="false">P54/3600</f>
        <v>4.98478611111111</v>
      </c>
      <c r="R54" s="57"/>
      <c r="S54" s="60" t="n">
        <v>3561.1416</v>
      </c>
      <c r="T54" s="60" t="n">
        <v>29.0089</v>
      </c>
      <c r="U54" s="60" t="n">
        <v>37.3285</v>
      </c>
      <c r="V54" s="60" t="n">
        <v>37.6844</v>
      </c>
      <c r="W54" s="60" t="n">
        <v>4047.22</v>
      </c>
      <c r="X54" s="59" t="n">
        <f aca="false">W54/3600</f>
        <v>1.12422777777778</v>
      </c>
      <c r="Y54" s="57"/>
      <c r="Z54" s="57"/>
      <c r="AA54" s="57"/>
    </row>
    <row r="55" customFormat="false" ht="11.25" hidden="false" customHeight="false" outlineLevel="0" collapsed="false">
      <c r="A55" s="56"/>
      <c r="B55" s="49" t="s">
        <v>61</v>
      </c>
      <c r="C55" s="49" t="n">
        <v>22</v>
      </c>
      <c r="D55" s="65" t="n">
        <f aca="false">L55</f>
        <v>12156.1</v>
      </c>
      <c r="E55" s="65" t="n">
        <f aca="false">N55</f>
        <v>42.2</v>
      </c>
      <c r="F55" s="65" t="n">
        <f aca="false">L55</f>
        <v>12156.1</v>
      </c>
      <c r="G55" s="65" t="n">
        <f aca="false">O55</f>
        <v>42.89</v>
      </c>
      <c r="H55" s="65" t="n">
        <f aca="false">S55</f>
        <v>12989.5352</v>
      </c>
      <c r="I55" s="65" t="n">
        <f aca="false">U55</f>
        <v>42.0523</v>
      </c>
      <c r="J55" s="65" t="n">
        <f aca="false">S55</f>
        <v>12989.5352</v>
      </c>
      <c r="K55" s="65" t="n">
        <f aca="false">V55</f>
        <v>42.7191</v>
      </c>
      <c r="L55" s="61" t="n">
        <v>12156.1</v>
      </c>
      <c r="M55" s="61" t="n">
        <v>41.18</v>
      </c>
      <c r="N55" s="61" t="n">
        <v>42.2</v>
      </c>
      <c r="O55" s="61" t="n">
        <v>42.89</v>
      </c>
      <c r="P55" s="61" t="n">
        <v>22520.91</v>
      </c>
      <c r="Q55" s="52" t="n">
        <f aca="false">P55/3600</f>
        <v>6.25580833333333</v>
      </c>
      <c r="R55" s="64"/>
      <c r="S55" s="62" t="n">
        <v>12989.5352</v>
      </c>
      <c r="T55" s="62" t="n">
        <v>40.7229</v>
      </c>
      <c r="U55" s="62" t="n">
        <v>42.0523</v>
      </c>
      <c r="V55" s="62" t="n">
        <v>42.7191</v>
      </c>
      <c r="W55" s="62" t="n">
        <v>4775.95</v>
      </c>
      <c r="X55" s="52" t="n">
        <f aca="false">W55/3600</f>
        <v>1.32665277777778</v>
      </c>
      <c r="Y55" s="55" t="e">
        <f aca="false">RBJM($L55:$M58,S55:T58)</f>
        <v>#VALUE!</v>
      </c>
      <c r="Z55" s="55" t="e">
        <f aca="false">RBJM($D55:$E58,H55:I58)</f>
        <v>#VALUE!</v>
      </c>
      <c r="AA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2</v>
      </c>
      <c r="C56" s="56" t="n">
        <v>27</v>
      </c>
      <c r="D56" s="66" t="n">
        <f aca="false">L56</f>
        <v>7531.79</v>
      </c>
      <c r="E56" s="66" t="n">
        <f aca="false">N56</f>
        <v>39.05</v>
      </c>
      <c r="F56" s="66" t="n">
        <f aca="false">L56</f>
        <v>7531.79</v>
      </c>
      <c r="G56" s="66" t="n">
        <f aca="false">O56</f>
        <v>39.55</v>
      </c>
      <c r="H56" s="66" t="n">
        <f aca="false">S56</f>
        <v>8165.3992</v>
      </c>
      <c r="I56" s="66" t="n">
        <f aca="false">U56</f>
        <v>38.8606</v>
      </c>
      <c r="J56" s="66" t="n">
        <f aca="false">S56</f>
        <v>8165.3992</v>
      </c>
      <c r="K56" s="66" t="n">
        <f aca="false">V56</f>
        <v>39.3389</v>
      </c>
      <c r="L56" s="51" t="n">
        <v>7531.79</v>
      </c>
      <c r="M56" s="51" t="n">
        <v>36.76</v>
      </c>
      <c r="N56" s="51" t="n">
        <v>39.05</v>
      </c>
      <c r="O56" s="51" t="n">
        <v>39.55</v>
      </c>
      <c r="P56" s="51" t="n">
        <v>19472.72</v>
      </c>
      <c r="Q56" s="52" t="n">
        <f aca="false">P56/3600</f>
        <v>5.40908888888889</v>
      </c>
      <c r="R56" s="53"/>
      <c r="S56" s="54" t="n">
        <v>8165.3992</v>
      </c>
      <c r="T56" s="54" t="n">
        <v>36.3388</v>
      </c>
      <c r="U56" s="54" t="n">
        <v>38.8606</v>
      </c>
      <c r="V56" s="54" t="n">
        <v>39.3389</v>
      </c>
      <c r="W56" s="54" t="n">
        <v>4193.37</v>
      </c>
      <c r="X56" s="52" t="n">
        <f aca="false">W56/3600</f>
        <v>1.164825</v>
      </c>
      <c r="Y56" s="53"/>
      <c r="Z56" s="53"/>
      <c r="AA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18.26</v>
      </c>
      <c r="E57" s="66" t="n">
        <f aca="false">N57</f>
        <v>36.59</v>
      </c>
      <c r="F57" s="66" t="n">
        <f aca="false">L57</f>
        <v>4318.26</v>
      </c>
      <c r="G57" s="66" t="n">
        <f aca="false">O57</f>
        <v>37.03</v>
      </c>
      <c r="H57" s="66" t="n">
        <f aca="false">S57</f>
        <v>4742.4536</v>
      </c>
      <c r="I57" s="66" t="n">
        <f aca="false">U57</f>
        <v>36.3723</v>
      </c>
      <c r="J57" s="66" t="n">
        <f aca="false">S57</f>
        <v>4742.4536</v>
      </c>
      <c r="K57" s="66" t="n">
        <f aca="false">V57</f>
        <v>36.7799</v>
      </c>
      <c r="L57" s="51" t="n">
        <v>4318.26</v>
      </c>
      <c r="M57" s="51" t="n">
        <v>32.83</v>
      </c>
      <c r="N57" s="51" t="n">
        <v>36.59</v>
      </c>
      <c r="O57" s="51" t="n">
        <v>37.03</v>
      </c>
      <c r="P57" s="51" t="n">
        <v>16522.83</v>
      </c>
      <c r="Q57" s="52" t="n">
        <f aca="false">P57/3600</f>
        <v>4.589675</v>
      </c>
      <c r="R57" s="53"/>
      <c r="S57" s="54" t="n">
        <v>4742.4536</v>
      </c>
      <c r="T57" s="54" t="n">
        <v>32.4384</v>
      </c>
      <c r="U57" s="54" t="n">
        <v>36.3723</v>
      </c>
      <c r="V57" s="54" t="n">
        <v>36.7799</v>
      </c>
      <c r="W57" s="54" t="n">
        <v>3711.38</v>
      </c>
      <c r="X57" s="52" t="n">
        <f aca="false">W57/3600</f>
        <v>1.03093888888889</v>
      </c>
      <c r="Y57" s="53"/>
      <c r="Z57" s="53"/>
      <c r="AA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3.49</v>
      </c>
      <c r="E58" s="67" t="n">
        <f aca="false">N58</f>
        <v>34.43</v>
      </c>
      <c r="F58" s="67" t="n">
        <f aca="false">L58</f>
        <v>2213.49</v>
      </c>
      <c r="G58" s="67" t="n">
        <f aca="false">O58</f>
        <v>34.89</v>
      </c>
      <c r="H58" s="67" t="n">
        <f aca="false">S58</f>
        <v>2409.7752</v>
      </c>
      <c r="I58" s="67" t="n">
        <f aca="false">U58</f>
        <v>34.1764</v>
      </c>
      <c r="J58" s="67" t="n">
        <f aca="false">S58</f>
        <v>2409.7752</v>
      </c>
      <c r="K58" s="67" t="n">
        <f aca="false">V58</f>
        <v>34.5401</v>
      </c>
      <c r="L58" s="59" t="n">
        <v>2213.49</v>
      </c>
      <c r="M58" s="59" t="n">
        <v>29.27</v>
      </c>
      <c r="N58" s="59" t="n">
        <v>34.43</v>
      </c>
      <c r="O58" s="59" t="n">
        <v>34.89</v>
      </c>
      <c r="P58" s="59" t="n">
        <v>14096.22</v>
      </c>
      <c r="Q58" s="59" t="n">
        <f aca="false">P58/3600</f>
        <v>3.91561666666667</v>
      </c>
      <c r="R58" s="57"/>
      <c r="S58" s="60" t="n">
        <v>2409.7752</v>
      </c>
      <c r="T58" s="60" t="n">
        <v>28.8765</v>
      </c>
      <c r="U58" s="60" t="n">
        <v>34.1764</v>
      </c>
      <c r="V58" s="60" t="n">
        <v>34.5401</v>
      </c>
      <c r="W58" s="60" t="n">
        <v>3295.91</v>
      </c>
      <c r="X58" s="59" t="n">
        <f aca="false">W58/3600</f>
        <v>0.915530555555556</v>
      </c>
      <c r="Y58" s="57"/>
      <c r="Z58" s="57"/>
      <c r="AA58" s="57"/>
    </row>
    <row r="59" customFormat="false" ht="11.25" hidden="false" customHeight="false" outlineLevel="0" collapsed="false">
      <c r="A59" s="56"/>
      <c r="B59" s="49" t="s">
        <v>63</v>
      </c>
      <c r="C59" s="49" t="n">
        <v>22</v>
      </c>
      <c r="D59" s="63" t="n">
        <f aca="false">L59</f>
        <v>4750.8</v>
      </c>
      <c r="E59" s="63" t="n">
        <f aca="false">N59</f>
        <v>43.27</v>
      </c>
      <c r="F59" s="63" t="n">
        <f aca="false">L59</f>
        <v>4750.8</v>
      </c>
      <c r="G59" s="63" t="n">
        <f aca="false">O59</f>
        <v>44.04</v>
      </c>
      <c r="H59" s="63" t="n">
        <f aca="false">S59</f>
        <v>5208.0024</v>
      </c>
      <c r="I59" s="63" t="n">
        <f aca="false">U59</f>
        <v>43.028</v>
      </c>
      <c r="J59" s="63" t="n">
        <f aca="false">S59</f>
        <v>5208.0024</v>
      </c>
      <c r="K59" s="63" t="n">
        <f aca="false">V59</f>
        <v>43.8959</v>
      </c>
      <c r="L59" s="61" t="n">
        <v>4750.8</v>
      </c>
      <c r="M59" s="61" t="n">
        <v>42.68</v>
      </c>
      <c r="N59" s="61" t="n">
        <v>43.27</v>
      </c>
      <c r="O59" s="61" t="n">
        <v>44.04</v>
      </c>
      <c r="P59" s="61" t="n">
        <v>11521.35</v>
      </c>
      <c r="Q59" s="52" t="n">
        <f aca="false">P59/3600</f>
        <v>3.200375</v>
      </c>
      <c r="R59" s="64"/>
      <c r="S59" s="62" t="n">
        <v>5208.0024</v>
      </c>
      <c r="T59" s="62" t="n">
        <v>42.2326</v>
      </c>
      <c r="U59" s="62" t="n">
        <v>43.028</v>
      </c>
      <c r="V59" s="62" t="n">
        <v>43.8959</v>
      </c>
      <c r="W59" s="62" t="n">
        <v>2491.03</v>
      </c>
      <c r="X59" s="52" t="n">
        <f aca="false">W59/3600</f>
        <v>0.691952777777778</v>
      </c>
      <c r="Y59" s="55" t="e">
        <f aca="false">RBJM($L59:$M62,S59:T62)</f>
        <v>#VALUE!</v>
      </c>
      <c r="Z59" s="55" t="e">
        <f aca="false">RBJM($D59:$E62,H59:I62)</f>
        <v>#VALUE!</v>
      </c>
      <c r="AA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5</v>
      </c>
      <c r="C60" s="56" t="n">
        <v>27</v>
      </c>
      <c r="D60" s="50" t="n">
        <f aca="false">L60</f>
        <v>2900.96</v>
      </c>
      <c r="E60" s="50" t="n">
        <f aca="false">N60</f>
        <v>39.91</v>
      </c>
      <c r="F60" s="50" t="n">
        <f aca="false">L60</f>
        <v>2900.96</v>
      </c>
      <c r="G60" s="50" t="n">
        <f aca="false">O60</f>
        <v>41.11</v>
      </c>
      <c r="H60" s="50" t="n">
        <f aca="false">S60</f>
        <v>3202.5272</v>
      </c>
      <c r="I60" s="50" t="n">
        <f aca="false">U60</f>
        <v>39.6628</v>
      </c>
      <c r="J60" s="50" t="n">
        <f aca="false">S60</f>
        <v>3202.5272</v>
      </c>
      <c r="K60" s="50" t="n">
        <f aca="false">V60</f>
        <v>40.8831</v>
      </c>
      <c r="L60" s="51" t="n">
        <v>2900.96</v>
      </c>
      <c r="M60" s="51" t="n">
        <v>38.58</v>
      </c>
      <c r="N60" s="51" t="n">
        <v>39.91</v>
      </c>
      <c r="O60" s="51" t="n">
        <v>41.11</v>
      </c>
      <c r="P60" s="51" t="n">
        <v>9998.18</v>
      </c>
      <c r="Q60" s="52" t="n">
        <f aca="false">P60/3600</f>
        <v>2.77727222222222</v>
      </c>
      <c r="R60" s="53"/>
      <c r="S60" s="54" t="n">
        <v>3202.5272</v>
      </c>
      <c r="T60" s="54" t="n">
        <v>38.0933</v>
      </c>
      <c r="U60" s="54" t="n">
        <v>39.6628</v>
      </c>
      <c r="V60" s="54" t="n">
        <v>40.8831</v>
      </c>
      <c r="W60" s="54" t="n">
        <v>2227.92</v>
      </c>
      <c r="X60" s="52" t="n">
        <f aca="false">W60/3600</f>
        <v>0.618866666666667</v>
      </c>
      <c r="Y60" s="53"/>
      <c r="Z60" s="53"/>
      <c r="AA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17.2</v>
      </c>
      <c r="E61" s="50" t="n">
        <f aca="false">N61</f>
        <v>37.42</v>
      </c>
      <c r="F61" s="50" t="n">
        <f aca="false">L61</f>
        <v>1617.2</v>
      </c>
      <c r="G61" s="50" t="n">
        <f aca="false">O61</f>
        <v>38.63</v>
      </c>
      <c r="H61" s="50" t="n">
        <f aca="false">S61</f>
        <v>1807.9128</v>
      </c>
      <c r="I61" s="50" t="n">
        <f aca="false">U61</f>
        <v>37.1227</v>
      </c>
      <c r="J61" s="50" t="n">
        <f aca="false">S61</f>
        <v>1807.9128</v>
      </c>
      <c r="K61" s="50" t="n">
        <f aca="false">V61</f>
        <v>38.2431</v>
      </c>
      <c r="L61" s="51" t="n">
        <v>1617.2</v>
      </c>
      <c r="M61" s="51" t="n">
        <v>34.74</v>
      </c>
      <c r="N61" s="51" t="n">
        <v>37.42</v>
      </c>
      <c r="O61" s="51" t="n">
        <v>38.63</v>
      </c>
      <c r="P61" s="51" t="n">
        <v>8611.82</v>
      </c>
      <c r="Q61" s="52" t="n">
        <f aca="false">P61/3600</f>
        <v>2.39217222222222</v>
      </c>
      <c r="R61" s="53"/>
      <c r="S61" s="54" t="n">
        <v>1807.9128</v>
      </c>
      <c r="T61" s="54" t="n">
        <v>34.2937</v>
      </c>
      <c r="U61" s="54" t="n">
        <v>37.1227</v>
      </c>
      <c r="V61" s="54" t="n">
        <v>38.2431</v>
      </c>
      <c r="W61" s="54" t="n">
        <v>2004.64</v>
      </c>
      <c r="X61" s="52" t="n">
        <f aca="false">W61/3600</f>
        <v>0.556844444444445</v>
      </c>
      <c r="Y61" s="53"/>
      <c r="Z61" s="53"/>
      <c r="AA61" s="53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805.06</v>
      </c>
      <c r="E62" s="68" t="n">
        <f aca="false">N62</f>
        <v>35.04</v>
      </c>
      <c r="F62" s="68" t="n">
        <f aca="false">L62</f>
        <v>805.06</v>
      </c>
      <c r="G62" s="68" t="n">
        <f aca="false">O62</f>
        <v>36.21</v>
      </c>
      <c r="H62" s="68" t="n">
        <f aca="false">S62</f>
        <v>897.8832</v>
      </c>
      <c r="I62" s="68" t="n">
        <f aca="false">U62</f>
        <v>34.5655</v>
      </c>
      <c r="J62" s="68" t="n">
        <f aca="false">S62</f>
        <v>897.8832</v>
      </c>
      <c r="K62" s="68" t="n">
        <f aca="false">V62</f>
        <v>35.6522</v>
      </c>
      <c r="L62" s="59" t="n">
        <v>805.06</v>
      </c>
      <c r="M62" s="59" t="n">
        <v>31.42</v>
      </c>
      <c r="N62" s="59" t="n">
        <v>35.04</v>
      </c>
      <c r="O62" s="59" t="n">
        <v>36.21</v>
      </c>
      <c r="P62" s="59" t="n">
        <v>7583.46</v>
      </c>
      <c r="Q62" s="59" t="n">
        <f aca="false">P62/3600</f>
        <v>2.10651666666667</v>
      </c>
      <c r="R62" s="57"/>
      <c r="S62" s="60" t="n">
        <v>897.8832</v>
      </c>
      <c r="T62" s="60" t="n">
        <v>30.9484</v>
      </c>
      <c r="U62" s="60" t="n">
        <v>34.5655</v>
      </c>
      <c r="V62" s="60" t="n">
        <v>35.6522</v>
      </c>
      <c r="W62" s="60" t="n">
        <v>1824.06</v>
      </c>
      <c r="X62" s="59" t="n">
        <f aca="false">W62/3600</f>
        <v>0.506683333333333</v>
      </c>
      <c r="Y62" s="57"/>
      <c r="Z62" s="57"/>
      <c r="AA62" s="57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5" t="n">
        <f aca="false">L63</f>
        <v>22011.31</v>
      </c>
      <c r="E63" s="65" t="n">
        <f aca="false">N63</f>
        <v>47.32</v>
      </c>
      <c r="F63" s="65" t="n">
        <f aca="false">L63</f>
        <v>22011.31</v>
      </c>
      <c r="G63" s="65" t="n">
        <f aca="false">O63</f>
        <v>48.21</v>
      </c>
      <c r="H63" s="65" t="n">
        <f aca="false">S63</f>
        <v>25322.5904</v>
      </c>
      <c r="I63" s="65" t="n">
        <f aca="false">U63</f>
        <v>47.1095</v>
      </c>
      <c r="J63" s="65" t="n">
        <f aca="false">S63</f>
        <v>25322.5904</v>
      </c>
      <c r="K63" s="65" t="n">
        <f aca="false">V63</f>
        <v>47.8368</v>
      </c>
      <c r="L63" s="61" t="n">
        <v>22011.31</v>
      </c>
      <c r="M63" s="61" t="n">
        <v>44.74</v>
      </c>
      <c r="N63" s="61" t="n">
        <v>47.32</v>
      </c>
      <c r="O63" s="61" t="n">
        <v>48.21</v>
      </c>
      <c r="P63" s="61" t="n">
        <v>169568.87</v>
      </c>
      <c r="Q63" s="52" t="n">
        <f aca="false">P63/3600</f>
        <v>47.1024638888889</v>
      </c>
      <c r="R63" s="64"/>
      <c r="S63" s="62" t="n">
        <v>25322.5904</v>
      </c>
      <c r="T63" s="62" t="n">
        <v>44.4085</v>
      </c>
      <c r="U63" s="62" t="n">
        <v>47.1095</v>
      </c>
      <c r="V63" s="62" t="n">
        <v>47.8368</v>
      </c>
      <c r="W63" s="62" t="n">
        <v>39309.13</v>
      </c>
      <c r="X63" s="52" t="n">
        <f aca="false">W63/3600</f>
        <v>10.9192027777778</v>
      </c>
      <c r="Y63" s="55" t="e">
        <f aca="false">RBJM($L63:$M66,S63:T66)</f>
        <v>#VALUE!</v>
      </c>
      <c r="Z63" s="55" t="e">
        <f aca="false">RBJM($D63:$E66,H63:I66)</f>
        <v>#VALUE!</v>
      </c>
      <c r="AA63" s="55" t="e">
        <f aca="false">RBJM($F63:$G66,J63:K66)</f>
        <v>#VALUE!</v>
      </c>
    </row>
    <row r="64" customFormat="false" ht="11.25" hidden="false" customHeight="false" outlineLevel="0" collapsed="false">
      <c r="A64" s="56" t="s">
        <v>57</v>
      </c>
      <c r="B64" s="56" t="s">
        <v>66</v>
      </c>
      <c r="C64" s="56" t="n">
        <v>27</v>
      </c>
      <c r="D64" s="66" t="n">
        <f aca="false">L64</f>
        <v>13074.06</v>
      </c>
      <c r="E64" s="66" t="n">
        <f aca="false">N64</f>
        <v>45.81</v>
      </c>
      <c r="F64" s="66" t="n">
        <f aca="false">L64</f>
        <v>13074.06</v>
      </c>
      <c r="G64" s="66" t="n">
        <f aca="false">O64</f>
        <v>46.48</v>
      </c>
      <c r="H64" s="66" t="n">
        <f aca="false">S64</f>
        <v>15011.1848</v>
      </c>
      <c r="I64" s="66" t="n">
        <f aca="false">U64</f>
        <v>45.1917</v>
      </c>
      <c r="J64" s="66" t="n">
        <f aca="false">S64</f>
        <v>15011.1848</v>
      </c>
      <c r="K64" s="66" t="n">
        <f aca="false">V64</f>
        <v>45.6112</v>
      </c>
      <c r="L64" s="51" t="n">
        <v>13074.06</v>
      </c>
      <c r="M64" s="51" t="n">
        <v>42.34</v>
      </c>
      <c r="N64" s="51" t="n">
        <v>45.81</v>
      </c>
      <c r="O64" s="51" t="n">
        <v>46.48</v>
      </c>
      <c r="P64" s="51" t="n">
        <v>155717.69</v>
      </c>
      <c r="Q64" s="52" t="n">
        <f aca="false">P64/3600</f>
        <v>43.2549138888889</v>
      </c>
      <c r="R64" s="53"/>
      <c r="S64" s="54" t="n">
        <v>15011.1848</v>
      </c>
      <c r="T64" s="54" t="n">
        <v>41.7642</v>
      </c>
      <c r="U64" s="54" t="n">
        <v>45.1917</v>
      </c>
      <c r="V64" s="54" t="n">
        <v>45.6112</v>
      </c>
      <c r="W64" s="54" t="n">
        <v>36725.54</v>
      </c>
      <c r="X64" s="52" t="n">
        <f aca="false">W64/3600</f>
        <v>10.2015388888889</v>
      </c>
      <c r="Y64" s="53"/>
      <c r="Z64" s="53"/>
      <c r="AA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7875.9</v>
      </c>
      <c r="E65" s="66" t="n">
        <f aca="false">N65</f>
        <v>44.28</v>
      </c>
      <c r="F65" s="66" t="n">
        <f aca="false">L65</f>
        <v>7875.9</v>
      </c>
      <c r="G65" s="66" t="n">
        <f aca="false">O65</f>
        <v>44.75</v>
      </c>
      <c r="H65" s="66" t="n">
        <f aca="false">S65</f>
        <v>9046.8144</v>
      </c>
      <c r="I65" s="66" t="n">
        <f aca="false">U65</f>
        <v>43.0343</v>
      </c>
      <c r="J65" s="66" t="n">
        <f aca="false">S65</f>
        <v>9046.8144</v>
      </c>
      <c r="K65" s="66" t="n">
        <f aca="false">V65</f>
        <v>43.167</v>
      </c>
      <c r="L65" s="51" t="n">
        <v>7875.9</v>
      </c>
      <c r="M65" s="51" t="n">
        <v>39.73</v>
      </c>
      <c r="N65" s="51" t="n">
        <v>44.28</v>
      </c>
      <c r="O65" s="51" t="n">
        <v>44.75</v>
      </c>
      <c r="P65" s="51" t="n">
        <v>142107.69</v>
      </c>
      <c r="Q65" s="52" t="n">
        <f aca="false">P65/3600</f>
        <v>39.4743583333333</v>
      </c>
      <c r="R65" s="53"/>
      <c r="S65" s="54" t="n">
        <v>9046.8144</v>
      </c>
      <c r="T65" s="54" t="n">
        <v>39.0084</v>
      </c>
      <c r="U65" s="54" t="n">
        <v>43.0343</v>
      </c>
      <c r="V65" s="54" t="n">
        <v>43.167</v>
      </c>
      <c r="W65" s="54" t="n">
        <v>34974.76</v>
      </c>
      <c r="X65" s="52" t="n">
        <f aca="false">W65/3600</f>
        <v>9.71521111111111</v>
      </c>
      <c r="Y65" s="53"/>
      <c r="Z65" s="53"/>
      <c r="AA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735.28</v>
      </c>
      <c r="E66" s="67" t="n">
        <f aca="false">N66</f>
        <v>42.7</v>
      </c>
      <c r="F66" s="67" t="n">
        <f aca="false">L66</f>
        <v>4735.28</v>
      </c>
      <c r="G66" s="67" t="n">
        <f aca="false">O66</f>
        <v>42.93</v>
      </c>
      <c r="H66" s="67" t="n">
        <f aca="false">S66</f>
        <v>5294.8136</v>
      </c>
      <c r="I66" s="67" t="n">
        <f aca="false">U66</f>
        <v>40.9642</v>
      </c>
      <c r="J66" s="67" t="n">
        <f aca="false">S66</f>
        <v>5294.8136</v>
      </c>
      <c r="K66" s="67" t="n">
        <f aca="false">V66</f>
        <v>40.931</v>
      </c>
      <c r="L66" s="59" t="n">
        <v>4735.28</v>
      </c>
      <c r="M66" s="59" t="n">
        <v>36.92</v>
      </c>
      <c r="N66" s="59" t="n">
        <v>42.7</v>
      </c>
      <c r="O66" s="59" t="n">
        <v>42.93</v>
      </c>
      <c r="P66" s="59" t="n">
        <v>136784.24</v>
      </c>
      <c r="Q66" s="59" t="n">
        <f aca="false">P66/3600</f>
        <v>37.9956222222222</v>
      </c>
      <c r="R66" s="57"/>
      <c r="S66" s="60" t="n">
        <v>5294.8136</v>
      </c>
      <c r="T66" s="60" t="n">
        <v>36.0046</v>
      </c>
      <c r="U66" s="60" t="n">
        <v>40.9642</v>
      </c>
      <c r="V66" s="60" t="n">
        <v>40.931</v>
      </c>
      <c r="W66" s="60" t="n">
        <v>33757.14</v>
      </c>
      <c r="X66" s="59" t="n">
        <f aca="false">W66/3600</f>
        <v>9.37698333333333</v>
      </c>
      <c r="Y66" s="57"/>
      <c r="Z66" s="57"/>
      <c r="AA66" s="57"/>
    </row>
    <row r="67" customFormat="false" ht="11.25" hidden="false" customHeight="false" outlineLevel="0" collapsed="false">
      <c r="A67" s="56"/>
      <c r="B67" s="49" t="s">
        <v>67</v>
      </c>
      <c r="C67" s="49" t="n">
        <v>22</v>
      </c>
      <c r="D67" s="63" t="n">
        <f aca="false">L67</f>
        <v>22581.56</v>
      </c>
      <c r="E67" s="63" t="n">
        <f aca="false">N67</f>
        <v>48.48</v>
      </c>
      <c r="F67" s="63" t="n">
        <f aca="false">L67</f>
        <v>22581.56</v>
      </c>
      <c r="G67" s="63" t="n">
        <f aca="false">O67</f>
        <v>48.3</v>
      </c>
      <c r="H67" s="63" t="n">
        <f aca="false">S67</f>
        <v>26277.1176</v>
      </c>
      <c r="I67" s="63" t="n">
        <f aca="false">U67</f>
        <v>48.0614</v>
      </c>
      <c r="J67" s="63" t="n">
        <f aca="false">S67</f>
        <v>26277.1176</v>
      </c>
      <c r="K67" s="63" t="n">
        <f aca="false">V67</f>
        <v>47.8604</v>
      </c>
      <c r="L67" s="61" t="n">
        <v>22581.56</v>
      </c>
      <c r="M67" s="61" t="n">
        <v>44.71</v>
      </c>
      <c r="N67" s="61" t="n">
        <v>48.48</v>
      </c>
      <c r="O67" s="61" t="n">
        <v>48.3</v>
      </c>
      <c r="P67" s="61" t="n">
        <v>174602.24</v>
      </c>
      <c r="Q67" s="52" t="n">
        <f aca="false">P67/3600</f>
        <v>48.5006222222222</v>
      </c>
      <c r="R67" s="64"/>
      <c r="S67" s="62" t="n">
        <v>26277.1176</v>
      </c>
      <c r="T67" s="62" t="n">
        <v>44.514</v>
      </c>
      <c r="U67" s="62" t="n">
        <v>48.0614</v>
      </c>
      <c r="V67" s="62" t="n">
        <v>47.8604</v>
      </c>
      <c r="W67" s="62" t="n">
        <v>39666.79</v>
      </c>
      <c r="X67" s="52" t="n">
        <f aca="false">W67/3600</f>
        <v>11.0185527777778</v>
      </c>
      <c r="Y67" s="55" t="e">
        <f aca="false">RBJM($L67:$M70,S67:T70)</f>
        <v>#VALUE!</v>
      </c>
      <c r="Z67" s="55" t="e">
        <f aca="false">RBJM($D67:$E70,H67:I70)</f>
        <v>#VALUE!</v>
      </c>
      <c r="AA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8</v>
      </c>
      <c r="C68" s="56" t="n">
        <v>27</v>
      </c>
      <c r="D68" s="50" t="n">
        <f aca="false">L68</f>
        <v>13903.9</v>
      </c>
      <c r="E68" s="50" t="n">
        <f aca="false">N68</f>
        <v>46.99</v>
      </c>
      <c r="F68" s="50" t="n">
        <f aca="false">L68</f>
        <v>13903.9</v>
      </c>
      <c r="G68" s="50" t="n">
        <f aca="false">O68</f>
        <v>46.15</v>
      </c>
      <c r="H68" s="50" t="n">
        <f aca="false">S68</f>
        <v>16026.988</v>
      </c>
      <c r="I68" s="50" t="n">
        <f aca="false">U68</f>
        <v>46.2434</v>
      </c>
      <c r="J68" s="50" t="n">
        <f aca="false">S68</f>
        <v>16026.988</v>
      </c>
      <c r="K68" s="50" t="n">
        <f aca="false">V68</f>
        <v>45.2511</v>
      </c>
      <c r="L68" s="51" t="n">
        <v>13903.9</v>
      </c>
      <c r="M68" s="51" t="n">
        <v>42.32</v>
      </c>
      <c r="N68" s="51" t="n">
        <v>46.99</v>
      </c>
      <c r="O68" s="51" t="n">
        <v>46.15</v>
      </c>
      <c r="P68" s="51" t="n">
        <v>157822.13</v>
      </c>
      <c r="Q68" s="52" t="n">
        <f aca="false">P68/3600</f>
        <v>43.8394805555556</v>
      </c>
      <c r="R68" s="53"/>
      <c r="S68" s="54" t="n">
        <v>16026.988</v>
      </c>
      <c r="T68" s="54" t="n">
        <v>41.8208</v>
      </c>
      <c r="U68" s="54" t="n">
        <v>46.2434</v>
      </c>
      <c r="V68" s="54" t="n">
        <v>45.2511</v>
      </c>
      <c r="W68" s="54" t="n">
        <v>36832.52</v>
      </c>
      <c r="X68" s="52" t="n">
        <f aca="false">W68/3600</f>
        <v>10.2312555555556</v>
      </c>
      <c r="Y68" s="53"/>
      <c r="Z68" s="53"/>
      <c r="AA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563.08</v>
      </c>
      <c r="E69" s="50" t="n">
        <f aca="false">N69</f>
        <v>45.75</v>
      </c>
      <c r="F69" s="50" t="n">
        <f aca="false">L69</f>
        <v>8563.08</v>
      </c>
      <c r="G69" s="50" t="n">
        <f aca="false">O69</f>
        <v>44</v>
      </c>
      <c r="H69" s="50" t="n">
        <f aca="false">S69</f>
        <v>9883.5712</v>
      </c>
      <c r="I69" s="50" t="n">
        <f aca="false">U69</f>
        <v>44.24</v>
      </c>
      <c r="J69" s="50" t="n">
        <f aca="false">S69</f>
        <v>9883.5712</v>
      </c>
      <c r="K69" s="50" t="n">
        <f aca="false">V69</f>
        <v>43.0233</v>
      </c>
      <c r="L69" s="51" t="n">
        <v>8563.08</v>
      </c>
      <c r="M69" s="51" t="n">
        <v>39.57</v>
      </c>
      <c r="N69" s="51" t="n">
        <v>45.75</v>
      </c>
      <c r="O69" s="51" t="n">
        <v>44</v>
      </c>
      <c r="P69" s="51" t="n">
        <v>144113.62</v>
      </c>
      <c r="Q69" s="52" t="n">
        <f aca="false">P69/3600</f>
        <v>40.0315611111111</v>
      </c>
      <c r="R69" s="53"/>
      <c r="S69" s="54" t="n">
        <v>9883.5712</v>
      </c>
      <c r="T69" s="54" t="n">
        <v>38.8985</v>
      </c>
      <c r="U69" s="54" t="n">
        <v>44.24</v>
      </c>
      <c r="V69" s="54" t="n">
        <v>43.0233</v>
      </c>
      <c r="W69" s="54" t="n">
        <v>35313.75</v>
      </c>
      <c r="X69" s="52" t="n">
        <f aca="false">W69/3600</f>
        <v>9.809375</v>
      </c>
      <c r="Y69" s="53"/>
      <c r="Z69" s="53"/>
      <c r="AA69" s="53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140.33</v>
      </c>
      <c r="E70" s="58" t="n">
        <f aca="false">N70</f>
        <v>44.24</v>
      </c>
      <c r="F70" s="58" t="n">
        <f aca="false">L70</f>
        <v>5140.33</v>
      </c>
      <c r="G70" s="58" t="n">
        <f aca="false">O70</f>
        <v>42.23</v>
      </c>
      <c r="H70" s="58" t="n">
        <f aca="false">S70</f>
        <v>5742.244</v>
      </c>
      <c r="I70" s="58" t="n">
        <f aca="false">U70</f>
        <v>41.6479</v>
      </c>
      <c r="J70" s="58" t="n">
        <f aca="false">S70</f>
        <v>5742.244</v>
      </c>
      <c r="K70" s="58" t="n">
        <f aca="false">V70</f>
        <v>41.1449</v>
      </c>
      <c r="L70" s="59" t="n">
        <v>5140.33</v>
      </c>
      <c r="M70" s="59" t="n">
        <v>36.53</v>
      </c>
      <c r="N70" s="59" t="n">
        <v>44.24</v>
      </c>
      <c r="O70" s="59" t="n">
        <v>42.23</v>
      </c>
      <c r="P70" s="59" t="n">
        <v>136252.44</v>
      </c>
      <c r="Q70" s="59" t="n">
        <f aca="false">P70/3600</f>
        <v>37.8479</v>
      </c>
      <c r="R70" s="57"/>
      <c r="S70" s="60" t="n">
        <v>5742.244</v>
      </c>
      <c r="T70" s="60" t="n">
        <v>35.5513</v>
      </c>
      <c r="U70" s="60" t="n">
        <v>41.6479</v>
      </c>
      <c r="V70" s="60" t="n">
        <v>41.1449</v>
      </c>
      <c r="W70" s="60" t="n">
        <v>33947.74</v>
      </c>
      <c r="X70" s="59" t="n">
        <f aca="false">W70/3600</f>
        <v>9.42992777777778</v>
      </c>
      <c r="Y70" s="57"/>
      <c r="Z70" s="57"/>
      <c r="AA70" s="57"/>
    </row>
    <row r="71" customFormat="false" ht="11.25" hidden="false" customHeight="false" outlineLevel="0" collapsed="false">
      <c r="A71" s="56"/>
      <c r="B71" s="49" t="s">
        <v>69</v>
      </c>
      <c r="C71" s="49" t="n">
        <v>22</v>
      </c>
      <c r="D71" s="63" t="n">
        <f aca="false">L71</f>
        <v>24307.47</v>
      </c>
      <c r="E71" s="63" t="n">
        <f aca="false">N71</f>
        <v>48.54</v>
      </c>
      <c r="F71" s="63" t="n">
        <f aca="false">L71</f>
        <v>24307.47</v>
      </c>
      <c r="G71" s="63" t="n">
        <f aca="false">O71</f>
        <v>48.71</v>
      </c>
      <c r="H71" s="63" t="n">
        <f aca="false">S71</f>
        <v>27504.2136</v>
      </c>
      <c r="I71" s="63" t="n">
        <f aca="false">U71</f>
        <v>48.1472</v>
      </c>
      <c r="J71" s="63" t="n">
        <f aca="false">S71</f>
        <v>27504.2136</v>
      </c>
      <c r="K71" s="63" t="n">
        <f aca="false">V71</f>
        <v>48.2444</v>
      </c>
      <c r="L71" s="61" t="n">
        <v>24307.47</v>
      </c>
      <c r="M71" s="61" t="n">
        <v>44.72</v>
      </c>
      <c r="N71" s="61" t="n">
        <v>48.54</v>
      </c>
      <c r="O71" s="61" t="n">
        <v>48.71</v>
      </c>
      <c r="P71" s="61" t="n">
        <v>172635.96</v>
      </c>
      <c r="Q71" s="52" t="n">
        <f aca="false">P71/3600</f>
        <v>47.9544333333333</v>
      </c>
      <c r="R71" s="64"/>
      <c r="S71" s="62" t="n">
        <v>27504.2136</v>
      </c>
      <c r="T71" s="62" t="n">
        <v>44.4698</v>
      </c>
      <c r="U71" s="62" t="n">
        <v>48.1472</v>
      </c>
      <c r="V71" s="62" t="n">
        <v>48.2444</v>
      </c>
      <c r="W71" s="62" t="n">
        <v>39982.71</v>
      </c>
      <c r="X71" s="52" t="n">
        <f aca="false">W71/3600</f>
        <v>11.1063083333333</v>
      </c>
      <c r="Y71" s="55" t="e">
        <f aca="false">RBJM($L71:$M74,S71:T74)</f>
        <v>#VALUE!</v>
      </c>
      <c r="Z71" s="55" t="e">
        <f aca="false">RBJM($D71:$E74,H71:I74)</f>
        <v>#VALUE!</v>
      </c>
      <c r="AA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0</v>
      </c>
      <c r="C72" s="56" t="n">
        <v>27</v>
      </c>
      <c r="D72" s="50" t="n">
        <f aca="false">L72</f>
        <v>14187.32</v>
      </c>
      <c r="E72" s="50" t="n">
        <f aca="false">N72</f>
        <v>46.77</v>
      </c>
      <c r="F72" s="50" t="n">
        <f aca="false">L72</f>
        <v>14187.32</v>
      </c>
      <c r="G72" s="50" t="n">
        <f aca="false">O72</f>
        <v>46.89</v>
      </c>
      <c r="H72" s="50" t="n">
        <f aca="false">S72</f>
        <v>16092.3016</v>
      </c>
      <c r="I72" s="50" t="n">
        <f aca="false">U72</f>
        <v>46.061</v>
      </c>
      <c r="J72" s="50" t="n">
        <f aca="false">S72</f>
        <v>16092.3016</v>
      </c>
      <c r="K72" s="50" t="n">
        <f aca="false">V72</f>
        <v>46.0098</v>
      </c>
      <c r="L72" s="51" t="n">
        <v>14187.32</v>
      </c>
      <c r="M72" s="51" t="n">
        <v>41.98</v>
      </c>
      <c r="N72" s="51" t="n">
        <v>46.77</v>
      </c>
      <c r="O72" s="51" t="n">
        <v>46.89</v>
      </c>
      <c r="P72" s="51" t="n">
        <v>170038.18</v>
      </c>
      <c r="Q72" s="52" t="n">
        <f aca="false">P72/3600</f>
        <v>47.2328277777778</v>
      </c>
      <c r="R72" s="53"/>
      <c r="S72" s="54" t="n">
        <v>16092.3016</v>
      </c>
      <c r="T72" s="54" t="n">
        <v>41.5362</v>
      </c>
      <c r="U72" s="54" t="n">
        <v>46.061</v>
      </c>
      <c r="V72" s="54" t="n">
        <v>46.0098</v>
      </c>
      <c r="W72" s="54" t="n">
        <v>37021.24</v>
      </c>
      <c r="X72" s="52" t="n">
        <f aca="false">W72/3600</f>
        <v>10.2836777777778</v>
      </c>
      <c r="Y72" s="53"/>
      <c r="Z72" s="53"/>
      <c r="AA72" s="53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163.19</v>
      </c>
      <c r="E73" s="50" t="n">
        <f aca="false">N73</f>
        <v>45.06</v>
      </c>
      <c r="F73" s="50" t="n">
        <f aca="false">L73</f>
        <v>8163.19</v>
      </c>
      <c r="G73" s="50" t="n">
        <f aca="false">O73</f>
        <v>44.98</v>
      </c>
      <c r="H73" s="50" t="n">
        <f aca="false">S73</f>
        <v>9308.9672</v>
      </c>
      <c r="I73" s="50" t="n">
        <f aca="false">U73</f>
        <v>43.8588</v>
      </c>
      <c r="J73" s="50" t="n">
        <f aca="false">S73</f>
        <v>9308.9672</v>
      </c>
      <c r="K73" s="50" t="n">
        <f aca="false">V73</f>
        <v>43.6459</v>
      </c>
      <c r="L73" s="51" t="n">
        <v>8163.19</v>
      </c>
      <c r="M73" s="51" t="n">
        <v>39.2</v>
      </c>
      <c r="N73" s="51" t="n">
        <v>45.06</v>
      </c>
      <c r="O73" s="51" t="n">
        <v>44.98</v>
      </c>
      <c r="P73" s="51" t="n">
        <v>144453.93</v>
      </c>
      <c r="Q73" s="52" t="n">
        <f aca="false">P73/3600</f>
        <v>40.1260916666667</v>
      </c>
      <c r="R73" s="53"/>
      <c r="S73" s="54" t="n">
        <v>9308.9672</v>
      </c>
      <c r="T73" s="54" t="n">
        <v>38.6853</v>
      </c>
      <c r="U73" s="54" t="n">
        <v>43.8588</v>
      </c>
      <c r="V73" s="54" t="n">
        <v>43.6459</v>
      </c>
      <c r="W73" s="54" t="n">
        <v>34981.73</v>
      </c>
      <c r="X73" s="52" t="n">
        <f aca="false">W73/3600</f>
        <v>9.71714722222222</v>
      </c>
      <c r="Y73" s="53"/>
      <c r="Z73" s="53"/>
      <c r="AA73" s="53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654.83</v>
      </c>
      <c r="E74" s="68" t="n">
        <f aca="false">N74</f>
        <v>43.3</v>
      </c>
      <c r="F74" s="68" t="n">
        <f aca="false">L74</f>
        <v>4654.83</v>
      </c>
      <c r="G74" s="68" t="n">
        <f aca="false">O74</f>
        <v>42.98</v>
      </c>
      <c r="H74" s="68" t="n">
        <f aca="false">S74</f>
        <v>5228.4664</v>
      </c>
      <c r="I74" s="68" t="n">
        <f aca="false">U74</f>
        <v>41.3356</v>
      </c>
      <c r="J74" s="68" t="n">
        <f aca="false">S74</f>
        <v>5228.4664</v>
      </c>
      <c r="K74" s="68" t="n">
        <f aca="false">V74</f>
        <v>41.3793</v>
      </c>
      <c r="L74" s="59" t="n">
        <v>4654.83</v>
      </c>
      <c r="M74" s="59" t="n">
        <v>36.45</v>
      </c>
      <c r="N74" s="59" t="n">
        <v>43.3</v>
      </c>
      <c r="O74" s="59" t="n">
        <v>42.98</v>
      </c>
      <c r="P74" s="59" t="n">
        <v>137432.91</v>
      </c>
      <c r="Q74" s="59" t="n">
        <f aca="false">P74/3600</f>
        <v>38.1758083333333</v>
      </c>
      <c r="R74" s="57"/>
      <c r="S74" s="60" t="n">
        <v>5228.4664</v>
      </c>
      <c r="T74" s="60" t="n">
        <v>35.7558</v>
      </c>
      <c r="U74" s="60" t="n">
        <v>41.3356</v>
      </c>
      <c r="V74" s="60" t="n">
        <v>41.3793</v>
      </c>
      <c r="W74" s="60" t="n">
        <v>33695.28</v>
      </c>
      <c r="X74" s="59" t="n">
        <f aca="false">W74/3600</f>
        <v>9.3598</v>
      </c>
      <c r="Y74" s="57"/>
      <c r="Z74" s="57"/>
      <c r="AA74" s="57"/>
    </row>
    <row r="75" customFormat="false" ht="12.75" hidden="false" customHeight="false" outlineLevel="0" collapsed="false">
      <c r="B75" s="38" t="s">
        <v>6</v>
      </c>
      <c r="D75" s="69"/>
      <c r="E75" s="70"/>
      <c r="F75" s="70"/>
      <c r="G75" s="71"/>
      <c r="H75" s="71"/>
      <c r="I75" s="71"/>
      <c r="J75" s="71"/>
      <c r="K75" s="71"/>
      <c r="R75" s="72"/>
      <c r="S75" s="73"/>
      <c r="T75" s="73"/>
      <c r="U75" s="73"/>
      <c r="V75" s="73"/>
      <c r="W75" s="73"/>
      <c r="Y75" s="74" t="e">
        <f aca="false">AVERAGE(Y3,Y7)</f>
        <v>#VALUE!</v>
      </c>
      <c r="Z75" s="74" t="e">
        <f aca="false">AVERAGE(Z3,Z7)</f>
        <v>#VALUE!</v>
      </c>
      <c r="AA75" s="74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5"/>
      <c r="E79" s="70"/>
      <c r="F79" s="70"/>
      <c r="G79" s="71"/>
      <c r="H79" s="71"/>
      <c r="I79" s="71"/>
      <c r="J79" s="71"/>
      <c r="K79" s="71"/>
      <c r="R79" s="76"/>
      <c r="Y79" s="77" t="e">
        <f aca="false">AVERAGE(Y63,Y67,Y71)</f>
        <v>#VALUE!</v>
      </c>
      <c r="Z79" s="77" t="e">
        <f aca="false">AVERAGE(Z63,Z67,Z71)</f>
        <v>#VALUE!</v>
      </c>
      <c r="AA79" s="77" t="e">
        <f aca="false">AVERAGE(AA63,AA67,AA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3,Y7,Y11,Y15,Y19,Y23,Y27,Y31,Y35,Y39,Y43,Y47,Y55,Y51,Y59,Y63,Y67,Y71)</f>
        <v>#VALUE!</v>
      </c>
      <c r="Z80" s="83" t="e">
        <f aca="false">AVERAGE(Z3,Z7,Z11,Z15,Z19,Z23,Z27,Z31,Z35,Z39,Z43,Z47,Z55,Z51,Z59,Z63,Z67,Z71)</f>
        <v>#VALUE!</v>
      </c>
      <c r="AA80" s="83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3:Q74)</f>
        <v>24.4122568005576</v>
      </c>
      <c r="R81" s="74"/>
      <c r="S81" s="74"/>
      <c r="T81" s="74"/>
      <c r="U81" s="74"/>
      <c r="V81" s="74"/>
      <c r="W81" s="74"/>
      <c r="X81" s="74" t="n">
        <f aca="false">GEOMEAN(X3:X74)</f>
        <v>5.38557127959477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220609316196926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3:Q74)</f>
        <v>2849.22426388889</v>
      </c>
      <c r="W83" s="72"/>
      <c r="X83" s="72" t="n">
        <f aca="false">SUM(X3:X74)</f>
        <v>615.384880555556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555.32</v>
      </c>
      <c r="E3" s="50" t="n">
        <f aca="false">N3</f>
        <v>41.49</v>
      </c>
      <c r="F3" s="50" t="n">
        <f aca="false">L3</f>
        <v>13555.32</v>
      </c>
      <c r="G3" s="50" t="n">
        <f aca="false">O3</f>
        <v>44.05</v>
      </c>
      <c r="H3" s="50" t="n">
        <f aca="false">S3</f>
        <v>15815.8304</v>
      </c>
      <c r="I3" s="50" t="n">
        <f aca="false">U3</f>
        <v>41.2874</v>
      </c>
      <c r="J3" s="50" t="n">
        <f aca="false">S3</f>
        <v>15815.8304</v>
      </c>
      <c r="K3" s="50" t="n">
        <f aca="false">V3</f>
        <v>43.7818</v>
      </c>
      <c r="L3" s="51" t="n">
        <v>13555.32</v>
      </c>
      <c r="M3" s="51" t="n">
        <v>41.78</v>
      </c>
      <c r="N3" s="51" t="n">
        <v>41.49</v>
      </c>
      <c r="O3" s="51" t="n">
        <v>44.05</v>
      </c>
      <c r="P3" s="51" t="n">
        <v>164253.34</v>
      </c>
      <c r="Q3" s="52" t="n">
        <f aca="false">P3/3600</f>
        <v>45.6259277777778</v>
      </c>
      <c r="R3" s="53"/>
      <c r="S3" s="54" t="n">
        <v>15815.8304</v>
      </c>
      <c r="T3" s="54" t="n">
        <v>41.4923</v>
      </c>
      <c r="U3" s="54" t="n">
        <v>41.2874</v>
      </c>
      <c r="V3" s="54" t="n">
        <v>43.7818</v>
      </c>
      <c r="W3" s="54" t="n">
        <v>48789.87</v>
      </c>
      <c r="X3" s="52" t="n">
        <f aca="false">W3/3600</f>
        <v>13.5527416666667</v>
      </c>
      <c r="Y3" s="55" t="e">
        <f aca="false">RBJM($L3:$M6,S3:T6)</f>
        <v>#VALUE!</v>
      </c>
      <c r="Z3" s="55" t="e">
        <f aca="false">RBJM($D3:$E6,H3:I6)</f>
        <v>#VALUE!</v>
      </c>
      <c r="AA3" s="55" t="e">
        <f aca="false">RBJM($F3:$G6,J3:K6)</f>
        <v>#VALUE!</v>
      </c>
    </row>
    <row r="4" customFormat="false" ht="11.25" hidden="false" customHeight="false" outlineLevel="0" collapsed="false">
      <c r="A4" s="56" t="s">
        <v>32</v>
      </c>
      <c r="B4" s="56" t="s">
        <v>33</v>
      </c>
      <c r="C4" s="56" t="n">
        <v>27</v>
      </c>
      <c r="D4" s="50" t="n">
        <f aca="false">L4</f>
        <v>5554.57</v>
      </c>
      <c r="E4" s="50" t="n">
        <f aca="false">N4</f>
        <v>39.88</v>
      </c>
      <c r="F4" s="50" t="n">
        <f aca="false">L4</f>
        <v>5554.57</v>
      </c>
      <c r="G4" s="50" t="n">
        <f aca="false">O4</f>
        <v>42.29</v>
      </c>
      <c r="H4" s="50" t="n">
        <f aca="false">S4</f>
        <v>6705.944</v>
      </c>
      <c r="I4" s="50" t="n">
        <f aca="false">U4</f>
        <v>39.5358</v>
      </c>
      <c r="J4" s="50" t="n">
        <f aca="false">S4</f>
        <v>6705.944</v>
      </c>
      <c r="K4" s="50" t="n">
        <f aca="false">V4</f>
        <v>41.8622</v>
      </c>
      <c r="L4" s="51" t="n">
        <v>5554.57</v>
      </c>
      <c r="M4" s="51" t="n">
        <v>39.34</v>
      </c>
      <c r="N4" s="51" t="n">
        <v>39.88</v>
      </c>
      <c r="O4" s="51" t="n">
        <v>42.29</v>
      </c>
      <c r="P4" s="51" t="n">
        <v>145609.32</v>
      </c>
      <c r="Q4" s="52" t="n">
        <f aca="false">P4/3600</f>
        <v>40.4470333333333</v>
      </c>
      <c r="R4" s="53"/>
      <c r="S4" s="54" t="n">
        <v>6705.944</v>
      </c>
      <c r="T4" s="54" t="n">
        <v>38.9218</v>
      </c>
      <c r="U4" s="54" t="n">
        <v>39.5358</v>
      </c>
      <c r="V4" s="54" t="n">
        <v>41.8622</v>
      </c>
      <c r="W4" s="54" t="n">
        <v>44729.62</v>
      </c>
      <c r="X4" s="52" t="n">
        <f aca="false">W4/3600</f>
        <v>12.4248944444444</v>
      </c>
      <c r="Y4" s="53"/>
      <c r="Z4" s="53"/>
      <c r="AA4" s="53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1.41</v>
      </c>
      <c r="E5" s="50" t="n">
        <f aca="false">N5</f>
        <v>38.46</v>
      </c>
      <c r="F5" s="50" t="n">
        <f aca="false">L5</f>
        <v>2691.41</v>
      </c>
      <c r="G5" s="50" t="n">
        <f aca="false">O5</f>
        <v>40.75</v>
      </c>
      <c r="H5" s="50" t="n">
        <f aca="false">S5</f>
        <v>3297.328</v>
      </c>
      <c r="I5" s="50" t="n">
        <f aca="false">U5</f>
        <v>38.0167</v>
      </c>
      <c r="J5" s="50" t="n">
        <f aca="false">S5</f>
        <v>3297.328</v>
      </c>
      <c r="K5" s="50" t="n">
        <f aca="false">V5</f>
        <v>40.1934</v>
      </c>
      <c r="L5" s="51" t="n">
        <v>2691.41</v>
      </c>
      <c r="M5" s="51" t="n">
        <v>36.86</v>
      </c>
      <c r="N5" s="51" t="n">
        <v>38.46</v>
      </c>
      <c r="O5" s="51" t="n">
        <v>40.75</v>
      </c>
      <c r="P5" s="51" t="n">
        <v>137762.7</v>
      </c>
      <c r="Q5" s="52" t="n">
        <f aca="false">P5/3600</f>
        <v>38.2674166666667</v>
      </c>
      <c r="R5" s="53"/>
      <c r="S5" s="54" t="n">
        <v>3297.328</v>
      </c>
      <c r="T5" s="54" t="n">
        <v>36.3719</v>
      </c>
      <c r="U5" s="54" t="n">
        <v>38.0167</v>
      </c>
      <c r="V5" s="54" t="n">
        <v>40.1934</v>
      </c>
      <c r="W5" s="54" t="n">
        <v>42888.28</v>
      </c>
      <c r="X5" s="52" t="n">
        <f aca="false">W5/3600</f>
        <v>11.9134111111111</v>
      </c>
      <c r="Y5" s="53"/>
      <c r="Z5" s="53"/>
      <c r="AA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25</v>
      </c>
      <c r="E6" s="58" t="n">
        <f aca="false">N6</f>
        <v>36.98</v>
      </c>
      <c r="F6" s="58" t="n">
        <f aca="false">L6</f>
        <v>1394.25</v>
      </c>
      <c r="G6" s="58" t="n">
        <f aca="false">O6</f>
        <v>39.31</v>
      </c>
      <c r="H6" s="58" t="n">
        <f aca="false">S6</f>
        <v>1749.912</v>
      </c>
      <c r="I6" s="58" t="n">
        <f aca="false">U6</f>
        <v>36.5588</v>
      </c>
      <c r="J6" s="58" t="n">
        <f aca="false">S6</f>
        <v>1749.912</v>
      </c>
      <c r="K6" s="58" t="n">
        <f aca="false">V6</f>
        <v>38.7008</v>
      </c>
      <c r="L6" s="59" t="n">
        <v>1394.25</v>
      </c>
      <c r="M6" s="59" t="n">
        <v>34.29</v>
      </c>
      <c r="N6" s="59" t="n">
        <v>36.98</v>
      </c>
      <c r="O6" s="59" t="n">
        <v>39.31</v>
      </c>
      <c r="P6" s="59" t="n">
        <v>133670.22</v>
      </c>
      <c r="Q6" s="59" t="n">
        <f aca="false">P6/3600</f>
        <v>37.1306166666667</v>
      </c>
      <c r="R6" s="57"/>
      <c r="S6" s="60" t="n">
        <v>1749.912</v>
      </c>
      <c r="T6" s="60" t="n">
        <v>33.7407</v>
      </c>
      <c r="U6" s="60" t="n">
        <v>36.5588</v>
      </c>
      <c r="V6" s="60" t="n">
        <v>38.7008</v>
      </c>
      <c r="W6" s="60" t="n">
        <v>40581.4</v>
      </c>
      <c r="X6" s="59" t="n">
        <f aca="false">W6/3600</f>
        <v>11.2726111111111</v>
      </c>
      <c r="Y6" s="57"/>
      <c r="Z6" s="57"/>
      <c r="AA6" s="57"/>
    </row>
    <row r="7" customFormat="false" ht="11.25" hidden="false" customHeight="false" outlineLevel="0" collapsed="false">
      <c r="A7" s="56"/>
      <c r="B7" s="56" t="s">
        <v>34</v>
      </c>
      <c r="C7" s="49" t="n">
        <v>22</v>
      </c>
      <c r="D7" s="50" t="n">
        <f aca="false">L7</f>
        <v>34293.17</v>
      </c>
      <c r="E7" s="50" t="n">
        <f aca="false">N7</f>
        <v>44.84</v>
      </c>
      <c r="F7" s="50" t="n">
        <f aca="false">L7</f>
        <v>34293.17</v>
      </c>
      <c r="G7" s="50" t="n">
        <f aca="false">O7</f>
        <v>44.6</v>
      </c>
      <c r="H7" s="50" t="n">
        <f aca="false">S7</f>
        <v>45515.2368</v>
      </c>
      <c r="I7" s="50" t="n">
        <f aca="false">U7</f>
        <v>44.0816</v>
      </c>
      <c r="J7" s="50" t="n">
        <f aca="false">S7</f>
        <v>45515.2368</v>
      </c>
      <c r="K7" s="50" t="n">
        <f aca="false">V7</f>
        <v>44.1313</v>
      </c>
      <c r="L7" s="61" t="n">
        <v>34293.17</v>
      </c>
      <c r="M7" s="61" t="n">
        <v>40.34</v>
      </c>
      <c r="N7" s="61" t="n">
        <v>44.84</v>
      </c>
      <c r="O7" s="61" t="n">
        <v>44.6</v>
      </c>
      <c r="P7" s="51" t="n">
        <v>229893.23</v>
      </c>
      <c r="Q7" s="52" t="n">
        <f aca="false">P7/3600</f>
        <v>63.8592305555556</v>
      </c>
      <c r="R7" s="53"/>
      <c r="S7" s="62" t="n">
        <v>45515.2368</v>
      </c>
      <c r="T7" s="62" t="n">
        <v>40.0257</v>
      </c>
      <c r="U7" s="62" t="n">
        <v>44.0816</v>
      </c>
      <c r="V7" s="62" t="n">
        <v>44.1313</v>
      </c>
      <c r="W7" s="54" t="n">
        <v>66303.73</v>
      </c>
      <c r="X7" s="52" t="n">
        <f aca="false">W7/3600</f>
        <v>18.4177027777778</v>
      </c>
      <c r="Y7" s="55" t="e">
        <f aca="false">RBJM($L7:$M10,S7:T10)</f>
        <v>#VALUE!</v>
      </c>
      <c r="Z7" s="55" t="e">
        <f aca="false">RBJM($D7:$E10,H7:I10)</f>
        <v>#VALUE!</v>
      </c>
      <c r="AA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5</v>
      </c>
      <c r="C8" s="56" t="n">
        <v>27</v>
      </c>
      <c r="D8" s="50" t="n">
        <f aca="false">L8</f>
        <v>16541.99</v>
      </c>
      <c r="E8" s="50" t="n">
        <f aca="false">N8</f>
        <v>43.03</v>
      </c>
      <c r="F8" s="50" t="n">
        <f aca="false">L8</f>
        <v>16541.99</v>
      </c>
      <c r="G8" s="50" t="n">
        <f aca="false">O8</f>
        <v>43.31</v>
      </c>
      <c r="H8" s="50" t="n">
        <f aca="false">S8</f>
        <v>22268.3424</v>
      </c>
      <c r="I8" s="50" t="n">
        <f aca="false">U8</f>
        <v>42.0315</v>
      </c>
      <c r="J8" s="50" t="n">
        <f aca="false">S8</f>
        <v>22268.3424</v>
      </c>
      <c r="K8" s="50" t="n">
        <f aca="false">V8</f>
        <v>42.5879</v>
      </c>
      <c r="L8" s="51" t="n">
        <v>16541.99</v>
      </c>
      <c r="M8" s="51" t="n">
        <v>37.38</v>
      </c>
      <c r="N8" s="51" t="n">
        <v>43.03</v>
      </c>
      <c r="O8" s="51" t="n">
        <v>43.31</v>
      </c>
      <c r="P8" s="51" t="n">
        <v>203103.98</v>
      </c>
      <c r="Q8" s="52" t="n">
        <f aca="false">P8/3600</f>
        <v>56.4177722222222</v>
      </c>
      <c r="R8" s="53"/>
      <c r="S8" s="54" t="n">
        <v>22268.3424</v>
      </c>
      <c r="T8" s="54" t="n">
        <v>36.7211</v>
      </c>
      <c r="U8" s="54" t="n">
        <v>42.0315</v>
      </c>
      <c r="V8" s="54" t="n">
        <v>42.5879</v>
      </c>
      <c r="W8" s="54" t="n">
        <v>61571.46</v>
      </c>
      <c r="X8" s="52" t="n">
        <f aca="false">W8/3600</f>
        <v>17.1031833333333</v>
      </c>
      <c r="Y8" s="53"/>
      <c r="Z8" s="53"/>
      <c r="AA8" s="53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39.75</v>
      </c>
      <c r="E9" s="50" t="n">
        <f aca="false">N9</f>
        <v>41.3</v>
      </c>
      <c r="F9" s="50" t="n">
        <f aca="false">L9</f>
        <v>8739.75</v>
      </c>
      <c r="G9" s="50" t="n">
        <f aca="false">O9</f>
        <v>41.93</v>
      </c>
      <c r="H9" s="50" t="n">
        <f aca="false">S9</f>
        <v>11331.5984</v>
      </c>
      <c r="I9" s="50" t="n">
        <f aca="false">U9</f>
        <v>40.2484</v>
      </c>
      <c r="J9" s="50" t="n">
        <f aca="false">S9</f>
        <v>11331.5984</v>
      </c>
      <c r="K9" s="50" t="n">
        <f aca="false">V9</f>
        <v>41.0219</v>
      </c>
      <c r="L9" s="51" t="n">
        <v>8739.75</v>
      </c>
      <c r="M9" s="51" t="n">
        <v>34.45</v>
      </c>
      <c r="N9" s="51" t="n">
        <v>41.3</v>
      </c>
      <c r="O9" s="51" t="n">
        <v>41.93</v>
      </c>
      <c r="P9" s="51" t="n">
        <v>186741.87</v>
      </c>
      <c r="Q9" s="52" t="n">
        <f aca="false">P9/3600</f>
        <v>51.8727416666667</v>
      </c>
      <c r="R9" s="53"/>
      <c r="S9" s="54" t="n">
        <v>11331.5984</v>
      </c>
      <c r="T9" s="54" t="n">
        <v>33.5616</v>
      </c>
      <c r="U9" s="54" t="n">
        <v>40.2484</v>
      </c>
      <c r="V9" s="54" t="n">
        <v>41.0219</v>
      </c>
      <c r="W9" s="54" t="n">
        <v>59004.38</v>
      </c>
      <c r="X9" s="52" t="n">
        <f aca="false">W9/3600</f>
        <v>16.3901055555556</v>
      </c>
      <c r="Y9" s="53"/>
      <c r="Z9" s="53"/>
      <c r="AA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921.26</v>
      </c>
      <c r="E10" s="58" t="n">
        <f aca="false">N10</f>
        <v>39.62</v>
      </c>
      <c r="F10" s="58" t="n">
        <f aca="false">L10</f>
        <v>4921.26</v>
      </c>
      <c r="G10" s="58" t="n">
        <f aca="false">O10</f>
        <v>40.52</v>
      </c>
      <c r="H10" s="58" t="n">
        <f aca="false">S10</f>
        <v>6051.4192</v>
      </c>
      <c r="I10" s="58" t="n">
        <f aca="false">U10</f>
        <v>38.5637</v>
      </c>
      <c r="J10" s="58" t="n">
        <f aca="false">S10</f>
        <v>6051.4192</v>
      </c>
      <c r="K10" s="58" t="n">
        <f aca="false">V10</f>
        <v>39.4145</v>
      </c>
      <c r="L10" s="59" t="n">
        <v>4921.26</v>
      </c>
      <c r="M10" s="59" t="n">
        <v>31.69</v>
      </c>
      <c r="N10" s="59" t="n">
        <v>39.62</v>
      </c>
      <c r="O10" s="59" t="n">
        <v>40.52</v>
      </c>
      <c r="P10" s="59" t="n">
        <v>175523.15</v>
      </c>
      <c r="Q10" s="59" t="n">
        <f aca="false">P10/3600</f>
        <v>48.7564305555556</v>
      </c>
      <c r="R10" s="57"/>
      <c r="S10" s="60" t="n">
        <v>6051.4192</v>
      </c>
      <c r="T10" s="60" t="n">
        <v>30.7376</v>
      </c>
      <c r="U10" s="60" t="n">
        <v>38.5637</v>
      </c>
      <c r="V10" s="60" t="n">
        <v>39.4145</v>
      </c>
      <c r="W10" s="60" t="n">
        <v>56860.67</v>
      </c>
      <c r="X10" s="59" t="n">
        <f aca="false">W10/3600</f>
        <v>15.7946305555556</v>
      </c>
      <c r="Y10" s="57"/>
      <c r="Z10" s="57"/>
      <c r="AA10" s="57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4916.08</v>
      </c>
      <c r="E11" s="50" t="n">
        <f aca="false">N11</f>
        <v>43.52</v>
      </c>
      <c r="F11" s="50" t="n">
        <f aca="false">L11</f>
        <v>4916.08</v>
      </c>
      <c r="G11" s="50" t="n">
        <f aca="false">O11</f>
        <v>45.21</v>
      </c>
      <c r="H11" s="50" t="n">
        <f aca="false">S11</f>
        <v>5862.5824</v>
      </c>
      <c r="I11" s="50" t="n">
        <f aca="false">U11</f>
        <v>43.256</v>
      </c>
      <c r="J11" s="50" t="n">
        <f aca="false">S11</f>
        <v>5862.5824</v>
      </c>
      <c r="K11" s="50" t="n">
        <f aca="false">V11</f>
        <v>44.8341</v>
      </c>
      <c r="L11" s="51" t="n">
        <v>4916.08</v>
      </c>
      <c r="M11" s="51" t="n">
        <v>41.79</v>
      </c>
      <c r="N11" s="51" t="n">
        <v>43.52</v>
      </c>
      <c r="O11" s="51" t="n">
        <v>45.21</v>
      </c>
      <c r="P11" s="51" t="n">
        <v>158953.11</v>
      </c>
      <c r="Q11" s="52" t="n">
        <f aca="false">P11/3600</f>
        <v>44.1536416666667</v>
      </c>
      <c r="R11" s="53"/>
      <c r="S11" s="54" t="n">
        <v>5862.5824</v>
      </c>
      <c r="T11" s="54" t="n">
        <v>41.5824</v>
      </c>
      <c r="U11" s="54" t="n">
        <v>43.256</v>
      </c>
      <c r="V11" s="54" t="n">
        <v>44.8341</v>
      </c>
      <c r="W11" s="54" t="n">
        <v>46457.85</v>
      </c>
      <c r="X11" s="52" t="n">
        <f aca="false">W11/3600</f>
        <v>12.9049583333333</v>
      </c>
      <c r="Y11" s="55" t="e">
        <f aca="false">RBJM($L11:$M14,S11:T14)</f>
        <v>#VALUE!</v>
      </c>
      <c r="Z11" s="55" t="e">
        <f aca="false">RBJM($D11:$E14,H11:I14)</f>
        <v>#VALUE!</v>
      </c>
      <c r="AA11" s="55" t="e">
        <f aca="false">RBJM($F11:$G14,J11:K14)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50" t="n">
        <f aca="false">L12</f>
        <v>2284.52</v>
      </c>
      <c r="E12" s="50" t="n">
        <f aca="false">N12</f>
        <v>42.17</v>
      </c>
      <c r="F12" s="50" t="n">
        <f aca="false">L12</f>
        <v>2284.52</v>
      </c>
      <c r="G12" s="50" t="n">
        <f aca="false">O12</f>
        <v>43.42</v>
      </c>
      <c r="H12" s="50" t="n">
        <f aca="false">S12</f>
        <v>2714.3632</v>
      </c>
      <c r="I12" s="50" t="n">
        <f aca="false">U12</f>
        <v>41.7998</v>
      </c>
      <c r="J12" s="50" t="n">
        <f aca="false">S12</f>
        <v>2714.3632</v>
      </c>
      <c r="K12" s="50" t="n">
        <f aca="false">V12</f>
        <v>42.9846</v>
      </c>
      <c r="L12" s="51" t="n">
        <v>2284.52</v>
      </c>
      <c r="M12" s="51" t="n">
        <v>39.95</v>
      </c>
      <c r="N12" s="51" t="n">
        <v>42.17</v>
      </c>
      <c r="O12" s="51" t="n">
        <v>43.42</v>
      </c>
      <c r="P12" s="51" t="n">
        <v>147057.67</v>
      </c>
      <c r="Q12" s="52" t="n">
        <f aca="false">P12/3600</f>
        <v>40.8493527777778</v>
      </c>
      <c r="R12" s="53"/>
      <c r="S12" s="54" t="n">
        <v>2714.3632</v>
      </c>
      <c r="T12" s="54" t="n">
        <v>39.5978</v>
      </c>
      <c r="U12" s="54" t="n">
        <v>41.7998</v>
      </c>
      <c r="V12" s="54" t="n">
        <v>42.9846</v>
      </c>
      <c r="W12" s="54" t="n">
        <v>43711.67</v>
      </c>
      <c r="X12" s="52" t="n">
        <f aca="false">W12/3600</f>
        <v>12.1421305555556</v>
      </c>
      <c r="Y12" s="53"/>
      <c r="Z12" s="53"/>
      <c r="AA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19.04</v>
      </c>
      <c r="E13" s="50" t="n">
        <f aca="false">N13</f>
        <v>40.87</v>
      </c>
      <c r="F13" s="50" t="n">
        <f aca="false">L13</f>
        <v>1119.04</v>
      </c>
      <c r="G13" s="50" t="n">
        <f aca="false">O13</f>
        <v>41.95</v>
      </c>
      <c r="H13" s="50" t="n">
        <f aca="false">S13</f>
        <v>1339.1528</v>
      </c>
      <c r="I13" s="50" t="n">
        <f aca="false">U13</f>
        <v>40.4462</v>
      </c>
      <c r="J13" s="50" t="n">
        <f aca="false">S13</f>
        <v>1339.1528</v>
      </c>
      <c r="K13" s="50" t="n">
        <f aca="false">V13</f>
        <v>41.4552</v>
      </c>
      <c r="L13" s="51" t="n">
        <v>1119.04</v>
      </c>
      <c r="M13" s="51" t="n">
        <v>37.66</v>
      </c>
      <c r="N13" s="51" t="n">
        <v>40.87</v>
      </c>
      <c r="O13" s="51" t="n">
        <v>41.95</v>
      </c>
      <c r="P13" s="51" t="n">
        <v>138063.53</v>
      </c>
      <c r="Q13" s="52" t="n">
        <f aca="false">P13/3600</f>
        <v>38.3509805555556</v>
      </c>
      <c r="R13" s="53"/>
      <c r="S13" s="54" t="n">
        <v>1339.1528</v>
      </c>
      <c r="T13" s="54" t="n">
        <v>37.2439</v>
      </c>
      <c r="U13" s="54" t="n">
        <v>40.4462</v>
      </c>
      <c r="V13" s="54" t="n">
        <v>41.4552</v>
      </c>
      <c r="W13" s="54" t="n">
        <v>43094.46</v>
      </c>
      <c r="X13" s="52" t="n">
        <f aca="false">W13/3600</f>
        <v>11.9706833333333</v>
      </c>
      <c r="Y13" s="53"/>
      <c r="Z13" s="53"/>
      <c r="AA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1.54</v>
      </c>
      <c r="E14" s="58" t="n">
        <f aca="false">N14</f>
        <v>39.67</v>
      </c>
      <c r="F14" s="58" t="n">
        <f aca="false">L14</f>
        <v>561.54</v>
      </c>
      <c r="G14" s="58" t="n">
        <f aca="false">O14</f>
        <v>40.85</v>
      </c>
      <c r="H14" s="58" t="n">
        <f aca="false">S14</f>
        <v>693.2288</v>
      </c>
      <c r="I14" s="58" t="n">
        <f aca="false">U14</f>
        <v>39.1548</v>
      </c>
      <c r="J14" s="58" t="n">
        <f aca="false">S14</f>
        <v>693.2288</v>
      </c>
      <c r="K14" s="58" t="n">
        <f aca="false">V14</f>
        <v>40.1736</v>
      </c>
      <c r="L14" s="59" t="n">
        <v>561.54</v>
      </c>
      <c r="M14" s="59" t="n">
        <v>35.3</v>
      </c>
      <c r="N14" s="59" t="n">
        <v>39.67</v>
      </c>
      <c r="O14" s="59" t="n">
        <v>40.85</v>
      </c>
      <c r="P14" s="59" t="n">
        <v>129520.81</v>
      </c>
      <c r="Q14" s="59" t="n">
        <f aca="false">P14/3600</f>
        <v>35.9780027777778</v>
      </c>
      <c r="R14" s="57"/>
      <c r="S14" s="60" t="n">
        <v>693.2288</v>
      </c>
      <c r="T14" s="60" t="n">
        <v>34.8359</v>
      </c>
      <c r="U14" s="60" t="n">
        <v>39.1548</v>
      </c>
      <c r="V14" s="60" t="n">
        <v>40.1736</v>
      </c>
      <c r="W14" s="60" t="n">
        <v>40982.36</v>
      </c>
      <c r="X14" s="59" t="n">
        <f aca="false">W14/3600</f>
        <v>11.3839888888889</v>
      </c>
      <c r="Y14" s="57"/>
      <c r="Z14" s="57"/>
      <c r="AA14" s="57"/>
    </row>
    <row r="15" customFormat="false" ht="11.25" hidden="false" customHeight="false" outlineLevel="0" collapsed="false">
      <c r="A15" s="56"/>
      <c r="B15" s="49" t="s">
        <v>39</v>
      </c>
      <c r="C15" s="49" t="n">
        <v>22</v>
      </c>
      <c r="D15" s="63" t="n">
        <f aca="false">L15</f>
        <v>7947</v>
      </c>
      <c r="E15" s="63" t="n">
        <f aca="false">N15</f>
        <v>42.27</v>
      </c>
      <c r="F15" s="63" t="n">
        <f aca="false">L15</f>
        <v>7947</v>
      </c>
      <c r="G15" s="63" t="n">
        <f aca="false">O15</f>
        <v>43.59</v>
      </c>
      <c r="H15" s="63" t="n">
        <f aca="false">S15</f>
        <v>9075.8304</v>
      </c>
      <c r="I15" s="63" t="n">
        <f aca="false">U15</f>
        <v>41.9962</v>
      </c>
      <c r="J15" s="63" t="n">
        <f aca="false">S15</f>
        <v>9075.8304</v>
      </c>
      <c r="K15" s="63" t="n">
        <f aca="false">V15</f>
        <v>43.2413</v>
      </c>
      <c r="L15" s="61" t="n">
        <v>7947</v>
      </c>
      <c r="M15" s="61" t="n">
        <v>40.19</v>
      </c>
      <c r="N15" s="61" t="n">
        <v>42.27</v>
      </c>
      <c r="O15" s="61" t="n">
        <v>43.59</v>
      </c>
      <c r="P15" s="61" t="n">
        <v>243475.98</v>
      </c>
      <c r="Q15" s="52" t="n">
        <f aca="false">P15/3600</f>
        <v>67.6322166666667</v>
      </c>
      <c r="R15" s="64"/>
      <c r="S15" s="62" t="n">
        <v>9075.8304</v>
      </c>
      <c r="T15" s="62" t="n">
        <v>39.9446</v>
      </c>
      <c r="U15" s="62" t="n">
        <v>41.9962</v>
      </c>
      <c r="V15" s="62" t="n">
        <v>43.2413</v>
      </c>
      <c r="W15" s="62" t="n">
        <v>42833.92</v>
      </c>
      <c r="X15" s="52" t="n">
        <f aca="false">W15/3600</f>
        <v>11.8983111111111</v>
      </c>
      <c r="Y15" s="55" t="e">
        <f aca="false">RBJM($L15:$M18,S15:T18)</f>
        <v>#VALUE!</v>
      </c>
      <c r="Z15" s="55" t="e">
        <f aca="false">RBJM($D15:$E18,H15:I18)</f>
        <v>#VALUE!</v>
      </c>
      <c r="AA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50" t="n">
        <f aca="false">L16</f>
        <v>3515.16</v>
      </c>
      <c r="E16" s="50" t="n">
        <f aca="false">N16</f>
        <v>40.53</v>
      </c>
      <c r="F16" s="50" t="n">
        <f aca="false">L16</f>
        <v>3515.16</v>
      </c>
      <c r="G16" s="50" t="n">
        <f aca="false">O16</f>
        <v>41.52</v>
      </c>
      <c r="H16" s="50" t="n">
        <f aca="false">S16</f>
        <v>4007.2272</v>
      </c>
      <c r="I16" s="50" t="n">
        <f aca="false">U16</f>
        <v>40.1123</v>
      </c>
      <c r="J16" s="50" t="n">
        <f aca="false">S16</f>
        <v>4007.2272</v>
      </c>
      <c r="K16" s="50" t="n">
        <f aca="false">V16</f>
        <v>41.0922</v>
      </c>
      <c r="L16" s="51" t="n">
        <v>3515.16</v>
      </c>
      <c r="M16" s="51" t="n">
        <v>37.7</v>
      </c>
      <c r="N16" s="51" t="n">
        <v>40.53</v>
      </c>
      <c r="O16" s="51" t="n">
        <v>41.52</v>
      </c>
      <c r="P16" s="51" t="n">
        <v>142207.55</v>
      </c>
      <c r="Q16" s="52" t="n">
        <f aca="false">P16/3600</f>
        <v>39.5020972222222</v>
      </c>
      <c r="R16" s="53"/>
      <c r="S16" s="54" t="n">
        <v>4007.2272</v>
      </c>
      <c r="T16" s="54" t="n">
        <v>37.3354</v>
      </c>
      <c r="U16" s="54" t="n">
        <v>40.1123</v>
      </c>
      <c r="V16" s="54" t="n">
        <v>41.0922</v>
      </c>
      <c r="W16" s="54" t="n">
        <v>39308.21</v>
      </c>
      <c r="X16" s="52" t="n">
        <f aca="false">W16/3600</f>
        <v>10.9189472222222</v>
      </c>
      <c r="Y16" s="53"/>
      <c r="Z16" s="53"/>
      <c r="AA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35.74</v>
      </c>
      <c r="E17" s="50" t="n">
        <f aca="false">N17</f>
        <v>38.87</v>
      </c>
      <c r="F17" s="50" t="n">
        <f aca="false">L17</f>
        <v>1635.74</v>
      </c>
      <c r="G17" s="50" t="n">
        <f aca="false">O17</f>
        <v>39.94</v>
      </c>
      <c r="H17" s="50" t="n">
        <f aca="false">S17</f>
        <v>1849.0848</v>
      </c>
      <c r="I17" s="50" t="n">
        <f aca="false">U17</f>
        <v>38.3889</v>
      </c>
      <c r="J17" s="50" t="n">
        <f aca="false">S17</f>
        <v>1849.0848</v>
      </c>
      <c r="K17" s="50" t="n">
        <f aca="false">V17</f>
        <v>39.5388</v>
      </c>
      <c r="L17" s="51" t="n">
        <v>1635.74</v>
      </c>
      <c r="M17" s="51" t="n">
        <v>35.14</v>
      </c>
      <c r="N17" s="51" t="n">
        <v>38.87</v>
      </c>
      <c r="O17" s="51" t="n">
        <v>39.94</v>
      </c>
      <c r="P17" s="51" t="n">
        <v>139154.54</v>
      </c>
      <c r="Q17" s="52" t="n">
        <f aca="false">P17/3600</f>
        <v>38.6540388888889</v>
      </c>
      <c r="R17" s="53"/>
      <c r="S17" s="54" t="n">
        <v>1849.0848</v>
      </c>
      <c r="T17" s="54" t="n">
        <v>34.7439</v>
      </c>
      <c r="U17" s="54" t="n">
        <v>38.3889</v>
      </c>
      <c r="V17" s="54" t="n">
        <v>39.5388</v>
      </c>
      <c r="W17" s="54" t="n">
        <v>37411.4</v>
      </c>
      <c r="X17" s="52" t="n">
        <f aca="false">W17/3600</f>
        <v>10.3920555555556</v>
      </c>
      <c r="Y17" s="53"/>
      <c r="Z17" s="53"/>
      <c r="AA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.87</v>
      </c>
      <c r="E18" s="58" t="n">
        <f aca="false">N18</f>
        <v>37.3</v>
      </c>
      <c r="F18" s="58" t="n">
        <f aca="false">L18</f>
        <v>757.87</v>
      </c>
      <c r="G18" s="58" t="n">
        <f aca="false">O18</f>
        <v>38.8</v>
      </c>
      <c r="H18" s="58" t="n">
        <f aca="false">S18</f>
        <v>877.4648</v>
      </c>
      <c r="I18" s="58" t="n">
        <f aca="false">U18</f>
        <v>36.9269</v>
      </c>
      <c r="J18" s="58" t="n">
        <f aca="false">S18</f>
        <v>877.4648</v>
      </c>
      <c r="K18" s="58" t="n">
        <f aca="false">V18</f>
        <v>38.3861</v>
      </c>
      <c r="L18" s="59" t="n">
        <v>757.87</v>
      </c>
      <c r="M18" s="59" t="n">
        <v>32.68</v>
      </c>
      <c r="N18" s="59" t="n">
        <v>37.3</v>
      </c>
      <c r="O18" s="59" t="n">
        <v>38.8</v>
      </c>
      <c r="P18" s="59" t="n">
        <v>134216.49</v>
      </c>
      <c r="Q18" s="59" t="n">
        <f aca="false">P18/3600</f>
        <v>37.2823583333333</v>
      </c>
      <c r="R18" s="57"/>
      <c r="S18" s="60" t="n">
        <v>877.4648</v>
      </c>
      <c r="T18" s="60" t="n">
        <v>32.2923</v>
      </c>
      <c r="U18" s="60" t="n">
        <v>36.9269</v>
      </c>
      <c r="V18" s="60" t="n">
        <v>38.3861</v>
      </c>
      <c r="W18" s="60" t="n">
        <v>36757.87</v>
      </c>
      <c r="X18" s="59" t="n">
        <f aca="false">W18/3600</f>
        <v>10.2105194444444</v>
      </c>
      <c r="Y18" s="57"/>
      <c r="Z18" s="57"/>
      <c r="AA18" s="57"/>
    </row>
    <row r="19" customFormat="false" ht="11.25" hidden="false" customHeight="false" outlineLevel="0" collapsed="false">
      <c r="A19" s="56"/>
      <c r="B19" s="49" t="s">
        <v>41</v>
      </c>
      <c r="C19" s="49" t="n">
        <v>22</v>
      </c>
      <c r="D19" s="63" t="n">
        <f aca="false">L19</f>
        <v>19135.53</v>
      </c>
      <c r="E19" s="63" t="n">
        <f aca="false">N19</f>
        <v>39.98</v>
      </c>
      <c r="F19" s="63" t="n">
        <f aca="false">L19</f>
        <v>19135.53</v>
      </c>
      <c r="G19" s="63" t="n">
        <f aca="false">O19</f>
        <v>43.43</v>
      </c>
      <c r="H19" s="63" t="n">
        <f aca="false">S19</f>
        <v>22242.9448</v>
      </c>
      <c r="I19" s="63" t="n">
        <f aca="false">U19</f>
        <v>39.8084</v>
      </c>
      <c r="J19" s="63" t="n">
        <f aca="false">S19</f>
        <v>22242.9448</v>
      </c>
      <c r="K19" s="63" t="n">
        <f aca="false">V19</f>
        <v>43.0706</v>
      </c>
      <c r="L19" s="61" t="n">
        <v>19135.53</v>
      </c>
      <c r="M19" s="61" t="n">
        <v>38.53</v>
      </c>
      <c r="N19" s="61" t="n">
        <v>39.98</v>
      </c>
      <c r="O19" s="61" t="n">
        <v>43.43</v>
      </c>
      <c r="P19" s="61" t="n">
        <v>411884.88</v>
      </c>
      <c r="Q19" s="52" t="n">
        <f aca="false">P19/3600</f>
        <v>114.412466666667</v>
      </c>
      <c r="R19" s="64"/>
      <c r="S19" s="62" t="n">
        <v>22242.9448</v>
      </c>
      <c r="T19" s="62" t="n">
        <v>38.3899</v>
      </c>
      <c r="U19" s="62" t="n">
        <v>39.8084</v>
      </c>
      <c r="V19" s="62" t="n">
        <v>43.0706</v>
      </c>
      <c r="W19" s="62" t="n">
        <v>96293.1</v>
      </c>
      <c r="X19" s="52" t="n">
        <f aca="false">W19/3600</f>
        <v>26.7480833333333</v>
      </c>
      <c r="Y19" s="55" t="e">
        <f aca="false">RBJM($L19:$M22,S19:T22)</f>
        <v>#VALUE!</v>
      </c>
      <c r="Z19" s="55" t="e">
        <f aca="false">RBJM($D19:$E22,H19:I22)</f>
        <v>#VALUE!</v>
      </c>
      <c r="AA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50" t="n">
        <f aca="false">L20</f>
        <v>6084.22</v>
      </c>
      <c r="E20" s="50" t="n">
        <f aca="false">N20</f>
        <v>39.07</v>
      </c>
      <c r="F20" s="50" t="n">
        <f aca="false">L20</f>
        <v>6084.22</v>
      </c>
      <c r="G20" s="50" t="n">
        <f aca="false">O20</f>
        <v>41.76</v>
      </c>
      <c r="H20" s="50" t="n">
        <f aca="false">S20</f>
        <v>7878.2536</v>
      </c>
      <c r="I20" s="50" t="n">
        <f aca="false">U20</f>
        <v>38.74</v>
      </c>
      <c r="J20" s="50" t="n">
        <f aca="false">S20</f>
        <v>7878.2536</v>
      </c>
      <c r="K20" s="50" t="n">
        <f aca="false">V20</f>
        <v>41.1002</v>
      </c>
      <c r="L20" s="51" t="n">
        <v>6084.22</v>
      </c>
      <c r="M20" s="51" t="n">
        <v>37.02</v>
      </c>
      <c r="N20" s="51" t="n">
        <v>39.07</v>
      </c>
      <c r="O20" s="51" t="n">
        <v>41.76</v>
      </c>
      <c r="P20" s="51" t="n">
        <v>351490.94</v>
      </c>
      <c r="Q20" s="52" t="n">
        <f aca="false">P20/3600</f>
        <v>97.6363722222222</v>
      </c>
      <c r="R20" s="53"/>
      <c r="S20" s="54" t="n">
        <v>7878.2536</v>
      </c>
      <c r="T20" s="54" t="n">
        <v>36.6817</v>
      </c>
      <c r="U20" s="54" t="n">
        <v>38.74</v>
      </c>
      <c r="V20" s="54" t="n">
        <v>41.1002</v>
      </c>
      <c r="W20" s="54" t="n">
        <v>84433.5</v>
      </c>
      <c r="X20" s="52" t="n">
        <f aca="false">W20/3600</f>
        <v>23.45375</v>
      </c>
      <c r="Y20" s="53"/>
      <c r="Z20" s="53"/>
      <c r="AA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77.72</v>
      </c>
      <c r="E21" s="50" t="n">
        <f aca="false">N21</f>
        <v>38.16</v>
      </c>
      <c r="F21" s="50" t="n">
        <f aca="false">L21</f>
        <v>2877.72</v>
      </c>
      <c r="G21" s="50" t="n">
        <f aca="false">O21</f>
        <v>40.09</v>
      </c>
      <c r="H21" s="50" t="n">
        <f aca="false">S21</f>
        <v>3753.0512</v>
      </c>
      <c r="I21" s="50" t="n">
        <f aca="false">U21</f>
        <v>37.696</v>
      </c>
      <c r="J21" s="50" t="n">
        <f aca="false">S21</f>
        <v>3753.0512</v>
      </c>
      <c r="K21" s="50" t="n">
        <f aca="false">V21</f>
        <v>39.262</v>
      </c>
      <c r="L21" s="51" t="n">
        <v>2877.72</v>
      </c>
      <c r="M21" s="51" t="n">
        <v>35.16</v>
      </c>
      <c r="N21" s="51" t="n">
        <v>38.16</v>
      </c>
      <c r="O21" s="51" t="n">
        <v>40.09</v>
      </c>
      <c r="P21" s="51" t="n">
        <v>281063.4</v>
      </c>
      <c r="Q21" s="52" t="n">
        <f aca="false">P21/3600</f>
        <v>78.0731666666667</v>
      </c>
      <c r="R21" s="53"/>
      <c r="S21" s="54" t="n">
        <v>3753.0512</v>
      </c>
      <c r="T21" s="54" t="n">
        <v>34.6582</v>
      </c>
      <c r="U21" s="54" t="n">
        <v>37.696</v>
      </c>
      <c r="V21" s="54" t="n">
        <v>39.262</v>
      </c>
      <c r="W21" s="54" t="n">
        <v>80629.62</v>
      </c>
      <c r="X21" s="52" t="n">
        <f aca="false">W21/3600</f>
        <v>22.3971166666667</v>
      </c>
      <c r="Y21" s="53"/>
      <c r="Z21" s="53"/>
      <c r="AA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49.92</v>
      </c>
      <c r="E22" s="58" t="n">
        <f aca="false">N22</f>
        <v>37.1</v>
      </c>
      <c r="F22" s="58" t="n">
        <f aca="false">L22</f>
        <v>1449.92</v>
      </c>
      <c r="G22" s="58" t="n">
        <f aca="false">O22</f>
        <v>38.43</v>
      </c>
      <c r="H22" s="58" t="n">
        <f aca="false">S22</f>
        <v>1918.3672</v>
      </c>
      <c r="I22" s="58" t="n">
        <f aca="false">U22</f>
        <v>36.5492</v>
      </c>
      <c r="J22" s="58" t="n">
        <f aca="false">S22</f>
        <v>1918.3672</v>
      </c>
      <c r="K22" s="58" t="n">
        <f aca="false">V22</f>
        <v>37.4461</v>
      </c>
      <c r="L22" s="59" t="n">
        <v>1449.92</v>
      </c>
      <c r="M22" s="59" t="n">
        <v>33</v>
      </c>
      <c r="N22" s="59" t="n">
        <v>37.1</v>
      </c>
      <c r="O22" s="59" t="n">
        <v>38.43</v>
      </c>
      <c r="P22" s="59" t="n">
        <v>268459.27</v>
      </c>
      <c r="Q22" s="59" t="n">
        <f aca="false">P22/3600</f>
        <v>74.5720194444445</v>
      </c>
      <c r="R22" s="57"/>
      <c r="S22" s="60" t="n">
        <v>1918.3672</v>
      </c>
      <c r="T22" s="60" t="n">
        <v>32.4493</v>
      </c>
      <c r="U22" s="60" t="n">
        <v>36.5492</v>
      </c>
      <c r="V22" s="60" t="n">
        <v>37.4461</v>
      </c>
      <c r="W22" s="60" t="n">
        <v>78272.6</v>
      </c>
      <c r="X22" s="59" t="n">
        <f aca="false">W22/3600</f>
        <v>21.7423888888889</v>
      </c>
      <c r="Y22" s="57"/>
      <c r="Z22" s="57"/>
      <c r="AA22" s="57"/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5" t="n">
        <f aca="false">L23</f>
        <v>17832.77</v>
      </c>
      <c r="E23" s="65" t="n">
        <f aca="false">N23</f>
        <v>43.76</v>
      </c>
      <c r="F23" s="65" t="n">
        <f aca="false">L23</f>
        <v>17832.77</v>
      </c>
      <c r="G23" s="65" t="n">
        <f aca="false">O23</f>
        <v>44.91</v>
      </c>
      <c r="H23" s="65" t="n">
        <f aca="false">S23</f>
        <v>21020.9496</v>
      </c>
      <c r="I23" s="65" t="n">
        <f aca="false">U23</f>
        <v>43.3187</v>
      </c>
      <c r="J23" s="65" t="n">
        <f aca="false">S23</f>
        <v>21020.9496</v>
      </c>
      <c r="K23" s="65" t="n">
        <f aca="false">V23</f>
        <v>44.2648</v>
      </c>
      <c r="L23" s="61" t="n">
        <v>17832.77</v>
      </c>
      <c r="M23" s="61" t="n">
        <v>39.24</v>
      </c>
      <c r="N23" s="61" t="n">
        <v>43.76</v>
      </c>
      <c r="O23" s="61" t="n">
        <v>44.91</v>
      </c>
      <c r="P23" s="61" t="n">
        <v>425183.32</v>
      </c>
      <c r="Q23" s="52" t="n">
        <f aca="false">P23/3600</f>
        <v>118.106477777778</v>
      </c>
      <c r="R23" s="64"/>
      <c r="S23" s="62" t="n">
        <v>21020.9496</v>
      </c>
      <c r="T23" s="62" t="n">
        <v>39.0832</v>
      </c>
      <c r="U23" s="62" t="n">
        <v>43.3187</v>
      </c>
      <c r="V23" s="62" t="n">
        <v>44.2648</v>
      </c>
      <c r="W23" s="62" t="n">
        <v>115227.32</v>
      </c>
      <c r="X23" s="52" t="n">
        <f aca="false">W23/3600</f>
        <v>32.0075888888889</v>
      </c>
      <c r="Y23" s="55" t="e">
        <f aca="false">RBJM($L23:$M26,S23:T26)</f>
        <v>#VALUE!</v>
      </c>
      <c r="Z23" s="55" t="e">
        <f aca="false">RBJM($D23:$E26,H23:I26)</f>
        <v>#VALUE!</v>
      </c>
      <c r="AA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6" t="n">
        <f aca="false">L24</f>
        <v>6264.38</v>
      </c>
      <c r="E24" s="66" t="n">
        <f aca="false">N24</f>
        <v>42.5</v>
      </c>
      <c r="F24" s="66" t="n">
        <f aca="false">L24</f>
        <v>6264.38</v>
      </c>
      <c r="G24" s="66" t="n">
        <f aca="false">O24</f>
        <v>42.91</v>
      </c>
      <c r="H24" s="66" t="n">
        <f aca="false">S24</f>
        <v>7737.0752</v>
      </c>
      <c r="I24" s="66" t="n">
        <f aca="false">U24</f>
        <v>41.6845</v>
      </c>
      <c r="J24" s="66" t="n">
        <f aca="false">S24</f>
        <v>7737.0752</v>
      </c>
      <c r="K24" s="66" t="n">
        <f aca="false">V24</f>
        <v>41.8249</v>
      </c>
      <c r="L24" s="51" t="n">
        <v>6264.38</v>
      </c>
      <c r="M24" s="51" t="n">
        <v>37.59</v>
      </c>
      <c r="N24" s="51" t="n">
        <v>42.5</v>
      </c>
      <c r="O24" s="51" t="n">
        <v>42.91</v>
      </c>
      <c r="P24" s="51" t="n">
        <v>368815.06</v>
      </c>
      <c r="Q24" s="52" t="n">
        <f aca="false">P24/3600</f>
        <v>102.448627777778</v>
      </c>
      <c r="R24" s="53"/>
      <c r="S24" s="54" t="n">
        <v>7737.0752</v>
      </c>
      <c r="T24" s="54" t="n">
        <v>37.2406</v>
      </c>
      <c r="U24" s="54" t="n">
        <v>41.6845</v>
      </c>
      <c r="V24" s="54" t="n">
        <v>41.8249</v>
      </c>
      <c r="W24" s="54" t="n">
        <v>104353.9</v>
      </c>
      <c r="X24" s="52" t="n">
        <f aca="false">W24/3600</f>
        <v>28.9871944444444</v>
      </c>
      <c r="Y24" s="53"/>
      <c r="Z24" s="53"/>
      <c r="AA24" s="53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06.36</v>
      </c>
      <c r="E25" s="66" t="n">
        <f aca="false">N25</f>
        <v>41.06</v>
      </c>
      <c r="F25" s="66" t="n">
        <f aca="false">L25</f>
        <v>2906.36</v>
      </c>
      <c r="G25" s="66" t="n">
        <f aca="false">O25</f>
        <v>40.78</v>
      </c>
      <c r="H25" s="66" t="n">
        <f aca="false">S25</f>
        <v>3586.6384</v>
      </c>
      <c r="I25" s="66" t="n">
        <f aca="false">U25</f>
        <v>39.9606</v>
      </c>
      <c r="J25" s="66" t="n">
        <f aca="false">S25</f>
        <v>3586.6384</v>
      </c>
      <c r="K25" s="66" t="n">
        <f aca="false">V25</f>
        <v>39.46</v>
      </c>
      <c r="L25" s="51" t="n">
        <v>2906.36</v>
      </c>
      <c r="M25" s="51" t="n">
        <v>35.79</v>
      </c>
      <c r="N25" s="51" t="n">
        <v>41.06</v>
      </c>
      <c r="O25" s="51" t="n">
        <v>40.78</v>
      </c>
      <c r="P25" s="51" t="n">
        <v>342709.63</v>
      </c>
      <c r="Q25" s="52" t="n">
        <f aca="false">P25/3600</f>
        <v>95.1971194444444</v>
      </c>
      <c r="R25" s="53"/>
      <c r="S25" s="54" t="n">
        <v>3586.6384</v>
      </c>
      <c r="T25" s="54" t="n">
        <v>35.2728</v>
      </c>
      <c r="U25" s="54" t="n">
        <v>39.9606</v>
      </c>
      <c r="V25" s="54" t="n">
        <v>39.46</v>
      </c>
      <c r="W25" s="54" t="n">
        <v>103180.22</v>
      </c>
      <c r="X25" s="52" t="n">
        <f aca="false">W25/3600</f>
        <v>28.6611722222222</v>
      </c>
      <c r="Y25" s="53"/>
      <c r="Z25" s="53"/>
      <c r="AA25" s="53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487.27</v>
      </c>
      <c r="E26" s="67" t="n">
        <f aca="false">N26</f>
        <v>39.59</v>
      </c>
      <c r="F26" s="67" t="n">
        <f aca="false">L26</f>
        <v>1487.27</v>
      </c>
      <c r="G26" s="67" t="n">
        <f aca="false">O26</f>
        <v>38.74</v>
      </c>
      <c r="H26" s="67" t="n">
        <f aca="false">S26</f>
        <v>1854.6696</v>
      </c>
      <c r="I26" s="67" t="n">
        <f aca="false">U26</f>
        <v>38.3501</v>
      </c>
      <c r="J26" s="67" t="n">
        <f aca="false">S26</f>
        <v>1854.6696</v>
      </c>
      <c r="K26" s="67" t="n">
        <f aca="false">V26</f>
        <v>37.3886</v>
      </c>
      <c r="L26" s="59" t="n">
        <v>1487.27</v>
      </c>
      <c r="M26" s="59" t="n">
        <v>33.85</v>
      </c>
      <c r="N26" s="59" t="n">
        <v>39.59</v>
      </c>
      <c r="O26" s="59" t="n">
        <v>38.74</v>
      </c>
      <c r="P26" s="59" t="n">
        <v>327684.95</v>
      </c>
      <c r="Q26" s="59" t="n">
        <f aca="false">P26/3600</f>
        <v>91.0235972222222</v>
      </c>
      <c r="R26" s="57"/>
      <c r="S26" s="60" t="n">
        <v>1854.6696</v>
      </c>
      <c r="T26" s="60" t="n">
        <v>33.2225</v>
      </c>
      <c r="U26" s="60" t="n">
        <v>38.3501</v>
      </c>
      <c r="V26" s="60" t="n">
        <v>37.3886</v>
      </c>
      <c r="W26" s="60" t="n">
        <v>101548.56</v>
      </c>
      <c r="X26" s="59" t="n">
        <f aca="false">W26/3600</f>
        <v>28.2079333333333</v>
      </c>
      <c r="Y26" s="57"/>
      <c r="Z26" s="57"/>
      <c r="AA26" s="57"/>
    </row>
    <row r="27" customFormat="false" ht="11.25" hidden="false" customHeight="false" outlineLevel="0" collapsed="false">
      <c r="A27" s="56"/>
      <c r="B27" s="49" t="s">
        <v>45</v>
      </c>
      <c r="C27" s="49" t="n">
        <v>22</v>
      </c>
      <c r="D27" s="65" t="n">
        <f aca="false">L27</f>
        <v>41509.34</v>
      </c>
      <c r="E27" s="65" t="n">
        <f aca="false">N27</f>
        <v>42.11</v>
      </c>
      <c r="F27" s="65" t="n">
        <f aca="false">L27</f>
        <v>41509.34</v>
      </c>
      <c r="G27" s="65" t="n">
        <f aca="false">O27</f>
        <v>44.23</v>
      </c>
      <c r="H27" s="65" t="n">
        <f aca="false">S27</f>
        <v>42400.5112</v>
      </c>
      <c r="I27" s="65" t="n">
        <f aca="false">U27</f>
        <v>41.9438</v>
      </c>
      <c r="J27" s="65" t="n">
        <f aca="false">S27</f>
        <v>42400.5112</v>
      </c>
      <c r="K27" s="65" t="n">
        <f aca="false">V27</f>
        <v>44.0331</v>
      </c>
      <c r="L27" s="61" t="n">
        <v>41509.34</v>
      </c>
      <c r="M27" s="61" t="n">
        <v>37.49</v>
      </c>
      <c r="N27" s="61" t="n">
        <v>42.11</v>
      </c>
      <c r="O27" s="61" t="n">
        <v>44.23</v>
      </c>
      <c r="P27" s="61" t="n">
        <v>441256.97</v>
      </c>
      <c r="Q27" s="52" t="n">
        <f aca="false">P27/3600</f>
        <v>122.571380555556</v>
      </c>
      <c r="R27" s="64"/>
      <c r="S27" s="62" t="n">
        <v>42400.5112</v>
      </c>
      <c r="T27" s="62" t="n">
        <v>37.4048</v>
      </c>
      <c r="U27" s="62" t="n">
        <v>41.9438</v>
      </c>
      <c r="V27" s="62" t="n">
        <v>44.0331</v>
      </c>
      <c r="W27" s="62" t="n">
        <v>118861.45</v>
      </c>
      <c r="X27" s="52" t="n">
        <f aca="false">W27/3600</f>
        <v>33.0170694444444</v>
      </c>
      <c r="Y27" s="55" t="e">
        <f aca="false">RBJM($L27:$M30,S27:T30)</f>
        <v>#VALUE!</v>
      </c>
      <c r="Z27" s="55" t="e">
        <f aca="false">RBJM($D27:$E30,H27:I30)</f>
        <v>#VALUE!</v>
      </c>
      <c r="AA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6" t="n">
        <f aca="false">L28</f>
        <v>7625.94</v>
      </c>
      <c r="E28" s="66" t="n">
        <f aca="false">N28</f>
        <v>41</v>
      </c>
      <c r="F28" s="66" t="n">
        <f aca="false">L28</f>
        <v>7625.94</v>
      </c>
      <c r="G28" s="66" t="n">
        <f aca="false">O28</f>
        <v>43.25</v>
      </c>
      <c r="H28" s="66" t="n">
        <f aca="false">S28</f>
        <v>8348.6416</v>
      </c>
      <c r="I28" s="66" t="n">
        <f aca="false">U28</f>
        <v>40.6986</v>
      </c>
      <c r="J28" s="66" t="n">
        <f aca="false">S28</f>
        <v>8348.6416</v>
      </c>
      <c r="K28" s="66" t="n">
        <f aca="false">V28</f>
        <v>42.9199</v>
      </c>
      <c r="L28" s="51" t="n">
        <v>7625.94</v>
      </c>
      <c r="M28" s="51" t="n">
        <v>35.34</v>
      </c>
      <c r="N28" s="51" t="n">
        <v>41</v>
      </c>
      <c r="O28" s="51" t="n">
        <v>43.25</v>
      </c>
      <c r="P28" s="51" t="n">
        <v>338011.31</v>
      </c>
      <c r="Q28" s="52" t="n">
        <f aca="false">P28/3600</f>
        <v>93.8920305555556</v>
      </c>
      <c r="R28" s="53"/>
      <c r="S28" s="54" t="n">
        <v>8348.6416</v>
      </c>
      <c r="T28" s="54" t="n">
        <v>35.1861</v>
      </c>
      <c r="U28" s="54" t="n">
        <v>40.6986</v>
      </c>
      <c r="V28" s="54" t="n">
        <v>42.9199</v>
      </c>
      <c r="W28" s="54" t="n">
        <v>95444.06</v>
      </c>
      <c r="X28" s="52" t="n">
        <f aca="false">W28/3600</f>
        <v>26.5122388888889</v>
      </c>
      <c r="Y28" s="53"/>
      <c r="Z28" s="53"/>
      <c r="AA28" s="53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54.15</v>
      </c>
      <c r="E29" s="66" t="n">
        <f aca="false">N29</f>
        <v>39.71</v>
      </c>
      <c r="F29" s="66" t="n">
        <f aca="false">L29</f>
        <v>2354.15</v>
      </c>
      <c r="G29" s="66" t="n">
        <f aca="false">O29</f>
        <v>42.2</v>
      </c>
      <c r="H29" s="66" t="n">
        <f aca="false">S29</f>
        <v>2830.1328</v>
      </c>
      <c r="I29" s="66" t="n">
        <f aca="false">U29</f>
        <v>39.3198</v>
      </c>
      <c r="J29" s="66" t="n">
        <f aca="false">S29</f>
        <v>2830.1328</v>
      </c>
      <c r="K29" s="66" t="n">
        <f aca="false">V29</f>
        <v>41.666</v>
      </c>
      <c r="L29" s="51" t="n">
        <v>2354.15</v>
      </c>
      <c r="M29" s="51" t="n">
        <v>34.03</v>
      </c>
      <c r="N29" s="51" t="n">
        <v>39.71</v>
      </c>
      <c r="O29" s="51" t="n">
        <v>42.2</v>
      </c>
      <c r="P29" s="51" t="n">
        <v>308585.89</v>
      </c>
      <c r="Q29" s="52" t="n">
        <f aca="false">P29/3600</f>
        <v>85.7183027777778</v>
      </c>
      <c r="R29" s="53"/>
      <c r="S29" s="54" t="n">
        <v>2830.1328</v>
      </c>
      <c r="T29" s="54" t="n">
        <v>33.7736</v>
      </c>
      <c r="U29" s="54" t="n">
        <v>39.3198</v>
      </c>
      <c r="V29" s="54" t="n">
        <v>41.666</v>
      </c>
      <c r="W29" s="54" t="n">
        <v>88006.85</v>
      </c>
      <c r="X29" s="52" t="n">
        <f aca="false">W29/3600</f>
        <v>24.4463472222222</v>
      </c>
      <c r="Y29" s="53"/>
      <c r="Z29" s="53"/>
      <c r="AA29" s="53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2.05</v>
      </c>
      <c r="E30" s="67" t="n">
        <f aca="false">N30</f>
        <v>38.44</v>
      </c>
      <c r="F30" s="67" t="n">
        <f aca="false">L30</f>
        <v>1002.05</v>
      </c>
      <c r="G30" s="67" t="n">
        <f aca="false">O30</f>
        <v>41.2</v>
      </c>
      <c r="H30" s="67" t="n">
        <f aca="false">S30</f>
        <v>1342.6352</v>
      </c>
      <c r="I30" s="67" t="n">
        <f aca="false">U30</f>
        <v>38.0203</v>
      </c>
      <c r="J30" s="67" t="n">
        <f aca="false">S30</f>
        <v>1342.6352</v>
      </c>
      <c r="K30" s="67" t="n">
        <f aca="false">V30</f>
        <v>40.4795</v>
      </c>
      <c r="L30" s="59" t="n">
        <v>1002.05</v>
      </c>
      <c r="M30" s="59" t="n">
        <v>32.35</v>
      </c>
      <c r="N30" s="59" t="n">
        <v>38.44</v>
      </c>
      <c r="O30" s="59" t="n">
        <v>41.2</v>
      </c>
      <c r="P30" s="59" t="n">
        <v>294038.58</v>
      </c>
      <c r="Q30" s="59" t="n">
        <f aca="false">P30/3600</f>
        <v>81.6773833333333</v>
      </c>
      <c r="R30" s="57"/>
      <c r="S30" s="60" t="n">
        <v>1342.6352</v>
      </c>
      <c r="T30" s="60" t="n">
        <v>32.0046</v>
      </c>
      <c r="U30" s="60" t="n">
        <v>38.0203</v>
      </c>
      <c r="V30" s="60" t="n">
        <v>40.4795</v>
      </c>
      <c r="W30" s="60" t="n">
        <v>85153.63</v>
      </c>
      <c r="X30" s="59" t="n">
        <f aca="false">W30/3600</f>
        <v>23.6537861111111</v>
      </c>
      <c r="Y30" s="57"/>
      <c r="Z30" s="57"/>
      <c r="AA30" s="57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3740.4</v>
      </c>
      <c r="E31" s="65" t="n">
        <f aca="false">N31</f>
        <v>42.91</v>
      </c>
      <c r="F31" s="65" t="n">
        <f aca="false">L31</f>
        <v>3740.4</v>
      </c>
      <c r="G31" s="65" t="n">
        <f aca="false">O31</f>
        <v>43.36</v>
      </c>
      <c r="H31" s="65" t="n">
        <f aca="false">S31</f>
        <v>5104.6488</v>
      </c>
      <c r="I31" s="65" t="n">
        <f aca="false">U31</f>
        <v>42.1496</v>
      </c>
      <c r="J31" s="65" t="n">
        <f aca="false">S31</f>
        <v>5104.6488</v>
      </c>
      <c r="K31" s="65" t="n">
        <f aca="false">V31</f>
        <v>42.554</v>
      </c>
      <c r="L31" s="61" t="n">
        <v>3740.4</v>
      </c>
      <c r="M31" s="61" t="n">
        <v>40.56</v>
      </c>
      <c r="N31" s="61" t="n">
        <v>42.91</v>
      </c>
      <c r="O31" s="61" t="n">
        <v>43.36</v>
      </c>
      <c r="P31" s="61" t="n">
        <v>76459.61</v>
      </c>
      <c r="Q31" s="52" t="n">
        <f aca="false">P31/3600</f>
        <v>21.2387805555556</v>
      </c>
      <c r="R31" s="64"/>
      <c r="S31" s="62" t="n">
        <v>5104.6488</v>
      </c>
      <c r="T31" s="62" t="n">
        <v>39.9165</v>
      </c>
      <c r="U31" s="62" t="n">
        <v>42.1496</v>
      </c>
      <c r="V31" s="62" t="n">
        <v>42.554</v>
      </c>
      <c r="W31" s="62" t="n">
        <v>20607.31</v>
      </c>
      <c r="X31" s="52" t="n">
        <f aca="false">W31/3600</f>
        <v>5.72425277777778</v>
      </c>
      <c r="Y31" s="55" t="e">
        <f aca="false">RBJM($L31:$M34,S31:T34)</f>
        <v>#VALUE!</v>
      </c>
      <c r="Z31" s="55" t="e">
        <f aca="false">RBJM($D31:$E34,H31:I34)</f>
        <v>#VALUE!</v>
      </c>
      <c r="AA31" s="55" t="e">
        <f aca="false">RBJM($F31:$G34,J31:K34)</f>
        <v>#VALUE!</v>
      </c>
    </row>
    <row r="32" customFormat="false" ht="11.25" hidden="false" customHeight="false" outlineLevel="0" collapsed="false">
      <c r="A32" s="56" t="s">
        <v>48</v>
      </c>
      <c r="B32" s="56" t="s">
        <v>49</v>
      </c>
      <c r="C32" s="56" t="n">
        <v>27</v>
      </c>
      <c r="D32" s="66" t="n">
        <f aca="false">L32</f>
        <v>1815.55</v>
      </c>
      <c r="E32" s="66" t="n">
        <f aca="false">N32</f>
        <v>40.38</v>
      </c>
      <c r="F32" s="66" t="n">
        <f aca="false">L32</f>
        <v>1815.55</v>
      </c>
      <c r="G32" s="66" t="n">
        <f aca="false">O32</f>
        <v>40.5</v>
      </c>
      <c r="H32" s="66" t="n">
        <f aca="false">S32</f>
        <v>2396.6656</v>
      </c>
      <c r="I32" s="66" t="n">
        <f aca="false">U32</f>
        <v>39.3267</v>
      </c>
      <c r="J32" s="66" t="n">
        <f aca="false">S32</f>
        <v>2396.6656</v>
      </c>
      <c r="K32" s="66" t="n">
        <f aca="false">V32</f>
        <v>39.3636</v>
      </c>
      <c r="L32" s="51" t="n">
        <v>1815.55</v>
      </c>
      <c r="M32" s="51" t="n">
        <v>37.43</v>
      </c>
      <c r="N32" s="51" t="n">
        <v>40.38</v>
      </c>
      <c r="O32" s="51" t="n">
        <v>40.5</v>
      </c>
      <c r="P32" s="51" t="n">
        <v>67340.63</v>
      </c>
      <c r="Q32" s="52" t="n">
        <f aca="false">P32/3600</f>
        <v>18.7057305555556</v>
      </c>
      <c r="R32" s="53"/>
      <c r="S32" s="54" t="n">
        <v>2396.6656</v>
      </c>
      <c r="T32" s="54" t="n">
        <v>36.6673</v>
      </c>
      <c r="U32" s="54" t="n">
        <v>39.3267</v>
      </c>
      <c r="V32" s="54" t="n">
        <v>39.3636</v>
      </c>
      <c r="W32" s="54" t="n">
        <v>19124.34</v>
      </c>
      <c r="X32" s="52" t="n">
        <f aca="false">W32/3600</f>
        <v>5.31231666666667</v>
      </c>
      <c r="Y32" s="53"/>
      <c r="Z32" s="53"/>
      <c r="AA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91.51</v>
      </c>
      <c r="E33" s="66" t="n">
        <f aca="false">N33</f>
        <v>38.03</v>
      </c>
      <c r="F33" s="66" t="n">
        <f aca="false">L33</f>
        <v>891.51</v>
      </c>
      <c r="G33" s="66" t="n">
        <f aca="false">O33</f>
        <v>37.94</v>
      </c>
      <c r="H33" s="66" t="n">
        <f aca="false">S33</f>
        <v>1123.8536</v>
      </c>
      <c r="I33" s="66" t="n">
        <f aca="false">U33</f>
        <v>36.8699</v>
      </c>
      <c r="J33" s="66" t="n">
        <f aca="false">S33</f>
        <v>1123.8536</v>
      </c>
      <c r="K33" s="66" t="n">
        <f aca="false">V33</f>
        <v>36.661</v>
      </c>
      <c r="L33" s="51" t="n">
        <v>891.51</v>
      </c>
      <c r="M33" s="51" t="n">
        <v>34.56</v>
      </c>
      <c r="N33" s="51" t="n">
        <v>38.03</v>
      </c>
      <c r="O33" s="51" t="n">
        <v>37.94</v>
      </c>
      <c r="P33" s="51" t="n">
        <v>61393.38</v>
      </c>
      <c r="Q33" s="52" t="n">
        <f aca="false">P33/3600</f>
        <v>17.0537166666667</v>
      </c>
      <c r="R33" s="53"/>
      <c r="S33" s="54" t="n">
        <v>1123.8536</v>
      </c>
      <c r="T33" s="54" t="n">
        <v>33.8409</v>
      </c>
      <c r="U33" s="54" t="n">
        <v>36.8699</v>
      </c>
      <c r="V33" s="54" t="n">
        <v>36.661</v>
      </c>
      <c r="W33" s="54" t="n">
        <v>18222.62</v>
      </c>
      <c r="X33" s="52" t="n">
        <f aca="false">W33/3600</f>
        <v>5.06183888888889</v>
      </c>
      <c r="Y33" s="53"/>
      <c r="Z33" s="53"/>
      <c r="AA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61.15</v>
      </c>
      <c r="E34" s="67" t="n">
        <f aca="false">N34</f>
        <v>36.02</v>
      </c>
      <c r="F34" s="67" t="n">
        <f aca="false">L34</f>
        <v>461.15</v>
      </c>
      <c r="G34" s="67" t="n">
        <f aca="false">O34</f>
        <v>35.74</v>
      </c>
      <c r="H34" s="67" t="n">
        <f aca="false">S34</f>
        <v>566.152</v>
      </c>
      <c r="I34" s="67" t="n">
        <f aca="false">U34</f>
        <v>34.8999</v>
      </c>
      <c r="J34" s="67" t="n">
        <f aca="false">S34</f>
        <v>566.152</v>
      </c>
      <c r="K34" s="67" t="n">
        <f aca="false">V34</f>
        <v>34.495</v>
      </c>
      <c r="L34" s="59" t="n">
        <v>461.15</v>
      </c>
      <c r="M34" s="59" t="n">
        <v>32.08</v>
      </c>
      <c r="N34" s="59" t="n">
        <v>36.02</v>
      </c>
      <c r="O34" s="59" t="n">
        <v>35.74</v>
      </c>
      <c r="P34" s="59" t="n">
        <v>57650.16</v>
      </c>
      <c r="Q34" s="59" t="n">
        <f aca="false">P34/3600</f>
        <v>16.0139333333333</v>
      </c>
      <c r="R34" s="57"/>
      <c r="S34" s="60" t="n">
        <v>566.152</v>
      </c>
      <c r="T34" s="60" t="n">
        <v>31.4199</v>
      </c>
      <c r="U34" s="60" t="n">
        <v>34.8999</v>
      </c>
      <c r="V34" s="60" t="n">
        <v>34.495</v>
      </c>
      <c r="W34" s="60" t="n">
        <v>17964.32</v>
      </c>
      <c r="X34" s="59" t="n">
        <f aca="false">W34/3600</f>
        <v>4.99008888888889</v>
      </c>
      <c r="Y34" s="57"/>
      <c r="Z34" s="57"/>
      <c r="AA34" s="57"/>
    </row>
    <row r="35" customFormat="false" ht="11.25" hidden="false" customHeight="false" outlineLevel="0" collapsed="false">
      <c r="A35" s="56"/>
      <c r="B35" s="49" t="s">
        <v>50</v>
      </c>
      <c r="C35" s="49" t="n">
        <v>22</v>
      </c>
      <c r="D35" s="65" t="n">
        <f aca="false">L35</f>
        <v>3914.94</v>
      </c>
      <c r="E35" s="65" t="n">
        <f aca="false">N35</f>
        <v>43.39</v>
      </c>
      <c r="F35" s="65" t="n">
        <f aca="false">L35</f>
        <v>3914.94</v>
      </c>
      <c r="G35" s="65" t="n">
        <f aca="false">O35</f>
        <v>44.82</v>
      </c>
      <c r="H35" s="65" t="n">
        <f aca="false">S35</f>
        <v>5288.9688</v>
      </c>
      <c r="I35" s="65" t="n">
        <f aca="false">U35</f>
        <v>42.9015</v>
      </c>
      <c r="J35" s="65" t="n">
        <f aca="false">S35</f>
        <v>5288.9688</v>
      </c>
      <c r="K35" s="65" t="n">
        <f aca="false">V35</f>
        <v>44.2063</v>
      </c>
      <c r="L35" s="61" t="n">
        <v>3914.94</v>
      </c>
      <c r="M35" s="61" t="n">
        <v>40.3</v>
      </c>
      <c r="N35" s="61" t="n">
        <v>43.39</v>
      </c>
      <c r="O35" s="61" t="n">
        <v>44.82</v>
      </c>
      <c r="P35" s="61" t="n">
        <v>93296.36</v>
      </c>
      <c r="Q35" s="52" t="n">
        <f aca="false">P35/3600</f>
        <v>25.9156555555556</v>
      </c>
      <c r="R35" s="64"/>
      <c r="S35" s="62" t="n">
        <v>5288.9688</v>
      </c>
      <c r="T35" s="62" t="n">
        <v>39.9176</v>
      </c>
      <c r="U35" s="62" t="n">
        <v>42.9015</v>
      </c>
      <c r="V35" s="62" t="n">
        <v>44.2063</v>
      </c>
      <c r="W35" s="62" t="n">
        <v>25687.74</v>
      </c>
      <c r="X35" s="52" t="n">
        <f aca="false">W35/3600</f>
        <v>7.13548333333333</v>
      </c>
      <c r="Y35" s="55" t="e">
        <f aca="false">RBJM($L35:$M38,S35:T38)</f>
        <v>#VALUE!</v>
      </c>
      <c r="Z35" s="55" t="e">
        <f aca="false">RBJM($D35:$E38,H35:I38)</f>
        <v>#VALUE!</v>
      </c>
      <c r="AA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1</v>
      </c>
      <c r="C36" s="56" t="n">
        <v>27</v>
      </c>
      <c r="D36" s="66" t="n">
        <f aca="false">L36</f>
        <v>1859.08</v>
      </c>
      <c r="E36" s="66" t="n">
        <f aca="false">N36</f>
        <v>41.52</v>
      </c>
      <c r="F36" s="66" t="n">
        <f aca="false">L36</f>
        <v>1859.08</v>
      </c>
      <c r="G36" s="66" t="n">
        <f aca="false">O36</f>
        <v>42.63</v>
      </c>
      <c r="H36" s="66" t="n">
        <f aca="false">S36</f>
        <v>2529.3288</v>
      </c>
      <c r="I36" s="66" t="n">
        <f aca="false">U36</f>
        <v>40.8019</v>
      </c>
      <c r="J36" s="66" t="n">
        <f aca="false">S36</f>
        <v>2529.3288</v>
      </c>
      <c r="K36" s="66" t="n">
        <f aca="false">V36</f>
        <v>41.7707</v>
      </c>
      <c r="L36" s="51" t="n">
        <v>1859.08</v>
      </c>
      <c r="M36" s="51" t="n">
        <v>37.8</v>
      </c>
      <c r="N36" s="51" t="n">
        <v>41.52</v>
      </c>
      <c r="O36" s="51" t="n">
        <v>42.63</v>
      </c>
      <c r="P36" s="51" t="n">
        <v>82955.14</v>
      </c>
      <c r="Q36" s="52" t="n">
        <f aca="false">P36/3600</f>
        <v>23.0430944444444</v>
      </c>
      <c r="R36" s="53"/>
      <c r="S36" s="54" t="n">
        <v>2529.3288</v>
      </c>
      <c r="T36" s="54" t="n">
        <v>37.1654</v>
      </c>
      <c r="U36" s="54" t="n">
        <v>40.8019</v>
      </c>
      <c r="V36" s="54" t="n">
        <v>41.7707</v>
      </c>
      <c r="W36" s="54" t="n">
        <v>24049.91</v>
      </c>
      <c r="X36" s="52" t="n">
        <f aca="false">W36/3600</f>
        <v>6.68053055555556</v>
      </c>
      <c r="Y36" s="53"/>
      <c r="Z36" s="53"/>
      <c r="AA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39.49</v>
      </c>
      <c r="E37" s="66" t="n">
        <f aca="false">N37</f>
        <v>39.67</v>
      </c>
      <c r="F37" s="66" t="n">
        <f aca="false">L37</f>
        <v>939.49</v>
      </c>
      <c r="G37" s="66" t="n">
        <f aca="false">O37</f>
        <v>40.6</v>
      </c>
      <c r="H37" s="66" t="n">
        <f aca="false">S37</f>
        <v>1236.8792</v>
      </c>
      <c r="I37" s="66" t="n">
        <f aca="false">U37</f>
        <v>38.7852</v>
      </c>
      <c r="J37" s="66" t="n">
        <f aca="false">S37</f>
        <v>1236.8792</v>
      </c>
      <c r="K37" s="66" t="n">
        <f aca="false">V37</f>
        <v>39.4862</v>
      </c>
      <c r="L37" s="51" t="n">
        <v>939.49</v>
      </c>
      <c r="M37" s="51" t="n">
        <v>35.05</v>
      </c>
      <c r="N37" s="51" t="n">
        <v>39.67</v>
      </c>
      <c r="O37" s="51" t="n">
        <v>40.6</v>
      </c>
      <c r="P37" s="51" t="n">
        <v>77176.74</v>
      </c>
      <c r="Q37" s="52" t="n">
        <f aca="false">P37/3600</f>
        <v>21.4379833333333</v>
      </c>
      <c r="R37" s="53"/>
      <c r="S37" s="54" t="n">
        <v>1236.8792</v>
      </c>
      <c r="T37" s="54" t="n">
        <v>34.2785</v>
      </c>
      <c r="U37" s="54" t="n">
        <v>38.7852</v>
      </c>
      <c r="V37" s="54" t="n">
        <v>39.4862</v>
      </c>
      <c r="W37" s="54" t="n">
        <v>23155.69</v>
      </c>
      <c r="X37" s="52" t="n">
        <f aca="false">W37/3600</f>
        <v>6.43213611111111</v>
      </c>
      <c r="Y37" s="53"/>
      <c r="Z37" s="53"/>
      <c r="AA37" s="53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96.2</v>
      </c>
      <c r="E38" s="67" t="n">
        <f aca="false">N38</f>
        <v>37.84</v>
      </c>
      <c r="F38" s="67" t="n">
        <f aca="false">L38</f>
        <v>496.2</v>
      </c>
      <c r="G38" s="67" t="n">
        <f aca="false">O38</f>
        <v>38.65</v>
      </c>
      <c r="H38" s="67" t="n">
        <f aca="false">S38</f>
        <v>630.86</v>
      </c>
      <c r="I38" s="67" t="n">
        <f aca="false">U38</f>
        <v>36.8602</v>
      </c>
      <c r="J38" s="67" t="n">
        <f aca="false">S38</f>
        <v>630.86</v>
      </c>
      <c r="K38" s="67" t="n">
        <f aca="false">V38</f>
        <v>37.4063</v>
      </c>
      <c r="L38" s="59" t="n">
        <v>496.2</v>
      </c>
      <c r="M38" s="59" t="n">
        <v>32.31</v>
      </c>
      <c r="N38" s="59" t="n">
        <v>37.84</v>
      </c>
      <c r="O38" s="59" t="n">
        <v>38.65</v>
      </c>
      <c r="P38" s="59" t="n">
        <v>73697.16</v>
      </c>
      <c r="Q38" s="59" t="n">
        <f aca="false">P38/3600</f>
        <v>20.4714333333333</v>
      </c>
      <c r="R38" s="57"/>
      <c r="S38" s="60" t="n">
        <v>630.86</v>
      </c>
      <c r="T38" s="60" t="n">
        <v>31.5311</v>
      </c>
      <c r="U38" s="60" t="n">
        <v>36.8602</v>
      </c>
      <c r="V38" s="60" t="n">
        <v>37.4063</v>
      </c>
      <c r="W38" s="60" t="n">
        <v>22535.44</v>
      </c>
      <c r="X38" s="59" t="n">
        <f aca="false">W38/3600</f>
        <v>6.25984444444444</v>
      </c>
      <c r="Y38" s="57"/>
      <c r="Z38" s="57"/>
      <c r="AA38" s="57"/>
    </row>
    <row r="39" customFormat="false" ht="11.25" hidden="false" customHeight="false" outlineLevel="0" collapsed="false">
      <c r="A39" s="56"/>
      <c r="B39" s="49" t="s">
        <v>52</v>
      </c>
      <c r="C39" s="49" t="n">
        <v>22</v>
      </c>
      <c r="D39" s="65" t="n">
        <f aca="false">L39</f>
        <v>7179.83</v>
      </c>
      <c r="E39" s="65" t="n">
        <f aca="false">N39</f>
        <v>41.2</v>
      </c>
      <c r="F39" s="65" t="n">
        <f aca="false">L39</f>
        <v>7179.83</v>
      </c>
      <c r="G39" s="65" t="n">
        <f aca="false">O39</f>
        <v>42.18</v>
      </c>
      <c r="H39" s="65" t="n">
        <f aca="false">S39</f>
        <v>9057.3352</v>
      </c>
      <c r="I39" s="65" t="n">
        <f aca="false">U39</f>
        <v>40.8233</v>
      </c>
      <c r="J39" s="65" t="n">
        <f aca="false">S39</f>
        <v>9057.3352</v>
      </c>
      <c r="K39" s="65" t="n">
        <f aca="false">V39</f>
        <v>41.7499</v>
      </c>
      <c r="L39" s="61" t="n">
        <v>7179.83</v>
      </c>
      <c r="M39" s="61" t="n">
        <v>38.42</v>
      </c>
      <c r="N39" s="61" t="n">
        <v>41.2</v>
      </c>
      <c r="O39" s="61" t="n">
        <v>42.18</v>
      </c>
      <c r="P39" s="61" t="n">
        <v>80320.24</v>
      </c>
      <c r="Q39" s="52" t="n">
        <f aca="false">P39/3600</f>
        <v>22.3111777777778</v>
      </c>
      <c r="R39" s="64"/>
      <c r="S39" s="62" t="n">
        <v>9057.3352</v>
      </c>
      <c r="T39" s="62" t="n">
        <v>38.0059</v>
      </c>
      <c r="U39" s="62" t="n">
        <v>40.8233</v>
      </c>
      <c r="V39" s="62" t="n">
        <v>41.7499</v>
      </c>
      <c r="W39" s="62" t="n">
        <v>20915.73</v>
      </c>
      <c r="X39" s="52" t="n">
        <f aca="false">W39/3600</f>
        <v>5.809925</v>
      </c>
      <c r="Y39" s="55" t="e">
        <f aca="false">RBJM($L39:$M42,S39:T42)</f>
        <v>#VALUE!</v>
      </c>
      <c r="Z39" s="55" t="e">
        <f aca="false">RBJM($D39:$E42,H39:I42)</f>
        <v>#VALUE!</v>
      </c>
      <c r="AA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3</v>
      </c>
      <c r="C40" s="56" t="n">
        <v>27</v>
      </c>
      <c r="D40" s="66" t="n">
        <f aca="false">L40</f>
        <v>3300.85</v>
      </c>
      <c r="E40" s="66" t="n">
        <f aca="false">N40</f>
        <v>38.64</v>
      </c>
      <c r="F40" s="66" t="n">
        <f aca="false">L40</f>
        <v>3300.85</v>
      </c>
      <c r="G40" s="66" t="n">
        <f aca="false">O40</f>
        <v>39.54</v>
      </c>
      <c r="H40" s="66" t="n">
        <f aca="false">S40</f>
        <v>4273.5904</v>
      </c>
      <c r="I40" s="66" t="n">
        <f aca="false">U40</f>
        <v>38.1538</v>
      </c>
      <c r="J40" s="66" t="n">
        <f aca="false">S40</f>
        <v>4273.5904</v>
      </c>
      <c r="K40" s="66" t="n">
        <f aca="false">V40</f>
        <v>38.9713</v>
      </c>
      <c r="L40" s="51" t="n">
        <v>3300.85</v>
      </c>
      <c r="M40" s="51" t="n">
        <v>34.93</v>
      </c>
      <c r="N40" s="51" t="n">
        <v>38.64</v>
      </c>
      <c r="O40" s="51" t="n">
        <v>39.54</v>
      </c>
      <c r="P40" s="51" t="n">
        <v>70073.58</v>
      </c>
      <c r="Q40" s="52" t="n">
        <f aca="false">P40/3600</f>
        <v>19.4648833333333</v>
      </c>
      <c r="R40" s="53"/>
      <c r="S40" s="54" t="n">
        <v>4273.5904</v>
      </c>
      <c r="T40" s="54" t="n">
        <v>34.3698</v>
      </c>
      <c r="U40" s="54" t="n">
        <v>38.1538</v>
      </c>
      <c r="V40" s="54" t="n">
        <v>38.9713</v>
      </c>
      <c r="W40" s="54" t="n">
        <v>18440.8</v>
      </c>
      <c r="X40" s="52" t="n">
        <f aca="false">W40/3600</f>
        <v>5.12244444444445</v>
      </c>
      <c r="Y40" s="53"/>
      <c r="Z40" s="53"/>
      <c r="AA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71.77</v>
      </c>
      <c r="E41" s="66" t="n">
        <f aca="false">N41</f>
        <v>36.56</v>
      </c>
      <c r="F41" s="66" t="n">
        <f aca="false">L41</f>
        <v>1571.77</v>
      </c>
      <c r="G41" s="66" t="n">
        <f aca="false">O41</f>
        <v>37.39</v>
      </c>
      <c r="H41" s="66" t="n">
        <f aca="false">S41</f>
        <v>1977.92</v>
      </c>
      <c r="I41" s="66" t="n">
        <f aca="false">U41</f>
        <v>36.0229</v>
      </c>
      <c r="J41" s="66" t="n">
        <f aca="false">S41</f>
        <v>1977.92</v>
      </c>
      <c r="K41" s="66" t="n">
        <f aca="false">V41</f>
        <v>36.7576</v>
      </c>
      <c r="L41" s="51" t="n">
        <v>1571.77</v>
      </c>
      <c r="M41" s="51" t="n">
        <v>31.79</v>
      </c>
      <c r="N41" s="51" t="n">
        <v>36.56</v>
      </c>
      <c r="O41" s="51" t="n">
        <v>37.39</v>
      </c>
      <c r="P41" s="51" t="n">
        <v>61647.92</v>
      </c>
      <c r="Q41" s="52" t="n">
        <f aca="false">P41/3600</f>
        <v>17.1244222222222</v>
      </c>
      <c r="R41" s="53"/>
      <c r="S41" s="54" t="n">
        <v>1977.92</v>
      </c>
      <c r="T41" s="54" t="n">
        <v>31.0883</v>
      </c>
      <c r="U41" s="54" t="n">
        <v>36.0229</v>
      </c>
      <c r="V41" s="54" t="n">
        <v>36.7576</v>
      </c>
      <c r="W41" s="54" t="n">
        <v>16879.62</v>
      </c>
      <c r="X41" s="52" t="n">
        <f aca="false">W41/3600</f>
        <v>4.68878333333333</v>
      </c>
      <c r="Y41" s="53"/>
      <c r="Z41" s="53"/>
      <c r="AA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39.04</v>
      </c>
      <c r="E42" s="67" t="n">
        <f aca="false">N42</f>
        <v>34.84</v>
      </c>
      <c r="F42" s="67" t="n">
        <f aca="false">L42</f>
        <v>739.04</v>
      </c>
      <c r="G42" s="67" t="n">
        <f aca="false">O42</f>
        <v>35.63</v>
      </c>
      <c r="H42" s="67" t="n">
        <f aca="false">S42</f>
        <v>878.3928</v>
      </c>
      <c r="I42" s="67" t="n">
        <f aca="false">U42</f>
        <v>34.3202</v>
      </c>
      <c r="J42" s="67" t="n">
        <f aca="false">S42</f>
        <v>878.3928</v>
      </c>
      <c r="K42" s="67" t="n">
        <f aca="false">V42</f>
        <v>34.9747</v>
      </c>
      <c r="L42" s="59" t="n">
        <v>739.04</v>
      </c>
      <c r="M42" s="59" t="n">
        <v>28.85</v>
      </c>
      <c r="N42" s="59" t="n">
        <v>34.84</v>
      </c>
      <c r="O42" s="59" t="n">
        <v>35.63</v>
      </c>
      <c r="P42" s="59" t="n">
        <v>56735.7</v>
      </c>
      <c r="Q42" s="59" t="n">
        <f aca="false">P42/3600</f>
        <v>15.7599166666667</v>
      </c>
      <c r="R42" s="57"/>
      <c r="S42" s="60" t="n">
        <v>878.3928</v>
      </c>
      <c r="T42" s="60" t="n">
        <v>28.1274</v>
      </c>
      <c r="U42" s="60" t="n">
        <v>34.3202</v>
      </c>
      <c r="V42" s="60" t="n">
        <v>34.9747</v>
      </c>
      <c r="W42" s="60" t="n">
        <v>15762.25</v>
      </c>
      <c r="X42" s="59" t="n">
        <f aca="false">W42/3600</f>
        <v>4.37840277777778</v>
      </c>
      <c r="Y42" s="57"/>
      <c r="Z42" s="57"/>
      <c r="AA42" s="57"/>
    </row>
    <row r="43" customFormat="false" ht="11.25" hidden="false" customHeight="false" outlineLevel="0" collapsed="false">
      <c r="A43" s="56"/>
      <c r="B43" s="49" t="s">
        <v>54</v>
      </c>
      <c r="C43" s="49" t="n">
        <v>22</v>
      </c>
      <c r="D43" s="65" t="n">
        <f aca="false">L43</f>
        <v>5093.1</v>
      </c>
      <c r="E43" s="65" t="n">
        <f aca="false">N43</f>
        <v>41.2</v>
      </c>
      <c r="F43" s="65" t="n">
        <f aca="false">L43</f>
        <v>5093.1</v>
      </c>
      <c r="G43" s="65" t="n">
        <f aca="false">O43</f>
        <v>42.69</v>
      </c>
      <c r="H43" s="65" t="n">
        <f aca="false">S43</f>
        <v>6495.9792</v>
      </c>
      <c r="I43" s="65" t="n">
        <f aca="false">U43</f>
        <v>40.7154</v>
      </c>
      <c r="J43" s="65" t="n">
        <f aca="false">S43</f>
        <v>6495.9792</v>
      </c>
      <c r="K43" s="65" t="n">
        <f aca="false">V43</f>
        <v>42.1331</v>
      </c>
      <c r="L43" s="61" t="n">
        <v>5093.1</v>
      </c>
      <c r="M43" s="61" t="n">
        <v>39.15</v>
      </c>
      <c r="N43" s="61" t="n">
        <v>41.2</v>
      </c>
      <c r="O43" s="61" t="n">
        <v>42.69</v>
      </c>
      <c r="P43" s="61" t="n">
        <v>66479.36</v>
      </c>
      <c r="Q43" s="52" t="n">
        <f aca="false">P43/3600</f>
        <v>18.4664888888889</v>
      </c>
      <c r="R43" s="64"/>
      <c r="S43" s="62" t="n">
        <v>6495.9792</v>
      </c>
      <c r="T43" s="62" t="n">
        <v>38.927</v>
      </c>
      <c r="U43" s="62" t="n">
        <v>40.7154</v>
      </c>
      <c r="V43" s="62" t="n">
        <v>42.1331</v>
      </c>
      <c r="W43" s="62" t="n">
        <v>17672.23</v>
      </c>
      <c r="X43" s="52" t="n">
        <f aca="false">W43/3600</f>
        <v>4.90895277777778</v>
      </c>
      <c r="Y43" s="55" t="e">
        <f aca="false">RBJM($L43:$M46,S43:T46)</f>
        <v>#VALUE!</v>
      </c>
      <c r="Z43" s="55" t="e">
        <f aca="false">RBJM($D43:$E46,H43:I46)</f>
        <v>#VALUE!</v>
      </c>
      <c r="AA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5</v>
      </c>
      <c r="C44" s="56" t="n">
        <v>27</v>
      </c>
      <c r="D44" s="66" t="n">
        <f aca="false">L44</f>
        <v>2181.37</v>
      </c>
      <c r="E44" s="66" t="n">
        <f aca="false">N44</f>
        <v>38.88</v>
      </c>
      <c r="F44" s="66" t="n">
        <f aca="false">L44</f>
        <v>2181.37</v>
      </c>
      <c r="G44" s="66" t="n">
        <f aca="false">O44</f>
        <v>40.53</v>
      </c>
      <c r="H44" s="66" t="n">
        <f aca="false">S44</f>
        <v>2894.3384</v>
      </c>
      <c r="I44" s="66" t="n">
        <f aca="false">U44</f>
        <v>38.0223</v>
      </c>
      <c r="J44" s="66" t="n">
        <f aca="false">S44</f>
        <v>2894.3384</v>
      </c>
      <c r="K44" s="66" t="n">
        <f aca="false">V44</f>
        <v>39.6014</v>
      </c>
      <c r="L44" s="51" t="n">
        <v>2181.37</v>
      </c>
      <c r="M44" s="51" t="n">
        <v>35.92</v>
      </c>
      <c r="N44" s="51" t="n">
        <v>38.88</v>
      </c>
      <c r="O44" s="51" t="n">
        <v>40.53</v>
      </c>
      <c r="P44" s="51" t="n">
        <v>58933.07</v>
      </c>
      <c r="Q44" s="52" t="n">
        <f aca="false">P44/3600</f>
        <v>16.3702972222222</v>
      </c>
      <c r="R44" s="53"/>
      <c r="S44" s="54" t="n">
        <v>2894.3384</v>
      </c>
      <c r="T44" s="54" t="n">
        <v>35.3774</v>
      </c>
      <c r="U44" s="54" t="n">
        <v>38.0223</v>
      </c>
      <c r="V44" s="54" t="n">
        <v>39.6014</v>
      </c>
      <c r="W44" s="54" t="n">
        <v>16340.43</v>
      </c>
      <c r="X44" s="52" t="n">
        <f aca="false">W44/3600</f>
        <v>4.53900833333333</v>
      </c>
      <c r="Y44" s="53"/>
      <c r="Z44" s="53"/>
      <c r="AA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29.69</v>
      </c>
      <c r="E45" s="66" t="n">
        <f aca="false">N45</f>
        <v>36.84</v>
      </c>
      <c r="F45" s="66" t="n">
        <f aca="false">L45</f>
        <v>1029.69</v>
      </c>
      <c r="G45" s="66" t="n">
        <f aca="false">O45</f>
        <v>38.58</v>
      </c>
      <c r="H45" s="66" t="n">
        <f aca="false">S45</f>
        <v>1288.0544</v>
      </c>
      <c r="I45" s="66" t="n">
        <f aca="false">U45</f>
        <v>35.7192</v>
      </c>
      <c r="J45" s="66" t="n">
        <f aca="false">S45</f>
        <v>1288.0544</v>
      </c>
      <c r="K45" s="66" t="n">
        <f aca="false">V45</f>
        <v>37.3178</v>
      </c>
      <c r="L45" s="51" t="n">
        <v>1029.69</v>
      </c>
      <c r="M45" s="51" t="n">
        <v>33.09</v>
      </c>
      <c r="N45" s="51" t="n">
        <v>36.84</v>
      </c>
      <c r="O45" s="51" t="n">
        <v>38.58</v>
      </c>
      <c r="P45" s="51" t="n">
        <v>54399.09</v>
      </c>
      <c r="Q45" s="52" t="n">
        <f aca="false">P45/3600</f>
        <v>15.1108583333333</v>
      </c>
      <c r="R45" s="53"/>
      <c r="S45" s="54" t="n">
        <v>1288.0544</v>
      </c>
      <c r="T45" s="54" t="n">
        <v>32.2777</v>
      </c>
      <c r="U45" s="54" t="n">
        <v>35.7192</v>
      </c>
      <c r="V45" s="54" t="n">
        <v>37.3178</v>
      </c>
      <c r="W45" s="54" t="n">
        <v>15488.79</v>
      </c>
      <c r="X45" s="52" t="n">
        <f aca="false">W45/3600</f>
        <v>4.30244166666667</v>
      </c>
      <c r="Y45" s="53"/>
      <c r="Z45" s="53"/>
      <c r="AA45" s="53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01.68</v>
      </c>
      <c r="E46" s="67" t="n">
        <f aca="false">N46</f>
        <v>35.07</v>
      </c>
      <c r="F46" s="67" t="n">
        <f aca="false">L46</f>
        <v>501.68</v>
      </c>
      <c r="G46" s="67" t="n">
        <f aca="false">O46</f>
        <v>36.72</v>
      </c>
      <c r="H46" s="67" t="n">
        <f aca="false">S46</f>
        <v>582.4624</v>
      </c>
      <c r="I46" s="67" t="n">
        <f aca="false">U46</f>
        <v>34.0153</v>
      </c>
      <c r="J46" s="67" t="n">
        <f aca="false">S46</f>
        <v>582.4624</v>
      </c>
      <c r="K46" s="67" t="n">
        <f aca="false">V46</f>
        <v>35.4434</v>
      </c>
      <c r="L46" s="59" t="n">
        <v>501.68</v>
      </c>
      <c r="M46" s="59" t="n">
        <v>30.45</v>
      </c>
      <c r="N46" s="59" t="n">
        <v>35.07</v>
      </c>
      <c r="O46" s="59" t="n">
        <v>36.72</v>
      </c>
      <c r="P46" s="59" t="n">
        <v>53517.25</v>
      </c>
      <c r="Q46" s="59" t="n">
        <f aca="false">P46/3600</f>
        <v>14.8659027777778</v>
      </c>
      <c r="R46" s="57"/>
      <c r="S46" s="60" t="n">
        <v>582.4624</v>
      </c>
      <c r="T46" s="60" t="n">
        <v>29.693</v>
      </c>
      <c r="U46" s="60" t="n">
        <v>34.0153</v>
      </c>
      <c r="V46" s="60" t="n">
        <v>35.4434</v>
      </c>
      <c r="W46" s="60" t="n">
        <v>15074.88</v>
      </c>
      <c r="X46" s="59" t="n">
        <f aca="false">W46/3600</f>
        <v>4.18746666666667</v>
      </c>
      <c r="Y46" s="57"/>
      <c r="Z46" s="57"/>
      <c r="AA46" s="57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1634.65</v>
      </c>
      <c r="E47" s="65" t="n">
        <f aca="false">N47</f>
        <v>43.65</v>
      </c>
      <c r="F47" s="65" t="n">
        <f aca="false">L47</f>
        <v>1634.65</v>
      </c>
      <c r="G47" s="65" t="n">
        <f aca="false">O47</f>
        <v>42.69</v>
      </c>
      <c r="H47" s="65" t="n">
        <f aca="false">S47</f>
        <v>2261.9912</v>
      </c>
      <c r="I47" s="65" t="n">
        <f aca="false">U47</f>
        <v>42.7997</v>
      </c>
      <c r="J47" s="65" t="n">
        <f aca="false">S47</f>
        <v>2261.9912</v>
      </c>
      <c r="K47" s="65" t="n">
        <f aca="false">V47</f>
        <v>42.0061</v>
      </c>
      <c r="L47" s="61" t="n">
        <v>1634.65</v>
      </c>
      <c r="M47" s="61" t="n">
        <v>40.83</v>
      </c>
      <c r="N47" s="61" t="n">
        <v>43.65</v>
      </c>
      <c r="O47" s="61" t="n">
        <v>42.69</v>
      </c>
      <c r="P47" s="61" t="n">
        <v>23331.27</v>
      </c>
      <c r="Q47" s="52" t="n">
        <f aca="false">P47/3600</f>
        <v>6.48090833333333</v>
      </c>
      <c r="R47" s="64"/>
      <c r="S47" s="62" t="n">
        <v>2261.9912</v>
      </c>
      <c r="T47" s="62" t="n">
        <v>40.1929</v>
      </c>
      <c r="U47" s="62" t="n">
        <v>42.7997</v>
      </c>
      <c r="V47" s="62" t="n">
        <v>42.0061</v>
      </c>
      <c r="W47" s="62" t="n">
        <v>6423.88</v>
      </c>
      <c r="X47" s="52" t="n">
        <f aca="false">W47/3600</f>
        <v>1.78441111111111</v>
      </c>
      <c r="Y47" s="55" t="e">
        <f aca="false">RBJM($L47:$M50,S47:T50)</f>
        <v>#VALUE!</v>
      </c>
      <c r="Z47" s="55" t="e">
        <f aca="false">RBJM($D47:$E50,H47:I50)</f>
        <v>#VALUE!</v>
      </c>
      <c r="AA47" s="55" t="e">
        <f aca="false">RBJM($F47:$G50,J47:K50)</f>
        <v>#VALUE!</v>
      </c>
    </row>
    <row r="48" customFormat="false" ht="11.25" hidden="false" customHeight="false" outlineLevel="0" collapsed="false">
      <c r="A48" s="56" t="s">
        <v>57</v>
      </c>
      <c r="B48" s="56" t="s">
        <v>58</v>
      </c>
      <c r="C48" s="56" t="n">
        <v>27</v>
      </c>
      <c r="D48" s="66" t="n">
        <f aca="false">L48</f>
        <v>826.73</v>
      </c>
      <c r="E48" s="66" t="n">
        <f aca="false">N48</f>
        <v>41.05</v>
      </c>
      <c r="F48" s="66" t="n">
        <f aca="false">L48</f>
        <v>826.73</v>
      </c>
      <c r="G48" s="66" t="n">
        <f aca="false">O48</f>
        <v>39.64</v>
      </c>
      <c r="H48" s="66" t="n">
        <f aca="false">S48</f>
        <v>1121.9608</v>
      </c>
      <c r="I48" s="66" t="n">
        <f aca="false">U48</f>
        <v>39.8612</v>
      </c>
      <c r="J48" s="66" t="n">
        <f aca="false">S48</f>
        <v>1121.9608</v>
      </c>
      <c r="K48" s="66" t="n">
        <f aca="false">V48</f>
        <v>38.6162</v>
      </c>
      <c r="L48" s="51" t="n">
        <v>826.73</v>
      </c>
      <c r="M48" s="51" t="n">
        <v>37.03</v>
      </c>
      <c r="N48" s="51" t="n">
        <v>41.05</v>
      </c>
      <c r="O48" s="51" t="n">
        <v>39.64</v>
      </c>
      <c r="P48" s="51" t="n">
        <v>21030.38</v>
      </c>
      <c r="Q48" s="52" t="n">
        <f aca="false">P48/3600</f>
        <v>5.84177222222222</v>
      </c>
      <c r="R48" s="53"/>
      <c r="S48" s="54" t="n">
        <v>1121.9608</v>
      </c>
      <c r="T48" s="54" t="n">
        <v>36.2151</v>
      </c>
      <c r="U48" s="54" t="n">
        <v>39.8612</v>
      </c>
      <c r="V48" s="54" t="n">
        <v>38.6162</v>
      </c>
      <c r="W48" s="54" t="n">
        <v>6081.56</v>
      </c>
      <c r="X48" s="52" t="n">
        <f aca="false">W48/3600</f>
        <v>1.68932222222222</v>
      </c>
      <c r="Y48" s="53"/>
      <c r="Z48" s="53"/>
      <c r="AA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12.8</v>
      </c>
      <c r="E49" s="66" t="n">
        <f aca="false">N49</f>
        <v>38.75</v>
      </c>
      <c r="F49" s="66" t="n">
        <f aca="false">L49</f>
        <v>412.8</v>
      </c>
      <c r="G49" s="66" t="n">
        <f aca="false">O49</f>
        <v>37</v>
      </c>
      <c r="H49" s="66" t="n">
        <f aca="false">S49</f>
        <v>528.3728</v>
      </c>
      <c r="I49" s="66" t="n">
        <f aca="false">U49</f>
        <v>37.369</v>
      </c>
      <c r="J49" s="66" t="n">
        <f aca="false">S49</f>
        <v>528.3728</v>
      </c>
      <c r="K49" s="66" t="n">
        <f aca="false">V49</f>
        <v>35.7251</v>
      </c>
      <c r="L49" s="51" t="n">
        <v>412.8</v>
      </c>
      <c r="M49" s="51" t="n">
        <v>33.66</v>
      </c>
      <c r="N49" s="51" t="n">
        <v>38.75</v>
      </c>
      <c r="O49" s="51" t="n">
        <v>37</v>
      </c>
      <c r="P49" s="51" t="n">
        <v>19224.1</v>
      </c>
      <c r="Q49" s="52" t="n">
        <f aca="false">P49/3600</f>
        <v>5.34002777777778</v>
      </c>
      <c r="R49" s="53"/>
      <c r="S49" s="54" t="n">
        <v>528.3728</v>
      </c>
      <c r="T49" s="54" t="n">
        <v>32.7854</v>
      </c>
      <c r="U49" s="54" t="n">
        <v>37.369</v>
      </c>
      <c r="V49" s="54" t="n">
        <v>35.7251</v>
      </c>
      <c r="W49" s="54" t="n">
        <v>5830.25</v>
      </c>
      <c r="X49" s="52" t="n">
        <f aca="false">W49/3600</f>
        <v>1.61951388888889</v>
      </c>
      <c r="Y49" s="53"/>
      <c r="Z49" s="53"/>
      <c r="AA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14.07</v>
      </c>
      <c r="E50" s="67" t="n">
        <f aca="false">N50</f>
        <v>36.75</v>
      </c>
      <c r="F50" s="67" t="n">
        <f aca="false">L50</f>
        <v>214.07</v>
      </c>
      <c r="G50" s="67" t="n">
        <f aca="false">O50</f>
        <v>34.83</v>
      </c>
      <c r="H50" s="67" t="n">
        <f aca="false">S50</f>
        <v>256.0416</v>
      </c>
      <c r="I50" s="67" t="n">
        <f aca="false">U50</f>
        <v>35.3763</v>
      </c>
      <c r="J50" s="67" t="n">
        <f aca="false">S50</f>
        <v>256.0416</v>
      </c>
      <c r="K50" s="67" t="n">
        <f aca="false">V50</f>
        <v>33.5059</v>
      </c>
      <c r="L50" s="59" t="n">
        <v>214.07</v>
      </c>
      <c r="M50" s="59" t="n">
        <v>30.84</v>
      </c>
      <c r="N50" s="59" t="n">
        <v>36.75</v>
      </c>
      <c r="O50" s="59" t="n">
        <v>34.83</v>
      </c>
      <c r="P50" s="59" t="n">
        <v>18019.08</v>
      </c>
      <c r="Q50" s="59" t="n">
        <f aca="false">P50/3600</f>
        <v>5.0053</v>
      </c>
      <c r="R50" s="57"/>
      <c r="S50" s="60" t="n">
        <v>256.0416</v>
      </c>
      <c r="T50" s="60" t="n">
        <v>30.012</v>
      </c>
      <c r="U50" s="60" t="n">
        <v>35.3763</v>
      </c>
      <c r="V50" s="60" t="n">
        <v>33.5059</v>
      </c>
      <c r="W50" s="60" t="n">
        <v>5741.16</v>
      </c>
      <c r="X50" s="59" t="n">
        <f aca="false">W50/3600</f>
        <v>1.59476666666667</v>
      </c>
      <c r="Y50" s="57"/>
      <c r="Z50" s="57"/>
      <c r="AA50" s="57"/>
    </row>
    <row r="51" customFormat="false" ht="11.25" hidden="false" customHeight="false" outlineLevel="0" collapsed="false">
      <c r="A51" s="56"/>
      <c r="B51" s="49" t="s">
        <v>59</v>
      </c>
      <c r="C51" s="49" t="n">
        <v>22</v>
      </c>
      <c r="D51" s="63" t="n">
        <f aca="false">L51</f>
        <v>1746.6</v>
      </c>
      <c r="E51" s="63" t="n">
        <f aca="false">N51</f>
        <v>43.03</v>
      </c>
      <c r="F51" s="63" t="n">
        <f aca="false">L51</f>
        <v>1746.6</v>
      </c>
      <c r="G51" s="63" t="n">
        <f aca="false">O51</f>
        <v>44.06</v>
      </c>
      <c r="H51" s="63" t="n">
        <f aca="false">S51</f>
        <v>2134.7768</v>
      </c>
      <c r="I51" s="63" t="n">
        <f aca="false">U51</f>
        <v>42.8293</v>
      </c>
      <c r="J51" s="63" t="n">
        <f aca="false">S51</f>
        <v>2134.7768</v>
      </c>
      <c r="K51" s="63" t="n">
        <f aca="false">V51</f>
        <v>43.8041</v>
      </c>
      <c r="L51" s="61" t="n">
        <v>1746.6</v>
      </c>
      <c r="M51" s="61" t="n">
        <v>38.03</v>
      </c>
      <c r="N51" s="61" t="n">
        <v>43.03</v>
      </c>
      <c r="O51" s="61" t="n">
        <v>44.06</v>
      </c>
      <c r="P51" s="61" t="n">
        <v>23153.74</v>
      </c>
      <c r="Q51" s="52" t="n">
        <f aca="false">P51/3600</f>
        <v>6.43159444444445</v>
      </c>
      <c r="R51" s="64"/>
      <c r="S51" s="62" t="n">
        <v>2134.7768</v>
      </c>
      <c r="T51" s="62" t="n">
        <v>37.6979</v>
      </c>
      <c r="U51" s="62" t="n">
        <v>42.8293</v>
      </c>
      <c r="V51" s="62" t="n">
        <v>43.8041</v>
      </c>
      <c r="W51" s="62" t="n">
        <v>6109.06</v>
      </c>
      <c r="X51" s="52" t="n">
        <f aca="false">W51/3600</f>
        <v>1.69696111111111</v>
      </c>
      <c r="Y51" s="55" t="e">
        <f aca="false">RBJM($L51:$M54,S51:T54)</f>
        <v>#VALUE!</v>
      </c>
      <c r="Z51" s="55" t="e">
        <f aca="false">RBJM($D51:$E54,H51:I54)</f>
        <v>#VALUE!</v>
      </c>
      <c r="AA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0</v>
      </c>
      <c r="C52" s="56" t="n">
        <v>27</v>
      </c>
      <c r="D52" s="50" t="n">
        <f aca="false">L52</f>
        <v>697.26</v>
      </c>
      <c r="E52" s="50" t="n">
        <f aca="false">N52</f>
        <v>41.05</v>
      </c>
      <c r="F52" s="50" t="n">
        <f aca="false">L52</f>
        <v>697.26</v>
      </c>
      <c r="G52" s="50" t="n">
        <f aca="false">O52</f>
        <v>41.96</v>
      </c>
      <c r="H52" s="50" t="n">
        <f aca="false">S52</f>
        <v>921.8032</v>
      </c>
      <c r="I52" s="50" t="n">
        <f aca="false">U52</f>
        <v>40.684</v>
      </c>
      <c r="J52" s="50" t="n">
        <f aca="false">S52</f>
        <v>921.8032</v>
      </c>
      <c r="K52" s="50" t="n">
        <f aca="false">V52</f>
        <v>41.4963</v>
      </c>
      <c r="L52" s="51" t="n">
        <v>697.26</v>
      </c>
      <c r="M52" s="51" t="n">
        <v>34.85</v>
      </c>
      <c r="N52" s="51" t="n">
        <v>41.05</v>
      </c>
      <c r="O52" s="51" t="n">
        <v>41.96</v>
      </c>
      <c r="P52" s="51" t="n">
        <v>18908.82</v>
      </c>
      <c r="Q52" s="52" t="n">
        <f aca="false">P52/3600</f>
        <v>5.25245</v>
      </c>
      <c r="R52" s="53"/>
      <c r="S52" s="54" t="n">
        <v>921.8032</v>
      </c>
      <c r="T52" s="54" t="n">
        <v>34.4113</v>
      </c>
      <c r="U52" s="54" t="n">
        <v>40.684</v>
      </c>
      <c r="V52" s="54" t="n">
        <v>41.4963</v>
      </c>
      <c r="W52" s="54" t="n">
        <v>5261.66</v>
      </c>
      <c r="X52" s="52" t="n">
        <f aca="false">W52/3600</f>
        <v>1.46157222222222</v>
      </c>
      <c r="Y52" s="53"/>
      <c r="Z52" s="53"/>
      <c r="AA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23.29</v>
      </c>
      <c r="E53" s="50" t="n">
        <f aca="false">N53</f>
        <v>39.48</v>
      </c>
      <c r="F53" s="50" t="n">
        <f aca="false">L53</f>
        <v>323.29</v>
      </c>
      <c r="G53" s="50" t="n">
        <f aca="false">O53</f>
        <v>40.19</v>
      </c>
      <c r="H53" s="50" t="n">
        <f aca="false">S53</f>
        <v>455.304</v>
      </c>
      <c r="I53" s="50" t="n">
        <f aca="false">U53</f>
        <v>38.9956</v>
      </c>
      <c r="J53" s="50" t="n">
        <f aca="false">S53</f>
        <v>455.304</v>
      </c>
      <c r="K53" s="50" t="n">
        <f aca="false">V53</f>
        <v>39.6202</v>
      </c>
      <c r="L53" s="51" t="n">
        <v>323.29</v>
      </c>
      <c r="M53" s="51" t="n">
        <v>32.11</v>
      </c>
      <c r="N53" s="51" t="n">
        <v>39.48</v>
      </c>
      <c r="O53" s="51" t="n">
        <v>40.19</v>
      </c>
      <c r="P53" s="51" t="n">
        <v>17007.04</v>
      </c>
      <c r="Q53" s="52" t="n">
        <f aca="false">P53/3600</f>
        <v>4.72417777777778</v>
      </c>
      <c r="R53" s="53"/>
      <c r="S53" s="54" t="n">
        <v>455.304</v>
      </c>
      <c r="T53" s="54" t="n">
        <v>31.5377</v>
      </c>
      <c r="U53" s="54" t="n">
        <v>38.9956</v>
      </c>
      <c r="V53" s="54" t="n">
        <v>39.6202</v>
      </c>
      <c r="W53" s="54" t="n">
        <v>4813.92</v>
      </c>
      <c r="X53" s="52" t="n">
        <f aca="false">W53/3600</f>
        <v>1.3372</v>
      </c>
      <c r="Y53" s="53"/>
      <c r="Z53" s="53"/>
      <c r="AA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66.54</v>
      </c>
      <c r="E54" s="58" t="n">
        <f aca="false">N54</f>
        <v>38.12</v>
      </c>
      <c r="F54" s="58" t="n">
        <f aca="false">L54</f>
        <v>166.54</v>
      </c>
      <c r="G54" s="58" t="n">
        <f aca="false">O54</f>
        <v>38.57</v>
      </c>
      <c r="H54" s="58" t="n">
        <f aca="false">S54</f>
        <v>228.9392</v>
      </c>
      <c r="I54" s="58" t="n">
        <f aca="false">U54</f>
        <v>37.4215</v>
      </c>
      <c r="J54" s="58" t="n">
        <f aca="false">S54</f>
        <v>228.9392</v>
      </c>
      <c r="K54" s="58" t="n">
        <f aca="false">V54</f>
        <v>37.8656</v>
      </c>
      <c r="L54" s="59" t="n">
        <v>166.54</v>
      </c>
      <c r="M54" s="59" t="n">
        <v>29.44</v>
      </c>
      <c r="N54" s="59" t="n">
        <v>38.12</v>
      </c>
      <c r="O54" s="59" t="n">
        <v>38.57</v>
      </c>
      <c r="P54" s="59" t="n">
        <v>15853.91</v>
      </c>
      <c r="Q54" s="59" t="n">
        <f aca="false">P54/3600</f>
        <v>4.40386388888889</v>
      </c>
      <c r="R54" s="57"/>
      <c r="S54" s="60" t="n">
        <v>228.9392</v>
      </c>
      <c r="T54" s="60" t="n">
        <v>28.6015</v>
      </c>
      <c r="U54" s="60" t="n">
        <v>37.4215</v>
      </c>
      <c r="V54" s="60" t="n">
        <v>37.8656</v>
      </c>
      <c r="W54" s="60" t="n">
        <v>4624.53</v>
      </c>
      <c r="X54" s="59" t="n">
        <f aca="false">W54/3600</f>
        <v>1.28459166666667</v>
      </c>
      <c r="Y54" s="57"/>
      <c r="Z54" s="57"/>
      <c r="AA54" s="57"/>
    </row>
    <row r="55" customFormat="false" ht="11.25" hidden="false" customHeight="false" outlineLevel="0" collapsed="false">
      <c r="A55" s="56"/>
      <c r="B55" s="49" t="s">
        <v>61</v>
      </c>
      <c r="C55" s="49" t="n">
        <v>22</v>
      </c>
      <c r="D55" s="65" t="n">
        <f aca="false">L55</f>
        <v>1800.51</v>
      </c>
      <c r="E55" s="65" t="n">
        <f aca="false">N55</f>
        <v>41.15</v>
      </c>
      <c r="F55" s="65" t="n">
        <f aca="false">L55</f>
        <v>1800.51</v>
      </c>
      <c r="G55" s="65" t="n">
        <f aca="false">O55</f>
        <v>42.03</v>
      </c>
      <c r="H55" s="65" t="n">
        <f aca="false">S55</f>
        <v>2367.152</v>
      </c>
      <c r="I55" s="65" t="n">
        <f aca="false">U55</f>
        <v>40.8189</v>
      </c>
      <c r="J55" s="65" t="n">
        <f aca="false">S55</f>
        <v>2367.152</v>
      </c>
      <c r="K55" s="65" t="n">
        <f aca="false">V55</f>
        <v>41.6454</v>
      </c>
      <c r="L55" s="61" t="n">
        <v>1800.51</v>
      </c>
      <c r="M55" s="61" t="n">
        <v>38.37</v>
      </c>
      <c r="N55" s="61" t="n">
        <v>41.15</v>
      </c>
      <c r="O55" s="61" t="n">
        <v>42.03</v>
      </c>
      <c r="P55" s="61" t="n">
        <v>19609.39</v>
      </c>
      <c r="Q55" s="52" t="n">
        <f aca="false">P55/3600</f>
        <v>5.44705277777778</v>
      </c>
      <c r="R55" s="64"/>
      <c r="S55" s="62" t="n">
        <v>2367.152</v>
      </c>
      <c r="T55" s="62" t="n">
        <v>37.9785</v>
      </c>
      <c r="U55" s="62" t="n">
        <v>40.8189</v>
      </c>
      <c r="V55" s="62" t="n">
        <v>41.6454</v>
      </c>
      <c r="W55" s="62" t="n">
        <v>5167.49</v>
      </c>
      <c r="X55" s="52" t="n">
        <f aca="false">W55/3600</f>
        <v>1.43541388888889</v>
      </c>
      <c r="Y55" s="55" t="e">
        <f aca="false">RBJM($L55:$M58,S55:T58)</f>
        <v>#VALUE!</v>
      </c>
      <c r="Z55" s="55" t="e">
        <f aca="false">RBJM($D55:$E58,H55:I58)</f>
        <v>#VALUE!</v>
      </c>
      <c r="AA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2</v>
      </c>
      <c r="C56" s="56" t="n">
        <v>27</v>
      </c>
      <c r="D56" s="66" t="n">
        <f aca="false">L56</f>
        <v>853.55</v>
      </c>
      <c r="E56" s="66" t="n">
        <f aca="false">N56</f>
        <v>38.56</v>
      </c>
      <c r="F56" s="66" t="n">
        <f aca="false">L56</f>
        <v>853.55</v>
      </c>
      <c r="G56" s="66" t="n">
        <f aca="false">O56</f>
        <v>39.27</v>
      </c>
      <c r="H56" s="66" t="n">
        <f aca="false">S56</f>
        <v>1145.4432</v>
      </c>
      <c r="I56" s="66" t="n">
        <f aca="false">U56</f>
        <v>38.0853</v>
      </c>
      <c r="J56" s="66" t="n">
        <f aca="false">S56</f>
        <v>1145.4432</v>
      </c>
      <c r="K56" s="66" t="n">
        <f aca="false">V56</f>
        <v>38.7769</v>
      </c>
      <c r="L56" s="51" t="n">
        <v>853.55</v>
      </c>
      <c r="M56" s="51" t="n">
        <v>35.02</v>
      </c>
      <c r="N56" s="51" t="n">
        <v>38.56</v>
      </c>
      <c r="O56" s="51" t="n">
        <v>39.27</v>
      </c>
      <c r="P56" s="51" t="n">
        <v>16866.26</v>
      </c>
      <c r="Q56" s="52" t="n">
        <f aca="false">P56/3600</f>
        <v>4.68507222222222</v>
      </c>
      <c r="R56" s="53"/>
      <c r="S56" s="54" t="n">
        <v>1145.4432</v>
      </c>
      <c r="T56" s="54" t="n">
        <v>34.4138</v>
      </c>
      <c r="U56" s="54" t="n">
        <v>38.0853</v>
      </c>
      <c r="V56" s="54" t="n">
        <v>38.7769</v>
      </c>
      <c r="W56" s="54" t="n">
        <v>4618.39</v>
      </c>
      <c r="X56" s="52" t="n">
        <f aca="false">W56/3600</f>
        <v>1.28288611111111</v>
      </c>
      <c r="Y56" s="53"/>
      <c r="Z56" s="53"/>
      <c r="AA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7.16</v>
      </c>
      <c r="E57" s="66" t="n">
        <f aca="false">N57</f>
        <v>36.3</v>
      </c>
      <c r="F57" s="66" t="n">
        <f aca="false">L57</f>
        <v>407.16</v>
      </c>
      <c r="G57" s="66" t="n">
        <f aca="false">O57</f>
        <v>37.01</v>
      </c>
      <c r="H57" s="66" t="n">
        <f aca="false">S57</f>
        <v>527.2312</v>
      </c>
      <c r="I57" s="66" t="n">
        <f aca="false">U57</f>
        <v>35.7009</v>
      </c>
      <c r="J57" s="66" t="n">
        <f aca="false">S57</f>
        <v>527.2312</v>
      </c>
      <c r="K57" s="66" t="n">
        <f aca="false">V57</f>
        <v>36.4014</v>
      </c>
      <c r="L57" s="51" t="n">
        <v>407.16</v>
      </c>
      <c r="M57" s="51" t="n">
        <v>31.77</v>
      </c>
      <c r="N57" s="51" t="n">
        <v>36.3</v>
      </c>
      <c r="O57" s="51" t="n">
        <v>37.01</v>
      </c>
      <c r="P57" s="51" t="n">
        <v>15057.01</v>
      </c>
      <c r="Q57" s="52" t="n">
        <f aca="false">P57/3600</f>
        <v>4.18250277777778</v>
      </c>
      <c r="R57" s="53"/>
      <c r="S57" s="54" t="n">
        <v>527.2312</v>
      </c>
      <c r="T57" s="54" t="n">
        <v>31.0748</v>
      </c>
      <c r="U57" s="54" t="n">
        <v>35.7009</v>
      </c>
      <c r="V57" s="54" t="n">
        <v>36.4014</v>
      </c>
      <c r="W57" s="54" t="n">
        <v>4213.26</v>
      </c>
      <c r="X57" s="52" t="n">
        <f aca="false">W57/3600</f>
        <v>1.17035</v>
      </c>
      <c r="Y57" s="53"/>
      <c r="Z57" s="53"/>
      <c r="AA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1.91</v>
      </c>
      <c r="E58" s="67" t="n">
        <f aca="false">N58</f>
        <v>34.37</v>
      </c>
      <c r="F58" s="67" t="n">
        <f aca="false">L58</f>
        <v>191.91</v>
      </c>
      <c r="G58" s="67" t="n">
        <f aca="false">O58</f>
        <v>35.05</v>
      </c>
      <c r="H58" s="67" t="n">
        <f aca="false">S58</f>
        <v>233.0648</v>
      </c>
      <c r="I58" s="67" t="n">
        <f aca="false">U58</f>
        <v>33.7763</v>
      </c>
      <c r="J58" s="67" t="n">
        <f aca="false">S58</f>
        <v>233.0648</v>
      </c>
      <c r="K58" s="67" t="n">
        <f aca="false">V58</f>
        <v>34.4151</v>
      </c>
      <c r="L58" s="59" t="n">
        <v>191.91</v>
      </c>
      <c r="M58" s="59" t="n">
        <v>28.85</v>
      </c>
      <c r="N58" s="59" t="n">
        <v>34.37</v>
      </c>
      <c r="O58" s="59" t="n">
        <v>35.05</v>
      </c>
      <c r="P58" s="59" t="n">
        <v>13968.6</v>
      </c>
      <c r="Q58" s="59" t="n">
        <f aca="false">P58/3600</f>
        <v>3.88016666666667</v>
      </c>
      <c r="R58" s="57"/>
      <c r="S58" s="60" t="n">
        <v>233.0648</v>
      </c>
      <c r="T58" s="60" t="n">
        <v>28.1832</v>
      </c>
      <c r="U58" s="60" t="n">
        <v>33.7763</v>
      </c>
      <c r="V58" s="60" t="n">
        <v>34.4151</v>
      </c>
      <c r="W58" s="60" t="n">
        <v>3978.79</v>
      </c>
      <c r="X58" s="59" t="n">
        <f aca="false">W58/3600</f>
        <v>1.10521944444444</v>
      </c>
      <c r="Y58" s="57"/>
      <c r="Z58" s="57"/>
      <c r="AA58" s="57"/>
    </row>
    <row r="59" customFormat="false" ht="11.25" hidden="false" customHeight="false" outlineLevel="0" collapsed="false">
      <c r="A59" s="56"/>
      <c r="B59" s="49" t="s">
        <v>63</v>
      </c>
      <c r="C59" s="49" t="n">
        <v>22</v>
      </c>
      <c r="D59" s="63" t="n">
        <f aca="false">L59</f>
        <v>1323.38</v>
      </c>
      <c r="E59" s="63" t="n">
        <f aca="false">N59</f>
        <v>41.22</v>
      </c>
      <c r="F59" s="63" t="n">
        <f aca="false">L59</f>
        <v>1323.38</v>
      </c>
      <c r="G59" s="63" t="n">
        <f aca="false">O59</f>
        <v>42.31</v>
      </c>
      <c r="H59" s="63" t="n">
        <f aca="false">S59</f>
        <v>1950.712</v>
      </c>
      <c r="I59" s="63" t="n">
        <f aca="false">U59</f>
        <v>40.5195</v>
      </c>
      <c r="J59" s="63" t="n">
        <f aca="false">S59</f>
        <v>1950.712</v>
      </c>
      <c r="K59" s="63" t="n">
        <f aca="false">V59</f>
        <v>41.5807</v>
      </c>
      <c r="L59" s="61" t="n">
        <v>1323.38</v>
      </c>
      <c r="M59" s="61" t="n">
        <v>39.66</v>
      </c>
      <c r="N59" s="61" t="n">
        <v>41.22</v>
      </c>
      <c r="O59" s="61" t="n">
        <v>42.31</v>
      </c>
      <c r="P59" s="61" t="n">
        <v>15584.85</v>
      </c>
      <c r="Q59" s="52" t="n">
        <f aca="false">P59/3600</f>
        <v>4.329125</v>
      </c>
      <c r="R59" s="64"/>
      <c r="S59" s="62" t="n">
        <v>1950.712</v>
      </c>
      <c r="T59" s="62" t="n">
        <v>39.0748</v>
      </c>
      <c r="U59" s="62" t="n">
        <v>40.5195</v>
      </c>
      <c r="V59" s="62" t="n">
        <v>41.5807</v>
      </c>
      <c r="W59" s="62" t="n">
        <v>4206.97</v>
      </c>
      <c r="X59" s="52" t="n">
        <f aca="false">W59/3600</f>
        <v>1.16860277777778</v>
      </c>
      <c r="Y59" s="55" t="e">
        <f aca="false">RBJM($L59:$M62,S59:T62)</f>
        <v>#VALUE!</v>
      </c>
      <c r="Z59" s="55" t="e">
        <f aca="false">RBJM($D59:$E62,H59:I62)</f>
        <v>#VALUE!</v>
      </c>
      <c r="AA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5</v>
      </c>
      <c r="C60" s="56" t="n">
        <v>27</v>
      </c>
      <c r="D60" s="50" t="n">
        <f aca="false">L60</f>
        <v>662.37</v>
      </c>
      <c r="E60" s="50" t="n">
        <f aca="false">N60</f>
        <v>38.56</v>
      </c>
      <c r="F60" s="50" t="n">
        <f aca="false">L60</f>
        <v>662.37</v>
      </c>
      <c r="G60" s="50" t="n">
        <f aca="false">O60</f>
        <v>39.79</v>
      </c>
      <c r="H60" s="50" t="n">
        <f aca="false">S60</f>
        <v>938.6904</v>
      </c>
      <c r="I60" s="50" t="n">
        <f aca="false">U60</f>
        <v>37.4879</v>
      </c>
      <c r="J60" s="50" t="n">
        <f aca="false">S60</f>
        <v>938.6904</v>
      </c>
      <c r="K60" s="50" t="n">
        <f aca="false">V60</f>
        <v>38.662</v>
      </c>
      <c r="L60" s="51" t="n">
        <v>662.37</v>
      </c>
      <c r="M60" s="51" t="n">
        <v>35.91</v>
      </c>
      <c r="N60" s="51" t="n">
        <v>38.56</v>
      </c>
      <c r="O60" s="51" t="n">
        <v>39.79</v>
      </c>
      <c r="P60" s="51" t="n">
        <v>13736.39</v>
      </c>
      <c r="Q60" s="52" t="n">
        <f aca="false">P60/3600</f>
        <v>3.81566388888889</v>
      </c>
      <c r="R60" s="53"/>
      <c r="S60" s="54" t="n">
        <v>938.6904</v>
      </c>
      <c r="T60" s="54" t="n">
        <v>34.9652</v>
      </c>
      <c r="U60" s="54" t="n">
        <v>37.4879</v>
      </c>
      <c r="V60" s="54" t="n">
        <v>38.662</v>
      </c>
      <c r="W60" s="54" t="n">
        <v>3896.66</v>
      </c>
      <c r="X60" s="52" t="n">
        <f aca="false">W60/3600</f>
        <v>1.08240555555556</v>
      </c>
      <c r="Y60" s="53"/>
      <c r="Z60" s="53"/>
      <c r="AA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6.84</v>
      </c>
      <c r="E61" s="50" t="n">
        <f aca="false">N61</f>
        <v>36.31</v>
      </c>
      <c r="F61" s="50" t="n">
        <f aca="false">L61</f>
        <v>326.84</v>
      </c>
      <c r="G61" s="50" t="n">
        <f aca="false">O61</f>
        <v>37.51</v>
      </c>
      <c r="H61" s="50" t="n">
        <f aca="false">S61</f>
        <v>416.1464</v>
      </c>
      <c r="I61" s="50" t="n">
        <f aca="false">U61</f>
        <v>35.0036</v>
      </c>
      <c r="J61" s="50" t="n">
        <f aca="false">S61</f>
        <v>416.1464</v>
      </c>
      <c r="K61" s="50" t="n">
        <f aca="false">V61</f>
        <v>36.1406</v>
      </c>
      <c r="L61" s="51" t="n">
        <v>326.84</v>
      </c>
      <c r="M61" s="51" t="n">
        <v>32.46</v>
      </c>
      <c r="N61" s="51" t="n">
        <v>36.31</v>
      </c>
      <c r="O61" s="51" t="n">
        <v>37.51</v>
      </c>
      <c r="P61" s="51" t="n">
        <v>12401.8</v>
      </c>
      <c r="Q61" s="52" t="n">
        <f aca="false">P61/3600</f>
        <v>3.44494444444444</v>
      </c>
      <c r="R61" s="53"/>
      <c r="S61" s="54" t="n">
        <v>416.1464</v>
      </c>
      <c r="T61" s="54" t="n">
        <v>31.4646</v>
      </c>
      <c r="U61" s="54" t="n">
        <v>35.0036</v>
      </c>
      <c r="V61" s="54" t="n">
        <v>36.1406</v>
      </c>
      <c r="W61" s="54" t="n">
        <v>3677.78</v>
      </c>
      <c r="X61" s="52" t="n">
        <f aca="false">W61/3600</f>
        <v>1.02160555555556</v>
      </c>
      <c r="Y61" s="53"/>
      <c r="Z61" s="53"/>
      <c r="AA61" s="53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60.48</v>
      </c>
      <c r="E62" s="68" t="n">
        <f aca="false">N62</f>
        <v>34.34</v>
      </c>
      <c r="F62" s="68" t="n">
        <f aca="false">L62</f>
        <v>160.48</v>
      </c>
      <c r="G62" s="68" t="n">
        <f aca="false">O62</f>
        <v>35.42</v>
      </c>
      <c r="H62" s="68" t="n">
        <f aca="false">S62</f>
        <v>187.3336</v>
      </c>
      <c r="I62" s="68" t="n">
        <f aca="false">U62</f>
        <v>33.1762</v>
      </c>
      <c r="J62" s="68" t="n">
        <f aca="false">S62</f>
        <v>187.3336</v>
      </c>
      <c r="K62" s="68" t="n">
        <f aca="false">V62</f>
        <v>34.199</v>
      </c>
      <c r="L62" s="59" t="n">
        <v>160.48</v>
      </c>
      <c r="M62" s="59" t="n">
        <v>29.6</v>
      </c>
      <c r="N62" s="59" t="n">
        <v>34.34</v>
      </c>
      <c r="O62" s="59" t="n">
        <v>35.42</v>
      </c>
      <c r="P62" s="59" t="n">
        <v>11361.56</v>
      </c>
      <c r="Q62" s="59" t="n">
        <f aca="false">P62/3600</f>
        <v>3.15598888888889</v>
      </c>
      <c r="R62" s="57"/>
      <c r="S62" s="60" t="n">
        <v>187.3336</v>
      </c>
      <c r="T62" s="60" t="n">
        <v>28.8138</v>
      </c>
      <c r="U62" s="60" t="n">
        <v>33.1762</v>
      </c>
      <c r="V62" s="60" t="n">
        <v>34.199</v>
      </c>
      <c r="W62" s="60" t="n">
        <v>3557.96</v>
      </c>
      <c r="X62" s="59" t="n">
        <f aca="false">W62/3600</f>
        <v>0.988322222222222</v>
      </c>
      <c r="Y62" s="57"/>
      <c r="Z62" s="57"/>
      <c r="AA62" s="57"/>
    </row>
    <row r="63" customFormat="false" ht="11.25" hidden="false" customHeight="false" outlineLevel="0" collapsed="false">
      <c r="A63" s="85" t="s">
        <v>64</v>
      </c>
      <c r="B63" s="85" t="s">
        <v>65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S63</f>
        <v>0</v>
      </c>
      <c r="I63" s="86" t="n">
        <f aca="false">U63</f>
        <v>0</v>
      </c>
      <c r="J63" s="86" t="n">
        <f aca="false">S63</f>
        <v>0</v>
      </c>
      <c r="K63" s="86" t="n">
        <f aca="false">V63</f>
        <v>0</v>
      </c>
      <c r="L63" s="87"/>
      <c r="M63" s="87"/>
      <c r="N63" s="87"/>
      <c r="O63" s="87"/>
      <c r="P63" s="87"/>
      <c r="Q63" s="87"/>
      <c r="R63" s="88"/>
      <c r="S63" s="87"/>
      <c r="T63" s="87"/>
      <c r="U63" s="87"/>
      <c r="V63" s="87"/>
      <c r="W63" s="87"/>
      <c r="X63" s="87"/>
      <c r="Y63" s="89"/>
      <c r="Z63" s="89"/>
      <c r="AA63" s="89"/>
    </row>
    <row r="64" customFormat="false" ht="11.25" hidden="false" customHeight="false" outlineLevel="0" collapsed="false">
      <c r="A64" s="90" t="s">
        <v>57</v>
      </c>
      <c r="B64" s="90" t="s">
        <v>66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S64</f>
        <v>0</v>
      </c>
      <c r="I64" s="91" t="n">
        <f aca="false">U64</f>
        <v>0</v>
      </c>
      <c r="J64" s="91" t="n">
        <f aca="false">S64</f>
        <v>0</v>
      </c>
      <c r="K64" s="91" t="n">
        <f aca="false">V64</f>
        <v>0</v>
      </c>
      <c r="L64" s="92"/>
      <c r="M64" s="92"/>
      <c r="N64" s="92"/>
      <c r="O64" s="92"/>
      <c r="P64" s="92"/>
      <c r="Q64" s="92"/>
      <c r="R64" s="93"/>
      <c r="S64" s="92"/>
      <c r="T64" s="92"/>
      <c r="U64" s="92"/>
      <c r="V64" s="92"/>
      <c r="W64" s="92"/>
      <c r="X64" s="92"/>
      <c r="Y64" s="93"/>
      <c r="Z64" s="93"/>
      <c r="AA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S65</f>
        <v>0</v>
      </c>
      <c r="I65" s="91" t="n">
        <f aca="false">U65</f>
        <v>0</v>
      </c>
      <c r="J65" s="91" t="n">
        <f aca="false">S65</f>
        <v>0</v>
      </c>
      <c r="K65" s="91" t="n">
        <f aca="false">V65</f>
        <v>0</v>
      </c>
      <c r="L65" s="92"/>
      <c r="M65" s="92"/>
      <c r="N65" s="92"/>
      <c r="O65" s="92"/>
      <c r="P65" s="92"/>
      <c r="Q65" s="92"/>
      <c r="R65" s="93"/>
      <c r="S65" s="92"/>
      <c r="T65" s="92"/>
      <c r="U65" s="92"/>
      <c r="V65" s="92"/>
      <c r="W65" s="92"/>
      <c r="X65" s="92"/>
      <c r="Y65" s="93"/>
      <c r="Z65" s="93"/>
      <c r="AA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S66</f>
        <v>0</v>
      </c>
      <c r="I66" s="95" t="n">
        <f aca="false">U66</f>
        <v>0</v>
      </c>
      <c r="J66" s="95" t="n">
        <f aca="false">S66</f>
        <v>0</v>
      </c>
      <c r="K66" s="95" t="n">
        <f aca="false">V66</f>
        <v>0</v>
      </c>
      <c r="L66" s="96"/>
      <c r="M66" s="96"/>
      <c r="N66" s="96"/>
      <c r="O66" s="96"/>
      <c r="P66" s="96"/>
      <c r="Q66" s="96"/>
      <c r="R66" s="94"/>
      <c r="S66" s="96"/>
      <c r="T66" s="96"/>
      <c r="U66" s="96"/>
      <c r="V66" s="96"/>
      <c r="W66" s="96"/>
      <c r="X66" s="96"/>
      <c r="Y66" s="94"/>
      <c r="Z66" s="94"/>
      <c r="AA66" s="94"/>
    </row>
    <row r="67" customFormat="false" ht="11.25" hidden="false" customHeight="false" outlineLevel="0" collapsed="false">
      <c r="A67" s="90"/>
      <c r="B67" s="85" t="s">
        <v>67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S67</f>
        <v>0</v>
      </c>
      <c r="I67" s="97" t="n">
        <f aca="false">U67</f>
        <v>0</v>
      </c>
      <c r="J67" s="97" t="n">
        <f aca="false">S67</f>
        <v>0</v>
      </c>
      <c r="K67" s="97" t="n">
        <f aca="false">V67</f>
        <v>0</v>
      </c>
      <c r="L67" s="87"/>
      <c r="M67" s="87"/>
      <c r="N67" s="87"/>
      <c r="O67" s="87"/>
      <c r="P67" s="87"/>
      <c r="Q67" s="87"/>
      <c r="R67" s="88"/>
      <c r="S67" s="87"/>
      <c r="T67" s="87"/>
      <c r="U67" s="87"/>
      <c r="V67" s="87"/>
      <c r="W67" s="87"/>
      <c r="X67" s="87"/>
      <c r="Y67" s="89"/>
      <c r="Z67" s="89"/>
      <c r="AA67" s="89"/>
    </row>
    <row r="68" customFormat="false" ht="11.25" hidden="false" customHeight="false" outlineLevel="0" collapsed="false">
      <c r="A68" s="90"/>
      <c r="B68" s="90" t="s">
        <v>68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S68</f>
        <v>0</v>
      </c>
      <c r="I68" s="98" t="n">
        <f aca="false">U68</f>
        <v>0</v>
      </c>
      <c r="J68" s="98" t="n">
        <f aca="false">S68</f>
        <v>0</v>
      </c>
      <c r="K68" s="98" t="n">
        <f aca="false">V68</f>
        <v>0</v>
      </c>
      <c r="L68" s="92"/>
      <c r="M68" s="92"/>
      <c r="N68" s="92"/>
      <c r="O68" s="92"/>
      <c r="P68" s="92"/>
      <c r="Q68" s="92"/>
      <c r="R68" s="93"/>
      <c r="S68" s="92"/>
      <c r="T68" s="92"/>
      <c r="U68" s="92"/>
      <c r="V68" s="92"/>
      <c r="W68" s="92"/>
      <c r="X68" s="92"/>
      <c r="Y68" s="93"/>
      <c r="Z68" s="93"/>
      <c r="AA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S69</f>
        <v>0</v>
      </c>
      <c r="I69" s="98" t="n">
        <f aca="false">U69</f>
        <v>0</v>
      </c>
      <c r="J69" s="98" t="n">
        <f aca="false">S69</f>
        <v>0</v>
      </c>
      <c r="K69" s="98" t="n">
        <f aca="false">V69</f>
        <v>0</v>
      </c>
      <c r="L69" s="92"/>
      <c r="M69" s="92"/>
      <c r="N69" s="92"/>
      <c r="O69" s="92"/>
      <c r="P69" s="92"/>
      <c r="Q69" s="92"/>
      <c r="R69" s="93"/>
      <c r="S69" s="92"/>
      <c r="T69" s="92"/>
      <c r="U69" s="92"/>
      <c r="V69" s="92"/>
      <c r="W69" s="92"/>
      <c r="X69" s="92"/>
      <c r="Y69" s="93"/>
      <c r="Z69" s="93"/>
      <c r="AA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S70</f>
        <v>0</v>
      </c>
      <c r="I70" s="99" t="n">
        <f aca="false">U70</f>
        <v>0</v>
      </c>
      <c r="J70" s="99" t="n">
        <f aca="false">S70</f>
        <v>0</v>
      </c>
      <c r="K70" s="99" t="n">
        <f aca="false">V70</f>
        <v>0</v>
      </c>
      <c r="L70" s="96"/>
      <c r="M70" s="96"/>
      <c r="N70" s="96"/>
      <c r="O70" s="96"/>
      <c r="P70" s="96"/>
      <c r="Q70" s="96"/>
      <c r="R70" s="94"/>
      <c r="S70" s="96"/>
      <c r="T70" s="96"/>
      <c r="U70" s="96"/>
      <c r="V70" s="96"/>
      <c r="W70" s="96"/>
      <c r="X70" s="96"/>
      <c r="Y70" s="94"/>
      <c r="Z70" s="94"/>
      <c r="AA70" s="94"/>
    </row>
    <row r="71" customFormat="false" ht="11.25" hidden="false" customHeight="false" outlineLevel="0" collapsed="false">
      <c r="A71" s="90"/>
      <c r="B71" s="85" t="s">
        <v>69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S71</f>
        <v>0</v>
      </c>
      <c r="I71" s="97" t="n">
        <f aca="false">U71</f>
        <v>0</v>
      </c>
      <c r="J71" s="97" t="n">
        <f aca="false">S71</f>
        <v>0</v>
      </c>
      <c r="K71" s="97" t="n">
        <f aca="false">V71</f>
        <v>0</v>
      </c>
      <c r="L71" s="87"/>
      <c r="M71" s="87"/>
      <c r="N71" s="87"/>
      <c r="O71" s="87"/>
      <c r="P71" s="87"/>
      <c r="Q71" s="87"/>
      <c r="R71" s="88"/>
      <c r="S71" s="87"/>
      <c r="T71" s="87"/>
      <c r="U71" s="87"/>
      <c r="V71" s="87"/>
      <c r="W71" s="87"/>
      <c r="X71" s="87"/>
      <c r="Y71" s="89"/>
      <c r="Z71" s="89"/>
      <c r="AA71" s="89"/>
    </row>
    <row r="72" customFormat="false" ht="11.25" hidden="false" customHeight="false" outlineLevel="0" collapsed="false">
      <c r="A72" s="90"/>
      <c r="B72" s="90" t="s">
        <v>70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S72</f>
        <v>0</v>
      </c>
      <c r="I72" s="98" t="n">
        <f aca="false">U72</f>
        <v>0</v>
      </c>
      <c r="J72" s="98" t="n">
        <f aca="false">S72</f>
        <v>0</v>
      </c>
      <c r="K72" s="98" t="n">
        <f aca="false">V72</f>
        <v>0</v>
      </c>
      <c r="L72" s="92"/>
      <c r="M72" s="92"/>
      <c r="N72" s="92"/>
      <c r="O72" s="92"/>
      <c r="P72" s="92"/>
      <c r="Q72" s="92"/>
      <c r="R72" s="93"/>
      <c r="S72" s="92"/>
      <c r="T72" s="92"/>
      <c r="U72" s="92"/>
      <c r="V72" s="92"/>
      <c r="W72" s="92"/>
      <c r="X72" s="92"/>
      <c r="Y72" s="93"/>
      <c r="Z72" s="93"/>
      <c r="AA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S73</f>
        <v>0</v>
      </c>
      <c r="I73" s="98" t="n">
        <f aca="false">U73</f>
        <v>0</v>
      </c>
      <c r="J73" s="98" t="n">
        <f aca="false">S73</f>
        <v>0</v>
      </c>
      <c r="K73" s="98" t="n">
        <f aca="false">V73</f>
        <v>0</v>
      </c>
      <c r="L73" s="92"/>
      <c r="M73" s="92"/>
      <c r="N73" s="92"/>
      <c r="O73" s="92"/>
      <c r="P73" s="92"/>
      <c r="Q73" s="92"/>
      <c r="R73" s="93"/>
      <c r="S73" s="92"/>
      <c r="T73" s="92"/>
      <c r="U73" s="92"/>
      <c r="V73" s="92"/>
      <c r="W73" s="92"/>
      <c r="X73" s="92"/>
      <c r="Y73" s="93"/>
      <c r="Z73" s="93"/>
      <c r="AA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S74</f>
        <v>0</v>
      </c>
      <c r="I74" s="100" t="n">
        <f aca="false">U74</f>
        <v>0</v>
      </c>
      <c r="J74" s="100" t="n">
        <f aca="false">S74</f>
        <v>0</v>
      </c>
      <c r="K74" s="100" t="n">
        <f aca="false">V74</f>
        <v>0</v>
      </c>
      <c r="L74" s="96"/>
      <c r="M74" s="96"/>
      <c r="N74" s="96"/>
      <c r="O74" s="96"/>
      <c r="P74" s="96"/>
      <c r="Q74" s="96"/>
      <c r="R74" s="94"/>
      <c r="S74" s="96"/>
      <c r="T74" s="96"/>
      <c r="U74" s="96"/>
      <c r="V74" s="96"/>
      <c r="W74" s="96"/>
      <c r="X74" s="96"/>
      <c r="Y74" s="94"/>
      <c r="Z74" s="94"/>
      <c r="AA74" s="94"/>
    </row>
    <row r="75" customFormat="false" ht="11.25" hidden="false" customHeight="false" outlineLevel="0" collapsed="false">
      <c r="B75" s="38" t="s">
        <v>6</v>
      </c>
      <c r="D75" s="69"/>
      <c r="E75" s="70"/>
      <c r="F75" s="70"/>
      <c r="G75" s="71"/>
      <c r="H75" s="71"/>
      <c r="I75" s="71"/>
      <c r="J75" s="71"/>
      <c r="K75" s="71"/>
      <c r="R75" s="72"/>
      <c r="Y75" s="74" t="e">
        <f aca="false">AVERAGE(Y3,Y7)</f>
        <v>#VALUE!</v>
      </c>
      <c r="Z75" s="74" t="e">
        <f aca="false">AVERAGE(Z3,Z7)</f>
        <v>#VALUE!</v>
      </c>
      <c r="AA75" s="74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A79" s="101"/>
      <c r="B79" s="101" t="s">
        <v>10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5"/>
      <c r="S79" s="101"/>
      <c r="T79" s="101"/>
      <c r="U79" s="101"/>
      <c r="V79" s="101"/>
      <c r="W79" s="101"/>
      <c r="X79" s="101"/>
      <c r="Y79" s="106"/>
      <c r="Z79" s="106"/>
      <c r="AA79" s="106"/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3,Y7,Y11,Y15,Y19,Y23,Y27,Y31,Y35,Y39,Y43,Y47,Y55,Y51,Y59)</f>
        <v>#VALUE!</v>
      </c>
      <c r="Z80" s="83" t="e">
        <f aca="false">AVERAGE(Z3,Z7,Z11,Z15,Z19,Z23,Z27,Z31,Z35,Z39,Z43,Z47,Z55,Z51,Z59)</f>
        <v>#VALUE!</v>
      </c>
      <c r="AA80" s="83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3:Q62)</f>
        <v>22.5404806897999</v>
      </c>
      <c r="W81" s="74"/>
      <c r="X81" s="74" t="n">
        <f aca="false">GEOMEAN(X3:X62)</f>
        <v>6.39764694041735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283829215022572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3:Q62)</f>
        <v>2259.88368888889</v>
      </c>
      <c r="W83" s="72"/>
      <c r="X83" s="72" t="n">
        <f aca="false">SUM(X3:X62)</f>
        <v>635.782605555556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5" t="s">
        <v>6</v>
      </c>
      <c r="B3" s="85" t="s">
        <v>31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S3</f>
        <v>0</v>
      </c>
      <c r="I3" s="98" t="n">
        <f aca="false">U3</f>
        <v>0</v>
      </c>
      <c r="J3" s="98" t="n">
        <f aca="false">S3</f>
        <v>0</v>
      </c>
      <c r="K3" s="98" t="n">
        <f aca="false">V3</f>
        <v>0</v>
      </c>
      <c r="L3" s="92"/>
      <c r="M3" s="92"/>
      <c r="N3" s="92"/>
      <c r="O3" s="92"/>
      <c r="P3" s="92"/>
      <c r="Q3" s="105"/>
      <c r="R3" s="93"/>
      <c r="S3" s="92"/>
      <c r="T3" s="92"/>
      <c r="U3" s="92"/>
      <c r="V3" s="92"/>
      <c r="W3" s="92"/>
      <c r="X3" s="105"/>
      <c r="Y3" s="89"/>
      <c r="Z3" s="89"/>
      <c r="AA3" s="89"/>
    </row>
    <row r="4" customFormat="false" ht="11.25" hidden="false" customHeight="false" outlineLevel="0" collapsed="false">
      <c r="A4" s="90" t="s">
        <v>32</v>
      </c>
      <c r="B4" s="90" t="s">
        <v>33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S4</f>
        <v>0</v>
      </c>
      <c r="I4" s="98" t="n">
        <f aca="false">U4</f>
        <v>0</v>
      </c>
      <c r="J4" s="98" t="n">
        <f aca="false">S4</f>
        <v>0</v>
      </c>
      <c r="K4" s="98" t="n">
        <f aca="false">V4</f>
        <v>0</v>
      </c>
      <c r="L4" s="92"/>
      <c r="M4" s="92"/>
      <c r="N4" s="92"/>
      <c r="O4" s="92"/>
      <c r="P4" s="92"/>
      <c r="Q4" s="105"/>
      <c r="R4" s="93"/>
      <c r="S4" s="92"/>
      <c r="T4" s="92"/>
      <c r="U4" s="92"/>
      <c r="V4" s="92"/>
      <c r="W4" s="92"/>
      <c r="X4" s="105"/>
      <c r="Y4" s="93"/>
      <c r="Z4" s="93"/>
      <c r="AA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S5</f>
        <v>0</v>
      </c>
      <c r="I5" s="98" t="n">
        <f aca="false">U5</f>
        <v>0</v>
      </c>
      <c r="J5" s="98" t="n">
        <f aca="false">S5</f>
        <v>0</v>
      </c>
      <c r="K5" s="98" t="n">
        <f aca="false">V5</f>
        <v>0</v>
      </c>
      <c r="L5" s="92"/>
      <c r="M5" s="92"/>
      <c r="N5" s="92"/>
      <c r="O5" s="92"/>
      <c r="P5" s="92"/>
      <c r="Q5" s="105"/>
      <c r="R5" s="93"/>
      <c r="S5" s="92"/>
      <c r="T5" s="92"/>
      <c r="U5" s="92"/>
      <c r="V5" s="92"/>
      <c r="W5" s="92"/>
      <c r="X5" s="105"/>
      <c r="Y5" s="93"/>
      <c r="Z5" s="93"/>
      <c r="AA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S6</f>
        <v>0</v>
      </c>
      <c r="I6" s="99" t="n">
        <f aca="false">U6</f>
        <v>0</v>
      </c>
      <c r="J6" s="99" t="n">
        <f aca="false">S6</f>
        <v>0</v>
      </c>
      <c r="K6" s="99" t="n">
        <f aca="false">V6</f>
        <v>0</v>
      </c>
      <c r="L6" s="96"/>
      <c r="M6" s="96"/>
      <c r="N6" s="96"/>
      <c r="O6" s="96"/>
      <c r="P6" s="96"/>
      <c r="Q6" s="96"/>
      <c r="R6" s="94"/>
      <c r="S6" s="96"/>
      <c r="T6" s="96"/>
      <c r="U6" s="96"/>
      <c r="V6" s="96"/>
      <c r="W6" s="96"/>
      <c r="X6" s="96"/>
      <c r="Y6" s="94"/>
      <c r="Z6" s="94"/>
      <c r="AA6" s="94"/>
    </row>
    <row r="7" customFormat="false" ht="11.25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S7</f>
        <v>0</v>
      </c>
      <c r="I7" s="98" t="n">
        <f aca="false">U7</f>
        <v>0</v>
      </c>
      <c r="J7" s="98" t="n">
        <f aca="false">S7</f>
        <v>0</v>
      </c>
      <c r="K7" s="98" t="n">
        <f aca="false">V7</f>
        <v>0</v>
      </c>
      <c r="L7" s="92"/>
      <c r="M7" s="92"/>
      <c r="N7" s="92"/>
      <c r="O7" s="92"/>
      <c r="P7" s="92"/>
      <c r="Q7" s="105"/>
      <c r="R7" s="93"/>
      <c r="S7" s="87"/>
      <c r="T7" s="87"/>
      <c r="U7" s="87"/>
      <c r="V7" s="87"/>
      <c r="W7" s="92"/>
      <c r="X7" s="105"/>
      <c r="Y7" s="89"/>
      <c r="Z7" s="89"/>
      <c r="AA7" s="89"/>
    </row>
    <row r="8" customFormat="false" ht="11.25" hidden="false" customHeight="false" outlineLevel="0" collapsed="false">
      <c r="A8" s="90"/>
      <c r="B8" s="90" t="s">
        <v>35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S8</f>
        <v>0</v>
      </c>
      <c r="I8" s="98" t="n">
        <f aca="false">U8</f>
        <v>0</v>
      </c>
      <c r="J8" s="98" t="n">
        <f aca="false">S8</f>
        <v>0</v>
      </c>
      <c r="K8" s="98" t="n">
        <f aca="false">V8</f>
        <v>0</v>
      </c>
      <c r="L8" s="92"/>
      <c r="M8" s="92"/>
      <c r="N8" s="92"/>
      <c r="O8" s="92"/>
      <c r="P8" s="92"/>
      <c r="Q8" s="105"/>
      <c r="R8" s="93"/>
      <c r="S8" s="92"/>
      <c r="T8" s="92"/>
      <c r="U8" s="92"/>
      <c r="V8" s="92"/>
      <c r="W8" s="92"/>
      <c r="X8" s="105"/>
      <c r="Y8" s="93"/>
      <c r="Z8" s="93"/>
      <c r="AA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S9</f>
        <v>0</v>
      </c>
      <c r="I9" s="98" t="n">
        <f aca="false">U9</f>
        <v>0</v>
      </c>
      <c r="J9" s="98" t="n">
        <f aca="false">S9</f>
        <v>0</v>
      </c>
      <c r="K9" s="98" t="n">
        <f aca="false">V9</f>
        <v>0</v>
      </c>
      <c r="L9" s="92"/>
      <c r="M9" s="92"/>
      <c r="N9" s="92"/>
      <c r="O9" s="92"/>
      <c r="P9" s="92"/>
      <c r="Q9" s="105"/>
      <c r="R9" s="93"/>
      <c r="S9" s="92"/>
      <c r="T9" s="92"/>
      <c r="U9" s="92"/>
      <c r="V9" s="92"/>
      <c r="W9" s="92"/>
      <c r="X9" s="105"/>
      <c r="Y9" s="93"/>
      <c r="Z9" s="93"/>
      <c r="AA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S10</f>
        <v>0</v>
      </c>
      <c r="I10" s="99" t="n">
        <f aca="false">U10</f>
        <v>0</v>
      </c>
      <c r="J10" s="99" t="n">
        <f aca="false">S10</f>
        <v>0</v>
      </c>
      <c r="K10" s="99" t="n">
        <f aca="false">V10</f>
        <v>0</v>
      </c>
      <c r="L10" s="96"/>
      <c r="M10" s="96"/>
      <c r="N10" s="96"/>
      <c r="O10" s="96"/>
      <c r="P10" s="96"/>
      <c r="Q10" s="96"/>
      <c r="R10" s="94"/>
      <c r="S10" s="96"/>
      <c r="T10" s="96"/>
      <c r="U10" s="96"/>
      <c r="V10" s="96"/>
      <c r="W10" s="96"/>
      <c r="X10" s="96"/>
      <c r="Y10" s="94"/>
      <c r="Z10" s="94"/>
      <c r="AA10" s="94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6123.22</v>
      </c>
      <c r="E11" s="50" t="n">
        <f aca="false">N11</f>
        <v>43.47</v>
      </c>
      <c r="F11" s="50" t="n">
        <f aca="false">L11</f>
        <v>6123.22</v>
      </c>
      <c r="G11" s="50" t="n">
        <f aca="false">O11</f>
        <v>44.67</v>
      </c>
      <c r="H11" s="50" t="n">
        <f aca="false">S11</f>
        <v>7337.4304</v>
      </c>
      <c r="I11" s="50" t="n">
        <f aca="false">U11</f>
        <v>43.189</v>
      </c>
      <c r="J11" s="50" t="n">
        <f aca="false">S11</f>
        <v>7337.4304</v>
      </c>
      <c r="K11" s="50" t="n">
        <f aca="false">V11</f>
        <v>44.2813</v>
      </c>
      <c r="L11" s="51" t="n">
        <v>6123.22</v>
      </c>
      <c r="M11" s="51" t="n">
        <v>41.94</v>
      </c>
      <c r="N11" s="51" t="n">
        <v>43.47</v>
      </c>
      <c r="O11" s="51" t="n">
        <v>44.67</v>
      </c>
      <c r="P11" s="51" t="n">
        <v>209016.52</v>
      </c>
      <c r="Q11" s="52" t="n">
        <f aca="false">P11/3600</f>
        <v>58.0601444444444</v>
      </c>
      <c r="R11" s="53"/>
      <c r="S11" s="54" t="n">
        <v>7337.4304</v>
      </c>
      <c r="T11" s="54" t="n">
        <v>41.8127</v>
      </c>
      <c r="U11" s="54" t="n">
        <v>43.189</v>
      </c>
      <c r="V11" s="54" t="n">
        <v>44.2813</v>
      </c>
      <c r="W11" s="54" t="n">
        <v>59639.21</v>
      </c>
      <c r="X11" s="52" t="n">
        <f aca="false">W11/3600</f>
        <v>16.5664472222222</v>
      </c>
      <c r="Y11" s="55" t="e">
        <f aca="false">RBJM($L11:$M14,S11:T14)</f>
        <v>#VALUE!</v>
      </c>
      <c r="Z11" s="55" t="e">
        <f aca="false">RBJM($D11:$E14,H11:I14)</f>
        <v>#VALUE!</v>
      </c>
      <c r="AA11" s="55" t="e">
        <f aca="false">RBJM($F11:$G14,J11:K14)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50" t="n">
        <f aca="false">L12</f>
        <v>3038.44</v>
      </c>
      <c r="E12" s="50" t="n">
        <f aca="false">N12</f>
        <v>41.74</v>
      </c>
      <c r="F12" s="50" t="n">
        <f aca="false">L12</f>
        <v>3038.44</v>
      </c>
      <c r="G12" s="50" t="n">
        <f aca="false">O12</f>
        <v>42.61</v>
      </c>
      <c r="H12" s="50" t="n">
        <f aca="false">S12</f>
        <v>3577.8312</v>
      </c>
      <c r="I12" s="50" t="n">
        <f aca="false">U12</f>
        <v>41.2294</v>
      </c>
      <c r="J12" s="50" t="n">
        <f aca="false">S12</f>
        <v>3577.8312</v>
      </c>
      <c r="K12" s="50" t="n">
        <f aca="false">V12</f>
        <v>42.0004</v>
      </c>
      <c r="L12" s="51" t="n">
        <v>3038.44</v>
      </c>
      <c r="M12" s="51" t="n">
        <v>40.17</v>
      </c>
      <c r="N12" s="51" t="n">
        <v>41.74</v>
      </c>
      <c r="O12" s="51" t="n">
        <v>42.61</v>
      </c>
      <c r="P12" s="51" t="n">
        <v>193170.78</v>
      </c>
      <c r="Q12" s="52" t="n">
        <f aca="false">P12/3600</f>
        <v>53.65855</v>
      </c>
      <c r="R12" s="53"/>
      <c r="S12" s="54" t="n">
        <v>3577.8312</v>
      </c>
      <c r="T12" s="54" t="n">
        <v>39.8742</v>
      </c>
      <c r="U12" s="54" t="n">
        <v>41.2294</v>
      </c>
      <c r="V12" s="54" t="n">
        <v>42.0004</v>
      </c>
      <c r="W12" s="54" t="n">
        <v>56930.89</v>
      </c>
      <c r="X12" s="52" t="n">
        <f aca="false">W12/3600</f>
        <v>15.8141361111111</v>
      </c>
      <c r="Y12" s="53"/>
      <c r="Z12" s="53"/>
      <c r="AA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46.02</v>
      </c>
      <c r="E13" s="50" t="n">
        <f aca="false">N13</f>
        <v>40.05</v>
      </c>
      <c r="F13" s="50" t="n">
        <f aca="false">L13</f>
        <v>1546.02</v>
      </c>
      <c r="G13" s="50" t="n">
        <f aca="false">O13</f>
        <v>41.1</v>
      </c>
      <c r="H13" s="50" t="n">
        <f aca="false">S13</f>
        <v>1777.6744</v>
      </c>
      <c r="I13" s="50" t="n">
        <f aca="false">U13</f>
        <v>38.9868</v>
      </c>
      <c r="J13" s="50" t="n">
        <f aca="false">S13</f>
        <v>1777.6744</v>
      </c>
      <c r="K13" s="50" t="n">
        <f aca="false">V13</f>
        <v>40.0315</v>
      </c>
      <c r="L13" s="51" t="n">
        <v>1546.02</v>
      </c>
      <c r="M13" s="51" t="n">
        <v>37.92</v>
      </c>
      <c r="N13" s="51" t="n">
        <v>40.05</v>
      </c>
      <c r="O13" s="51" t="n">
        <v>41.1</v>
      </c>
      <c r="P13" s="51" t="n">
        <v>182146.88</v>
      </c>
      <c r="Q13" s="52" t="n">
        <f aca="false">P13/3600</f>
        <v>50.5963555555556</v>
      </c>
      <c r="R13" s="53"/>
      <c r="S13" s="54" t="n">
        <v>1777.6744</v>
      </c>
      <c r="T13" s="54" t="n">
        <v>37.4733</v>
      </c>
      <c r="U13" s="54" t="n">
        <v>38.9868</v>
      </c>
      <c r="V13" s="54" t="n">
        <v>40.0315</v>
      </c>
      <c r="W13" s="54" t="n">
        <v>55788.46</v>
      </c>
      <c r="X13" s="52" t="n">
        <f aca="false">W13/3600</f>
        <v>15.4967944444444</v>
      </c>
      <c r="Y13" s="53"/>
      <c r="Z13" s="53"/>
      <c r="AA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43.55</v>
      </c>
      <c r="E14" s="58" t="n">
        <f aca="false">N14</f>
        <v>38.37</v>
      </c>
      <c r="F14" s="58" t="n">
        <f aca="false">L14</f>
        <v>743.55</v>
      </c>
      <c r="G14" s="58" t="n">
        <f aca="false">O14</f>
        <v>39.87</v>
      </c>
      <c r="H14" s="58" t="n">
        <f aca="false">S14</f>
        <v>854.456</v>
      </c>
      <c r="I14" s="58" t="n">
        <f aca="false">U14</f>
        <v>36.6145</v>
      </c>
      <c r="J14" s="58" t="n">
        <f aca="false">S14</f>
        <v>854.456</v>
      </c>
      <c r="K14" s="58" t="n">
        <f aca="false">V14</f>
        <v>38.6096</v>
      </c>
      <c r="L14" s="59" t="n">
        <v>743.55</v>
      </c>
      <c r="M14" s="59" t="n">
        <v>35.3</v>
      </c>
      <c r="N14" s="59" t="n">
        <v>38.37</v>
      </c>
      <c r="O14" s="59" t="n">
        <v>39.87</v>
      </c>
      <c r="P14" s="59" t="n">
        <v>175670.83</v>
      </c>
      <c r="Q14" s="59" t="n">
        <f aca="false">P14/3600</f>
        <v>48.7974527777778</v>
      </c>
      <c r="R14" s="57"/>
      <c r="S14" s="60" t="n">
        <v>854.456</v>
      </c>
      <c r="T14" s="60" t="n">
        <v>34.8061</v>
      </c>
      <c r="U14" s="60" t="n">
        <v>36.6145</v>
      </c>
      <c r="V14" s="60" t="n">
        <v>38.6096</v>
      </c>
      <c r="W14" s="60" t="n">
        <v>56791.79</v>
      </c>
      <c r="X14" s="59" t="n">
        <f aca="false">W14/3600</f>
        <v>15.7754972222222</v>
      </c>
      <c r="Y14" s="57"/>
      <c r="Z14" s="57"/>
      <c r="AA14" s="57"/>
    </row>
    <row r="15" customFormat="false" ht="11.25" hidden="false" customHeight="false" outlineLevel="0" collapsed="false">
      <c r="A15" s="56"/>
      <c r="B15" s="49" t="s">
        <v>39</v>
      </c>
      <c r="C15" s="49" t="n">
        <v>22</v>
      </c>
      <c r="D15" s="63" t="n">
        <f aca="false">L15</f>
        <v>9744.72</v>
      </c>
      <c r="E15" s="63" t="n">
        <f aca="false">N15</f>
        <v>41.82</v>
      </c>
      <c r="F15" s="63" t="n">
        <f aca="false">L15</f>
        <v>9744.72</v>
      </c>
      <c r="G15" s="63" t="n">
        <f aca="false">O15</f>
        <v>42.65</v>
      </c>
      <c r="H15" s="63" t="n">
        <f aca="false">S15</f>
        <v>11493.7064</v>
      </c>
      <c r="I15" s="63" t="n">
        <f aca="false">U15</f>
        <v>41.5742</v>
      </c>
      <c r="J15" s="63" t="n">
        <f aca="false">S15</f>
        <v>11493.7064</v>
      </c>
      <c r="K15" s="63" t="n">
        <f aca="false">V15</f>
        <v>42.3355</v>
      </c>
      <c r="L15" s="61" t="n">
        <v>9744.72</v>
      </c>
      <c r="M15" s="61" t="n">
        <v>40.05</v>
      </c>
      <c r="N15" s="61" t="n">
        <v>41.82</v>
      </c>
      <c r="O15" s="61" t="n">
        <v>42.65</v>
      </c>
      <c r="P15" s="61" t="n">
        <v>212275.68</v>
      </c>
      <c r="Q15" s="52" t="n">
        <f aca="false">P15/3600</f>
        <v>58.9654666666667</v>
      </c>
      <c r="R15" s="64"/>
      <c r="S15" s="62" t="n">
        <v>11493.7064</v>
      </c>
      <c r="T15" s="62" t="n">
        <v>39.9012</v>
      </c>
      <c r="U15" s="62" t="n">
        <v>41.5742</v>
      </c>
      <c r="V15" s="62" t="n">
        <v>42.3355</v>
      </c>
      <c r="W15" s="62" t="n">
        <v>59832.82</v>
      </c>
      <c r="X15" s="52" t="n">
        <f aca="false">W15/3600</f>
        <v>16.6202277777778</v>
      </c>
      <c r="Y15" s="55" t="e">
        <f aca="false">RBJM($L15:$M18,S15:T18)</f>
        <v>#VALUE!</v>
      </c>
      <c r="Z15" s="55" t="e">
        <f aca="false">RBJM($D15:$E18,H15:I18)</f>
        <v>#VALUE!</v>
      </c>
      <c r="AA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50" t="n">
        <f aca="false">L16</f>
        <v>4061.08</v>
      </c>
      <c r="E16" s="50" t="n">
        <f aca="false">N16</f>
        <v>39.45</v>
      </c>
      <c r="F16" s="50" t="n">
        <f aca="false">L16</f>
        <v>4061.08</v>
      </c>
      <c r="G16" s="50" t="n">
        <f aca="false">O16</f>
        <v>40.41</v>
      </c>
      <c r="H16" s="50" t="n">
        <f aca="false">S16</f>
        <v>4881.3784</v>
      </c>
      <c r="I16" s="50" t="n">
        <f aca="false">U16</f>
        <v>39.0298</v>
      </c>
      <c r="J16" s="50" t="n">
        <f aca="false">S16</f>
        <v>4881.3784</v>
      </c>
      <c r="K16" s="50" t="n">
        <f aca="false">V16</f>
        <v>39.9341</v>
      </c>
      <c r="L16" s="51" t="n">
        <v>4061.08</v>
      </c>
      <c r="M16" s="51" t="n">
        <v>37.05</v>
      </c>
      <c r="N16" s="51" t="n">
        <v>39.45</v>
      </c>
      <c r="O16" s="51" t="n">
        <v>40.41</v>
      </c>
      <c r="P16" s="51" t="n">
        <v>188585.34</v>
      </c>
      <c r="Q16" s="52" t="n">
        <f aca="false">P16/3600</f>
        <v>52.3848166666667</v>
      </c>
      <c r="R16" s="53"/>
      <c r="S16" s="54" t="n">
        <v>4881.3784</v>
      </c>
      <c r="T16" s="54" t="n">
        <v>36.865</v>
      </c>
      <c r="U16" s="54" t="n">
        <v>39.0298</v>
      </c>
      <c r="V16" s="54" t="n">
        <v>39.9341</v>
      </c>
      <c r="W16" s="54" t="n">
        <v>56152.59</v>
      </c>
      <c r="X16" s="52" t="n">
        <f aca="false">W16/3600</f>
        <v>15.5979416666667</v>
      </c>
      <c r="Y16" s="53"/>
      <c r="Z16" s="53"/>
      <c r="AA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15.34</v>
      </c>
      <c r="E17" s="50" t="n">
        <f aca="false">N17</f>
        <v>37.43</v>
      </c>
      <c r="F17" s="50" t="n">
        <f aca="false">L17</f>
        <v>1715.34</v>
      </c>
      <c r="G17" s="50" t="n">
        <f aca="false">O17</f>
        <v>38.92</v>
      </c>
      <c r="H17" s="50" t="n">
        <f aca="false">S17</f>
        <v>2059.5328</v>
      </c>
      <c r="I17" s="50" t="n">
        <f aca="false">U17</f>
        <v>36.8083</v>
      </c>
      <c r="J17" s="50" t="n">
        <f aca="false">S17</f>
        <v>2059.5328</v>
      </c>
      <c r="K17" s="50" t="n">
        <f aca="false">V17</f>
        <v>37.9838</v>
      </c>
      <c r="L17" s="51" t="n">
        <v>1715.34</v>
      </c>
      <c r="M17" s="51" t="n">
        <v>34.15</v>
      </c>
      <c r="N17" s="51" t="n">
        <v>37.43</v>
      </c>
      <c r="O17" s="51" t="n">
        <v>38.92</v>
      </c>
      <c r="P17" s="51" t="n">
        <v>173929.82</v>
      </c>
      <c r="Q17" s="52" t="n">
        <f aca="false">P17/3600</f>
        <v>48.3138388888889</v>
      </c>
      <c r="R17" s="53"/>
      <c r="S17" s="54" t="n">
        <v>2059.5328</v>
      </c>
      <c r="T17" s="54" t="n">
        <v>33.9573</v>
      </c>
      <c r="U17" s="54" t="n">
        <v>36.8083</v>
      </c>
      <c r="V17" s="54" t="n">
        <v>37.9838</v>
      </c>
      <c r="W17" s="54" t="n">
        <v>53285.16</v>
      </c>
      <c r="X17" s="52" t="n">
        <f aca="false">W17/3600</f>
        <v>14.8014333333333</v>
      </c>
      <c r="Y17" s="53"/>
      <c r="Z17" s="53"/>
      <c r="AA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94.29</v>
      </c>
      <c r="E18" s="58" t="n">
        <f aca="false">N18</f>
        <v>35.69</v>
      </c>
      <c r="F18" s="58" t="n">
        <f aca="false">L18</f>
        <v>694.29</v>
      </c>
      <c r="G18" s="58" t="n">
        <f aca="false">O18</f>
        <v>37.84</v>
      </c>
      <c r="H18" s="58" t="n">
        <f aca="false">S18</f>
        <v>846.4128</v>
      </c>
      <c r="I18" s="58" t="n">
        <f aca="false">U18</f>
        <v>34.4713</v>
      </c>
      <c r="J18" s="58" t="n">
        <f aca="false">S18</f>
        <v>846.4128</v>
      </c>
      <c r="K18" s="58" t="n">
        <f aca="false">V18</f>
        <v>36.1234</v>
      </c>
      <c r="L18" s="59" t="n">
        <v>694.29</v>
      </c>
      <c r="M18" s="59" t="n">
        <v>31.48</v>
      </c>
      <c r="N18" s="59" t="n">
        <v>35.69</v>
      </c>
      <c r="O18" s="59" t="n">
        <v>37.84</v>
      </c>
      <c r="P18" s="59" t="n">
        <v>164811.32</v>
      </c>
      <c r="Q18" s="59" t="n">
        <f aca="false">P18/3600</f>
        <v>45.7809222222222</v>
      </c>
      <c r="R18" s="57"/>
      <c r="S18" s="60" t="n">
        <v>846.4128</v>
      </c>
      <c r="T18" s="60" t="n">
        <v>31.2807</v>
      </c>
      <c r="U18" s="60" t="n">
        <v>34.4713</v>
      </c>
      <c r="V18" s="60" t="n">
        <v>36.1234</v>
      </c>
      <c r="W18" s="60" t="n">
        <v>51272.01</v>
      </c>
      <c r="X18" s="59" t="n">
        <f aca="false">W18/3600</f>
        <v>14.242225</v>
      </c>
      <c r="Y18" s="57"/>
      <c r="Z18" s="57"/>
      <c r="AA18" s="57"/>
    </row>
    <row r="19" customFormat="false" ht="11.25" hidden="false" customHeight="false" outlineLevel="0" collapsed="false">
      <c r="A19" s="56"/>
      <c r="B19" s="49" t="s">
        <v>41</v>
      </c>
      <c r="C19" s="49" t="n">
        <v>22</v>
      </c>
      <c r="D19" s="63" t="n">
        <f aca="false">L19</f>
        <v>27383.6</v>
      </c>
      <c r="E19" s="63" t="n">
        <f aca="false">N19</f>
        <v>40.37</v>
      </c>
      <c r="F19" s="63" t="n">
        <f aca="false">L19</f>
        <v>27383.6</v>
      </c>
      <c r="G19" s="63" t="n">
        <f aca="false">O19</f>
        <v>43.07</v>
      </c>
      <c r="H19" s="63" t="n">
        <f aca="false">S19</f>
        <v>32896.6984</v>
      </c>
      <c r="I19" s="63" t="n">
        <f aca="false">U19</f>
        <v>40.122</v>
      </c>
      <c r="J19" s="63" t="n">
        <f aca="false">S19</f>
        <v>32896.6984</v>
      </c>
      <c r="K19" s="63" t="n">
        <f aca="false">V19</f>
        <v>42.6249</v>
      </c>
      <c r="L19" s="61" t="n">
        <v>27383.6</v>
      </c>
      <c r="M19" s="61" t="n">
        <v>39.01</v>
      </c>
      <c r="N19" s="61" t="n">
        <v>40.37</v>
      </c>
      <c r="O19" s="61" t="n">
        <v>43.07</v>
      </c>
      <c r="P19" s="61" t="n">
        <v>472280.1</v>
      </c>
      <c r="Q19" s="52" t="n">
        <f aca="false">P19/3600</f>
        <v>131.188916666667</v>
      </c>
      <c r="R19" s="64"/>
      <c r="S19" s="62" t="n">
        <v>32896.6984</v>
      </c>
      <c r="T19" s="62" t="n">
        <v>38.9926</v>
      </c>
      <c r="U19" s="62" t="n">
        <v>40.122</v>
      </c>
      <c r="V19" s="62" t="n">
        <v>42.6249</v>
      </c>
      <c r="W19" s="62" t="n">
        <v>125015.65</v>
      </c>
      <c r="X19" s="52" t="n">
        <f aca="false">W19/3600</f>
        <v>34.7265694444444</v>
      </c>
      <c r="Y19" s="55" t="e">
        <f aca="false">RBJM($L19:$M22,S19:T22)</f>
        <v>#VALUE!</v>
      </c>
      <c r="Z19" s="55" t="e">
        <f aca="false">RBJM($D19:$E22,H19:I22)</f>
        <v>#VALUE!</v>
      </c>
      <c r="AA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50" t="n">
        <f aca="false">L20</f>
        <v>7709.39</v>
      </c>
      <c r="E20" s="50" t="n">
        <f aca="false">N20</f>
        <v>38.72</v>
      </c>
      <c r="F20" s="50" t="n">
        <f aca="false">L20</f>
        <v>7709.39</v>
      </c>
      <c r="G20" s="50" t="n">
        <f aca="false">O20</f>
        <v>40.97</v>
      </c>
      <c r="H20" s="50" t="n">
        <f aca="false">S20</f>
        <v>11044.6712</v>
      </c>
      <c r="I20" s="50" t="n">
        <f aca="false">U20</f>
        <v>38.3756</v>
      </c>
      <c r="J20" s="50" t="n">
        <f aca="false">S20</f>
        <v>11044.6712</v>
      </c>
      <c r="K20" s="50" t="n">
        <f aca="false">V20</f>
        <v>40.2157</v>
      </c>
      <c r="L20" s="51" t="n">
        <v>7709.39</v>
      </c>
      <c r="M20" s="51" t="n">
        <v>36.79</v>
      </c>
      <c r="N20" s="51" t="n">
        <v>38.72</v>
      </c>
      <c r="O20" s="51" t="n">
        <v>40.97</v>
      </c>
      <c r="P20" s="51" t="n">
        <v>406911.55</v>
      </c>
      <c r="Q20" s="52" t="n">
        <f aca="false">P20/3600</f>
        <v>113.030986111111</v>
      </c>
      <c r="R20" s="53"/>
      <c r="S20" s="54" t="n">
        <v>11044.6712</v>
      </c>
      <c r="T20" s="54" t="n">
        <v>36.6405</v>
      </c>
      <c r="U20" s="54" t="n">
        <v>38.3756</v>
      </c>
      <c r="V20" s="54" t="n">
        <v>40.2157</v>
      </c>
      <c r="W20" s="54" t="n">
        <v>112457.7</v>
      </c>
      <c r="X20" s="52" t="n">
        <f aca="false">W20/3600</f>
        <v>31.23825</v>
      </c>
      <c r="Y20" s="53"/>
      <c r="Z20" s="53"/>
      <c r="AA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509.63</v>
      </c>
      <c r="E21" s="50" t="n">
        <f aca="false">N21</f>
        <v>37.45</v>
      </c>
      <c r="F21" s="50" t="n">
        <f aca="false">L21</f>
        <v>3509.63</v>
      </c>
      <c r="G21" s="50" t="n">
        <f aca="false">O21</f>
        <v>38.86</v>
      </c>
      <c r="H21" s="50" t="n">
        <f aca="false">S21</f>
        <v>4985.38</v>
      </c>
      <c r="I21" s="50" t="n">
        <f aca="false">U21</f>
        <v>36.6859</v>
      </c>
      <c r="J21" s="50" t="n">
        <f aca="false">S21</f>
        <v>4985.38</v>
      </c>
      <c r="K21" s="50" t="n">
        <f aca="false">V21</f>
        <v>37.6026</v>
      </c>
      <c r="L21" s="51" t="n">
        <v>3509.63</v>
      </c>
      <c r="M21" s="51" t="n">
        <v>34.67</v>
      </c>
      <c r="N21" s="51" t="n">
        <v>37.45</v>
      </c>
      <c r="O21" s="51" t="n">
        <v>38.86</v>
      </c>
      <c r="P21" s="51" t="n">
        <v>378641.62</v>
      </c>
      <c r="Q21" s="52" t="n">
        <f aca="false">P21/3600</f>
        <v>105.178227777778</v>
      </c>
      <c r="R21" s="53"/>
      <c r="S21" s="54" t="n">
        <v>4985.38</v>
      </c>
      <c r="T21" s="54" t="n">
        <v>34.3512</v>
      </c>
      <c r="U21" s="54" t="n">
        <v>36.6859</v>
      </c>
      <c r="V21" s="54" t="n">
        <v>37.6026</v>
      </c>
      <c r="W21" s="54" t="n">
        <v>107467.2</v>
      </c>
      <c r="X21" s="52" t="n">
        <f aca="false">W21/3600</f>
        <v>29.852</v>
      </c>
      <c r="Y21" s="53"/>
      <c r="Z21" s="53"/>
      <c r="AA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18.93</v>
      </c>
      <c r="E22" s="58" t="n">
        <f aca="false">N22</f>
        <v>36.03</v>
      </c>
      <c r="F22" s="58" t="n">
        <f aca="false">L22</f>
        <v>1618.93</v>
      </c>
      <c r="G22" s="58" t="n">
        <f aca="false">O22</f>
        <v>36.62</v>
      </c>
      <c r="H22" s="58" t="n">
        <f aca="false">S22</f>
        <v>2166.4504</v>
      </c>
      <c r="I22" s="58" t="n">
        <f aca="false">U22</f>
        <v>34.5835</v>
      </c>
      <c r="J22" s="58" t="n">
        <f aca="false">S22</f>
        <v>2166.4504</v>
      </c>
      <c r="K22" s="58" t="n">
        <f aca="false">V22</f>
        <v>34.771</v>
      </c>
      <c r="L22" s="59" t="n">
        <v>1618.93</v>
      </c>
      <c r="M22" s="59" t="n">
        <v>32.37</v>
      </c>
      <c r="N22" s="59" t="n">
        <v>36.03</v>
      </c>
      <c r="O22" s="59" t="n">
        <v>36.62</v>
      </c>
      <c r="P22" s="59" t="n">
        <v>360054.63</v>
      </c>
      <c r="Q22" s="59" t="n">
        <f aca="false">P22/3600</f>
        <v>100.015175</v>
      </c>
      <c r="R22" s="57"/>
      <c r="S22" s="60" t="n">
        <v>2166.4504</v>
      </c>
      <c r="T22" s="60" t="n">
        <v>31.9114</v>
      </c>
      <c r="U22" s="60" t="n">
        <v>34.5835</v>
      </c>
      <c r="V22" s="60" t="n">
        <v>34.771</v>
      </c>
      <c r="W22" s="60" t="n">
        <v>105360.46</v>
      </c>
      <c r="X22" s="59" t="n">
        <f aca="false">W22/3600</f>
        <v>29.2667944444444</v>
      </c>
      <c r="Y22" s="57"/>
      <c r="Z22" s="57"/>
      <c r="AA22" s="57"/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5" t="n">
        <f aca="false">L23</f>
        <v>25201.13</v>
      </c>
      <c r="E23" s="65" t="n">
        <f aca="false">N23</f>
        <v>43.72</v>
      </c>
      <c r="F23" s="65" t="n">
        <f aca="false">L23</f>
        <v>25201.13</v>
      </c>
      <c r="G23" s="65" t="n">
        <f aca="false">O23</f>
        <v>45</v>
      </c>
      <c r="H23" s="65" t="n">
        <f aca="false">S23</f>
        <v>30377.3368</v>
      </c>
      <c r="I23" s="65" t="n">
        <f aca="false">U23</f>
        <v>43.0338</v>
      </c>
      <c r="J23" s="65" t="n">
        <f aca="false">S23</f>
        <v>30377.3368</v>
      </c>
      <c r="K23" s="65" t="n">
        <f aca="false">V23</f>
        <v>43.9921</v>
      </c>
      <c r="L23" s="61" t="n">
        <v>25201.13</v>
      </c>
      <c r="M23" s="61" t="n">
        <v>39.81</v>
      </c>
      <c r="N23" s="61" t="n">
        <v>43.72</v>
      </c>
      <c r="O23" s="61" t="n">
        <v>45</v>
      </c>
      <c r="P23" s="61" t="n">
        <v>630681.23</v>
      </c>
      <c r="Q23" s="52" t="n">
        <f aca="false">P23/3600</f>
        <v>175.189230555556</v>
      </c>
      <c r="R23" s="64"/>
      <c r="S23" s="62" t="n">
        <v>30377.3368</v>
      </c>
      <c r="T23" s="62" t="n">
        <v>39.7158</v>
      </c>
      <c r="U23" s="62" t="n">
        <v>43.0338</v>
      </c>
      <c r="V23" s="62" t="n">
        <v>43.9921</v>
      </c>
      <c r="W23" s="62" t="n">
        <v>140381.86</v>
      </c>
      <c r="X23" s="52" t="n">
        <f aca="false">W23/3600</f>
        <v>38.9949611111111</v>
      </c>
      <c r="Y23" s="55" t="e">
        <f aca="false">RBJM($L23:$M26,S23:T26)</f>
        <v>#VALUE!</v>
      </c>
      <c r="Z23" s="55" t="e">
        <f aca="false">RBJM($D23:$E26,H23:I26)</f>
        <v>#VALUE!</v>
      </c>
      <c r="AA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6" t="n">
        <f aca="false">L24</f>
        <v>8716.07</v>
      </c>
      <c r="E24" s="66" t="n">
        <f aca="false">N24</f>
        <v>42.19</v>
      </c>
      <c r="F24" s="66" t="n">
        <f aca="false">L24</f>
        <v>8716.07</v>
      </c>
      <c r="G24" s="66" t="n">
        <f aca="false">O24</f>
        <v>42.76</v>
      </c>
      <c r="H24" s="66" t="n">
        <f aca="false">S24</f>
        <v>11338.1472</v>
      </c>
      <c r="I24" s="66" t="n">
        <f aca="false">U24</f>
        <v>40.8448</v>
      </c>
      <c r="J24" s="66" t="n">
        <f aca="false">S24</f>
        <v>11338.1472</v>
      </c>
      <c r="K24" s="66" t="n">
        <f aca="false">V24</f>
        <v>41.2041</v>
      </c>
      <c r="L24" s="51" t="n">
        <v>8716.07</v>
      </c>
      <c r="M24" s="51" t="n">
        <v>37.89</v>
      </c>
      <c r="N24" s="51" t="n">
        <v>42.19</v>
      </c>
      <c r="O24" s="51" t="n">
        <v>42.76</v>
      </c>
      <c r="P24" s="51" t="n">
        <v>464445.02</v>
      </c>
      <c r="Q24" s="52" t="n">
        <f aca="false">P24/3600</f>
        <v>129.012505555556</v>
      </c>
      <c r="R24" s="53"/>
      <c r="S24" s="54" t="n">
        <v>11338.1472</v>
      </c>
      <c r="T24" s="54" t="n">
        <v>37.6076</v>
      </c>
      <c r="U24" s="54" t="n">
        <v>40.8448</v>
      </c>
      <c r="V24" s="54" t="n">
        <v>41.2041</v>
      </c>
      <c r="W24" s="54" t="n">
        <v>131283.81</v>
      </c>
      <c r="X24" s="52" t="n">
        <f aca="false">W24/3600</f>
        <v>36.467725</v>
      </c>
      <c r="Y24" s="53"/>
      <c r="Z24" s="53"/>
      <c r="AA24" s="53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13.36</v>
      </c>
      <c r="E25" s="66" t="n">
        <f aca="false">N25</f>
        <v>40.5</v>
      </c>
      <c r="F25" s="66" t="n">
        <f aca="false">L25</f>
        <v>4213.36</v>
      </c>
      <c r="G25" s="66" t="n">
        <f aca="false">O25</f>
        <v>40.41</v>
      </c>
      <c r="H25" s="66" t="n">
        <f aca="false">S25</f>
        <v>5473.5088</v>
      </c>
      <c r="I25" s="66" t="n">
        <f aca="false">U25</f>
        <v>38.5658</v>
      </c>
      <c r="J25" s="66" t="n">
        <f aca="false">S25</f>
        <v>5473.5088</v>
      </c>
      <c r="K25" s="66" t="n">
        <f aca="false">V25</f>
        <v>38.489</v>
      </c>
      <c r="L25" s="51" t="n">
        <v>4213.36</v>
      </c>
      <c r="M25" s="51" t="n">
        <v>36.12</v>
      </c>
      <c r="N25" s="51" t="n">
        <v>40.5</v>
      </c>
      <c r="O25" s="51" t="n">
        <v>40.41</v>
      </c>
      <c r="P25" s="51" t="n">
        <v>429780.17</v>
      </c>
      <c r="Q25" s="52" t="n">
        <f aca="false">P25/3600</f>
        <v>119.383380555556</v>
      </c>
      <c r="R25" s="53"/>
      <c r="S25" s="54" t="n">
        <v>5473.5088</v>
      </c>
      <c r="T25" s="54" t="n">
        <v>35.6655</v>
      </c>
      <c r="U25" s="54" t="n">
        <v>38.5658</v>
      </c>
      <c r="V25" s="54" t="n">
        <v>38.489</v>
      </c>
      <c r="W25" s="54" t="n">
        <v>126760.73</v>
      </c>
      <c r="X25" s="52" t="n">
        <f aca="false">W25/3600</f>
        <v>35.2113138888889</v>
      </c>
      <c r="Y25" s="53"/>
      <c r="Z25" s="53"/>
      <c r="AA25" s="53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68.17</v>
      </c>
      <c r="E26" s="67" t="n">
        <f aca="false">N26</f>
        <v>38.5</v>
      </c>
      <c r="F26" s="67" t="n">
        <f aca="false">L26</f>
        <v>2068.17</v>
      </c>
      <c r="G26" s="67" t="n">
        <f aca="false">O26</f>
        <v>37.86</v>
      </c>
      <c r="H26" s="67" t="n">
        <f aca="false">S26</f>
        <v>2654.9088</v>
      </c>
      <c r="I26" s="67" t="n">
        <f aca="false">U26</f>
        <v>36.0584</v>
      </c>
      <c r="J26" s="67" t="n">
        <f aca="false">S26</f>
        <v>2654.9088</v>
      </c>
      <c r="K26" s="67" t="n">
        <f aca="false">V26</f>
        <v>35.7693</v>
      </c>
      <c r="L26" s="59" t="n">
        <v>2068.17</v>
      </c>
      <c r="M26" s="59" t="n">
        <v>34.05</v>
      </c>
      <c r="N26" s="59" t="n">
        <v>38.5</v>
      </c>
      <c r="O26" s="59" t="n">
        <v>37.86</v>
      </c>
      <c r="P26" s="59" t="n">
        <v>418792.44</v>
      </c>
      <c r="Q26" s="59" t="n">
        <f aca="false">P26/3600</f>
        <v>116.331233333333</v>
      </c>
      <c r="R26" s="57"/>
      <c r="S26" s="60" t="n">
        <v>2654.9088</v>
      </c>
      <c r="T26" s="60" t="n">
        <v>33.4784</v>
      </c>
      <c r="U26" s="60" t="n">
        <v>36.0584</v>
      </c>
      <c r="V26" s="60" t="n">
        <v>35.7693</v>
      </c>
      <c r="W26" s="60" t="n">
        <v>124424.01</v>
      </c>
      <c r="X26" s="59" t="n">
        <f aca="false">W26/3600</f>
        <v>34.562225</v>
      </c>
      <c r="Y26" s="57"/>
      <c r="Z26" s="57"/>
      <c r="AA26" s="57"/>
    </row>
    <row r="27" customFormat="false" ht="11.25" hidden="false" customHeight="false" outlineLevel="0" collapsed="false">
      <c r="A27" s="56"/>
      <c r="B27" s="49" t="s">
        <v>45</v>
      </c>
      <c r="C27" s="49" t="n">
        <v>22</v>
      </c>
      <c r="D27" s="65" t="n">
        <f aca="false">L27</f>
        <v>81369.31</v>
      </c>
      <c r="E27" s="65" t="n">
        <f aca="false">N27</f>
        <v>41.85</v>
      </c>
      <c r="F27" s="65" t="n">
        <f aca="false">L27</f>
        <v>81369.31</v>
      </c>
      <c r="G27" s="65" t="n">
        <f aca="false">O27</f>
        <v>43.8</v>
      </c>
      <c r="H27" s="65" t="n">
        <f aca="false">S27</f>
        <v>82868.0296</v>
      </c>
      <c r="I27" s="65" t="n">
        <f aca="false">U27</f>
        <v>41.5437</v>
      </c>
      <c r="J27" s="65" t="n">
        <f aca="false">S27</f>
        <v>82868.0296</v>
      </c>
      <c r="K27" s="65" t="n">
        <f aca="false">V27</f>
        <v>43.4108</v>
      </c>
      <c r="L27" s="61" t="n">
        <v>81369.31</v>
      </c>
      <c r="M27" s="61" t="n">
        <v>39.55</v>
      </c>
      <c r="N27" s="61" t="n">
        <v>41.85</v>
      </c>
      <c r="O27" s="61" t="n">
        <v>43.8</v>
      </c>
      <c r="P27" s="61" t="n">
        <v>625749.14</v>
      </c>
      <c r="Q27" s="52" t="n">
        <f aca="false">P27/3600</f>
        <v>173.819205555556</v>
      </c>
      <c r="R27" s="64"/>
      <c r="S27" s="62" t="n">
        <v>82868.0296</v>
      </c>
      <c r="T27" s="62" t="n">
        <v>39.4739</v>
      </c>
      <c r="U27" s="62" t="n">
        <v>41.5437</v>
      </c>
      <c r="V27" s="62" t="n">
        <v>43.4108</v>
      </c>
      <c r="W27" s="62" t="n">
        <v>161981.71</v>
      </c>
      <c r="X27" s="52" t="n">
        <f aca="false">W27/3600</f>
        <v>44.9949194444444</v>
      </c>
      <c r="Y27" s="55" t="e">
        <f aca="false">RBJM($L27:$M30,S27:T30)</f>
        <v>#VALUE!</v>
      </c>
      <c r="Z27" s="55" t="e">
        <f aca="false">RBJM($D27:$E30,H27:I30)</f>
        <v>#VALUE!</v>
      </c>
      <c r="AA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6" t="n">
        <f aca="false">L28</f>
        <v>11118.37</v>
      </c>
      <c r="E28" s="66" t="n">
        <f aca="false">N28</f>
        <v>40.02</v>
      </c>
      <c r="F28" s="66" t="n">
        <f aca="false">L28</f>
        <v>11118.37</v>
      </c>
      <c r="G28" s="66" t="n">
        <f aca="false">O28</f>
        <v>42.42</v>
      </c>
      <c r="H28" s="66" t="n">
        <f aca="false">S28</f>
        <v>12171.9008</v>
      </c>
      <c r="I28" s="66" t="n">
        <f aca="false">U28</f>
        <v>39.4503</v>
      </c>
      <c r="J28" s="66" t="n">
        <f aca="false">S28</f>
        <v>12171.9008</v>
      </c>
      <c r="K28" s="66" t="n">
        <f aca="false">V28</f>
        <v>41.4809</v>
      </c>
      <c r="L28" s="51" t="n">
        <v>11118.37</v>
      </c>
      <c r="M28" s="51" t="n">
        <v>35.64</v>
      </c>
      <c r="N28" s="51" t="n">
        <v>40.02</v>
      </c>
      <c r="O28" s="51" t="n">
        <v>42.42</v>
      </c>
      <c r="P28" s="51" t="n">
        <v>491767.06</v>
      </c>
      <c r="Q28" s="52" t="n">
        <f aca="false">P28/3600</f>
        <v>136.601961111111</v>
      </c>
      <c r="R28" s="53"/>
      <c r="S28" s="54" t="n">
        <v>12171.9008</v>
      </c>
      <c r="T28" s="54" t="n">
        <v>35.4858</v>
      </c>
      <c r="U28" s="54" t="n">
        <v>39.4503</v>
      </c>
      <c r="V28" s="54" t="n">
        <v>41.4809</v>
      </c>
      <c r="W28" s="54" t="n">
        <v>138263.92</v>
      </c>
      <c r="X28" s="52" t="n">
        <f aca="false">W28/3600</f>
        <v>38.4066444444444</v>
      </c>
      <c r="Y28" s="53"/>
      <c r="Z28" s="53"/>
      <c r="AA28" s="53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39.5</v>
      </c>
      <c r="E29" s="66" t="n">
        <f aca="false">N29</f>
        <v>38.39</v>
      </c>
      <c r="F29" s="66" t="n">
        <f aca="false">L29</f>
        <v>2639.5</v>
      </c>
      <c r="G29" s="66" t="n">
        <f aca="false">O29</f>
        <v>41.11</v>
      </c>
      <c r="H29" s="66" t="n">
        <f aca="false">S29</f>
        <v>3231.5408</v>
      </c>
      <c r="I29" s="66" t="n">
        <f aca="false">U29</f>
        <v>37.3253</v>
      </c>
      <c r="J29" s="66" t="n">
        <f aca="false">S29</f>
        <v>3231.5408</v>
      </c>
      <c r="K29" s="66" t="n">
        <f aca="false">V29</f>
        <v>39.5609</v>
      </c>
      <c r="L29" s="51" t="n">
        <v>2639.5</v>
      </c>
      <c r="M29" s="51" t="n">
        <v>33.38</v>
      </c>
      <c r="N29" s="51" t="n">
        <v>38.39</v>
      </c>
      <c r="O29" s="51" t="n">
        <v>41.11</v>
      </c>
      <c r="P29" s="51" t="n">
        <v>430615.16</v>
      </c>
      <c r="Q29" s="52" t="n">
        <f aca="false">P29/3600</f>
        <v>119.615322222222</v>
      </c>
      <c r="R29" s="53"/>
      <c r="S29" s="54" t="n">
        <v>3231.5408</v>
      </c>
      <c r="T29" s="54" t="n">
        <v>33.2084</v>
      </c>
      <c r="U29" s="54" t="n">
        <v>37.3253</v>
      </c>
      <c r="V29" s="54" t="n">
        <v>39.5609</v>
      </c>
      <c r="W29" s="54" t="n">
        <v>126338.35</v>
      </c>
      <c r="X29" s="52" t="n">
        <f aca="false">W29/3600</f>
        <v>35.0939861111111</v>
      </c>
      <c r="Y29" s="53"/>
      <c r="Z29" s="53"/>
      <c r="AA29" s="53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37.38</v>
      </c>
      <c r="E30" s="67" t="n">
        <f aca="false">N30</f>
        <v>37.12</v>
      </c>
      <c r="F30" s="67" t="n">
        <f aca="false">L30</f>
        <v>937.38</v>
      </c>
      <c r="G30" s="67" t="n">
        <f aca="false">O30</f>
        <v>39.93</v>
      </c>
      <c r="H30" s="67" t="n">
        <f aca="false">S30</f>
        <v>1289.0792</v>
      </c>
      <c r="I30" s="67" t="n">
        <f aca="false">U30</f>
        <v>35.3387</v>
      </c>
      <c r="J30" s="67" t="n">
        <f aca="false">S30</f>
        <v>1289.0792</v>
      </c>
      <c r="K30" s="67" t="n">
        <f aca="false">V30</f>
        <v>38.3099</v>
      </c>
      <c r="L30" s="59" t="n">
        <v>937.38</v>
      </c>
      <c r="M30" s="59" t="n">
        <v>31.1</v>
      </c>
      <c r="N30" s="59" t="n">
        <v>37.12</v>
      </c>
      <c r="O30" s="59" t="n">
        <v>39.93</v>
      </c>
      <c r="P30" s="59" t="n">
        <v>403261.14</v>
      </c>
      <c r="Q30" s="59" t="n">
        <f aca="false">P30/3600</f>
        <v>112.016983333333</v>
      </c>
      <c r="R30" s="57"/>
      <c r="S30" s="60" t="n">
        <v>1289.0792</v>
      </c>
      <c r="T30" s="60" t="n">
        <v>30.8768</v>
      </c>
      <c r="U30" s="60" t="n">
        <v>35.3387</v>
      </c>
      <c r="V30" s="60" t="n">
        <v>38.3099</v>
      </c>
      <c r="W30" s="60" t="n">
        <v>118980.66</v>
      </c>
      <c r="X30" s="59" t="n">
        <f aca="false">W30/3600</f>
        <v>33.0501833333333</v>
      </c>
      <c r="Y30" s="57"/>
      <c r="Z30" s="57"/>
      <c r="AA30" s="57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4638.84</v>
      </c>
      <c r="E31" s="65" t="n">
        <f aca="false">N31</f>
        <v>42.21</v>
      </c>
      <c r="F31" s="65" t="n">
        <f aca="false">L31</f>
        <v>4638.84</v>
      </c>
      <c r="G31" s="65" t="n">
        <f aca="false">O31</f>
        <v>42.67</v>
      </c>
      <c r="H31" s="65" t="n">
        <f aca="false">S31</f>
        <v>6637.504</v>
      </c>
      <c r="I31" s="65" t="n">
        <f aca="false">U31</f>
        <v>41.5479</v>
      </c>
      <c r="J31" s="65" t="n">
        <f aca="false">S31</f>
        <v>6637.504</v>
      </c>
      <c r="K31" s="65" t="n">
        <f aca="false">V31</f>
        <v>41.9825</v>
      </c>
      <c r="L31" s="61" t="n">
        <v>4638.84</v>
      </c>
      <c r="M31" s="61" t="n">
        <v>39.98</v>
      </c>
      <c r="N31" s="61" t="n">
        <v>42.21</v>
      </c>
      <c r="O31" s="61" t="n">
        <v>42.67</v>
      </c>
      <c r="P31" s="61" t="n">
        <v>96815.67</v>
      </c>
      <c r="Q31" s="52" t="n">
        <f aca="false">P31/3600</f>
        <v>26.8932416666667</v>
      </c>
      <c r="R31" s="64"/>
      <c r="S31" s="62" t="n">
        <v>6637.504</v>
      </c>
      <c r="T31" s="62" t="n">
        <v>39.5373</v>
      </c>
      <c r="U31" s="62" t="n">
        <v>41.5479</v>
      </c>
      <c r="V31" s="62" t="n">
        <v>41.9825</v>
      </c>
      <c r="W31" s="62" t="n">
        <v>26362.58</v>
      </c>
      <c r="X31" s="52" t="n">
        <f aca="false">W31/3600</f>
        <v>7.32293888888889</v>
      </c>
      <c r="Y31" s="55" t="e">
        <f aca="false">RBJM($L31:$M34,S31:T34)</f>
        <v>#VALUE!</v>
      </c>
      <c r="Z31" s="55" t="e">
        <f aca="false">RBJM($D31:$E34,H31:I34)</f>
        <v>#VALUE!</v>
      </c>
      <c r="AA31" s="55" t="e">
        <f aca="false">RBJM($F31:$G34,J31:K34)</f>
        <v>#VALUE!</v>
      </c>
    </row>
    <row r="32" customFormat="false" ht="11.25" hidden="false" customHeight="false" outlineLevel="0" collapsed="false">
      <c r="A32" s="56" t="s">
        <v>48</v>
      </c>
      <c r="B32" s="56" t="s">
        <v>49</v>
      </c>
      <c r="C32" s="56" t="n">
        <v>27</v>
      </c>
      <c r="D32" s="66" t="n">
        <f aca="false">L32</f>
        <v>2381.93</v>
      </c>
      <c r="E32" s="66" t="n">
        <f aca="false">N32</f>
        <v>39.41</v>
      </c>
      <c r="F32" s="66" t="n">
        <f aca="false">L32</f>
        <v>2381.93</v>
      </c>
      <c r="G32" s="66" t="n">
        <f aca="false">O32</f>
        <v>39.59</v>
      </c>
      <c r="H32" s="66" t="n">
        <f aca="false">S32</f>
        <v>3396.884</v>
      </c>
      <c r="I32" s="66" t="n">
        <f aca="false">U32</f>
        <v>38.3545</v>
      </c>
      <c r="J32" s="66" t="n">
        <f aca="false">S32</f>
        <v>3396.884</v>
      </c>
      <c r="K32" s="66" t="n">
        <f aca="false">V32</f>
        <v>38.5259</v>
      </c>
      <c r="L32" s="51" t="n">
        <v>2381.93</v>
      </c>
      <c r="M32" s="51" t="n">
        <v>37.03</v>
      </c>
      <c r="N32" s="51" t="n">
        <v>39.41</v>
      </c>
      <c r="O32" s="51" t="n">
        <v>39.59</v>
      </c>
      <c r="P32" s="51" t="n">
        <v>87940.76</v>
      </c>
      <c r="Q32" s="52" t="n">
        <f aca="false">P32/3600</f>
        <v>24.4279888888889</v>
      </c>
      <c r="R32" s="53"/>
      <c r="S32" s="54" t="n">
        <v>3396.884</v>
      </c>
      <c r="T32" s="54" t="n">
        <v>36.4998</v>
      </c>
      <c r="U32" s="54" t="n">
        <v>38.3545</v>
      </c>
      <c r="V32" s="54" t="n">
        <v>38.5259</v>
      </c>
      <c r="W32" s="54" t="n">
        <v>24945.88</v>
      </c>
      <c r="X32" s="52" t="n">
        <f aca="false">W32/3600</f>
        <v>6.92941111111111</v>
      </c>
      <c r="Y32" s="53"/>
      <c r="Z32" s="53"/>
      <c r="AA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16.64</v>
      </c>
      <c r="E33" s="66" t="n">
        <f aca="false">N33</f>
        <v>36.74</v>
      </c>
      <c r="F33" s="66" t="n">
        <f aca="false">L33</f>
        <v>1216.64</v>
      </c>
      <c r="G33" s="66" t="n">
        <f aca="false">O33</f>
        <v>36.65</v>
      </c>
      <c r="H33" s="66" t="n">
        <f aca="false">S33</f>
        <v>1673.8168</v>
      </c>
      <c r="I33" s="66" t="n">
        <f aca="false">U33</f>
        <v>35.4873</v>
      </c>
      <c r="J33" s="66" t="n">
        <f aca="false">S33</f>
        <v>1673.8168</v>
      </c>
      <c r="K33" s="66" t="n">
        <f aca="false">V33</f>
        <v>35.4331</v>
      </c>
      <c r="L33" s="51" t="n">
        <v>1216.64</v>
      </c>
      <c r="M33" s="51" t="n">
        <v>34.38</v>
      </c>
      <c r="N33" s="51" t="n">
        <v>36.74</v>
      </c>
      <c r="O33" s="51" t="n">
        <v>36.65</v>
      </c>
      <c r="P33" s="51" t="n">
        <v>81676.48</v>
      </c>
      <c r="Q33" s="52" t="n">
        <f aca="false">P33/3600</f>
        <v>22.6879111111111</v>
      </c>
      <c r="R33" s="53"/>
      <c r="S33" s="54" t="n">
        <v>1673.8168</v>
      </c>
      <c r="T33" s="54" t="n">
        <v>33.8749</v>
      </c>
      <c r="U33" s="54" t="n">
        <v>35.4873</v>
      </c>
      <c r="V33" s="54" t="n">
        <v>35.4331</v>
      </c>
      <c r="W33" s="54" t="n">
        <v>24134.68</v>
      </c>
      <c r="X33" s="52" t="n">
        <f aca="false">W33/3600</f>
        <v>6.70407777777778</v>
      </c>
      <c r="Y33" s="53"/>
      <c r="Z33" s="53"/>
      <c r="AA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605.89</v>
      </c>
      <c r="E34" s="67" t="n">
        <f aca="false">N34</f>
        <v>34.5</v>
      </c>
      <c r="F34" s="67" t="n">
        <f aca="false">L34</f>
        <v>605.89</v>
      </c>
      <c r="G34" s="67" t="n">
        <f aca="false">O34</f>
        <v>33.98</v>
      </c>
      <c r="H34" s="67" t="n">
        <f aca="false">S34</f>
        <v>781.0176</v>
      </c>
      <c r="I34" s="67" t="n">
        <f aca="false">U34</f>
        <v>32.6225</v>
      </c>
      <c r="J34" s="67" t="n">
        <f aca="false">S34</f>
        <v>781.0176</v>
      </c>
      <c r="K34" s="67" t="n">
        <f aca="false">V34</f>
        <v>32.4089</v>
      </c>
      <c r="L34" s="59" t="n">
        <v>605.89</v>
      </c>
      <c r="M34" s="59" t="n">
        <v>31.88</v>
      </c>
      <c r="N34" s="59" t="n">
        <v>34.5</v>
      </c>
      <c r="O34" s="59" t="n">
        <v>33.98</v>
      </c>
      <c r="P34" s="59" t="n">
        <v>77068.74</v>
      </c>
      <c r="Q34" s="59" t="n">
        <f aca="false">P34/3600</f>
        <v>21.4079833333333</v>
      </c>
      <c r="R34" s="57"/>
      <c r="S34" s="60" t="n">
        <v>781.0176</v>
      </c>
      <c r="T34" s="60" t="n">
        <v>31.3145</v>
      </c>
      <c r="U34" s="60" t="n">
        <v>32.6225</v>
      </c>
      <c r="V34" s="60" t="n">
        <v>32.4089</v>
      </c>
      <c r="W34" s="60" t="n">
        <v>23546.25</v>
      </c>
      <c r="X34" s="59" t="n">
        <f aca="false">W34/3600</f>
        <v>6.540625</v>
      </c>
      <c r="Y34" s="57"/>
      <c r="Z34" s="57"/>
      <c r="AA34" s="57"/>
    </row>
    <row r="35" customFormat="false" ht="11.25" hidden="false" customHeight="false" outlineLevel="0" collapsed="false">
      <c r="A35" s="56"/>
      <c r="B35" s="49" t="s">
        <v>50</v>
      </c>
      <c r="C35" s="49" t="n">
        <v>22</v>
      </c>
      <c r="D35" s="65" t="n">
        <f aca="false">L35</f>
        <v>5064.78</v>
      </c>
      <c r="E35" s="65" t="n">
        <f aca="false">N35</f>
        <v>42.68</v>
      </c>
      <c r="F35" s="65" t="n">
        <f aca="false">L35</f>
        <v>5064.78</v>
      </c>
      <c r="G35" s="65" t="n">
        <f aca="false">O35</f>
        <v>43.97</v>
      </c>
      <c r="H35" s="65" t="n">
        <f aca="false">S35</f>
        <v>7120.2992</v>
      </c>
      <c r="I35" s="65" t="n">
        <f aca="false">U35</f>
        <v>42.2153</v>
      </c>
      <c r="J35" s="65" t="n">
        <f aca="false">S35</f>
        <v>7120.2992</v>
      </c>
      <c r="K35" s="65" t="n">
        <f aca="false">V35</f>
        <v>43.3456</v>
      </c>
      <c r="L35" s="61" t="n">
        <v>5064.78</v>
      </c>
      <c r="M35" s="61" t="n">
        <v>40.29</v>
      </c>
      <c r="N35" s="61" t="n">
        <v>42.68</v>
      </c>
      <c r="O35" s="61" t="n">
        <v>43.97</v>
      </c>
      <c r="P35" s="61" t="n">
        <v>118328.2</v>
      </c>
      <c r="Q35" s="52" t="n">
        <f aca="false">P35/3600</f>
        <v>32.8689444444444</v>
      </c>
      <c r="R35" s="64"/>
      <c r="S35" s="62" t="n">
        <v>7120.2992</v>
      </c>
      <c r="T35" s="62" t="n">
        <v>40.0852</v>
      </c>
      <c r="U35" s="62" t="n">
        <v>42.2153</v>
      </c>
      <c r="V35" s="62" t="n">
        <v>43.3456</v>
      </c>
      <c r="W35" s="62" t="n">
        <v>31668.49</v>
      </c>
      <c r="X35" s="52" t="n">
        <f aca="false">W35/3600</f>
        <v>8.79680277777778</v>
      </c>
      <c r="Y35" s="55" t="e">
        <f aca="false">RBJM($L35:$M38,S35:T38)</f>
        <v>#VALUE!</v>
      </c>
      <c r="Z35" s="55" t="e">
        <f aca="false">RBJM($D35:$E38,H35:I38)</f>
        <v>#VALUE!</v>
      </c>
      <c r="AA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1</v>
      </c>
      <c r="C36" s="56" t="n">
        <v>27</v>
      </c>
      <c r="D36" s="66" t="n">
        <f aca="false">L36</f>
        <v>2414.5</v>
      </c>
      <c r="E36" s="66" t="n">
        <f aca="false">N36</f>
        <v>40.44</v>
      </c>
      <c r="F36" s="66" t="n">
        <f aca="false">L36</f>
        <v>2414.5</v>
      </c>
      <c r="G36" s="66" t="n">
        <f aca="false">O36</f>
        <v>41.49</v>
      </c>
      <c r="H36" s="66" t="n">
        <f aca="false">S36</f>
        <v>3476.3392</v>
      </c>
      <c r="I36" s="66" t="n">
        <f aca="false">U36</f>
        <v>39.568</v>
      </c>
      <c r="J36" s="66" t="n">
        <f aca="false">S36</f>
        <v>3476.3392</v>
      </c>
      <c r="K36" s="66" t="n">
        <f aca="false">V36</f>
        <v>40.4438</v>
      </c>
      <c r="L36" s="51" t="n">
        <v>2414.5</v>
      </c>
      <c r="M36" s="51" t="n">
        <v>37.4</v>
      </c>
      <c r="N36" s="51" t="n">
        <v>40.44</v>
      </c>
      <c r="O36" s="51" t="n">
        <v>41.49</v>
      </c>
      <c r="P36" s="51" t="n">
        <v>109264.43</v>
      </c>
      <c r="Q36" s="52" t="n">
        <f aca="false">P36/3600</f>
        <v>30.3512305555556</v>
      </c>
      <c r="R36" s="53"/>
      <c r="S36" s="54" t="n">
        <v>3476.3392</v>
      </c>
      <c r="T36" s="54" t="n">
        <v>37.0286</v>
      </c>
      <c r="U36" s="54" t="n">
        <v>39.568</v>
      </c>
      <c r="V36" s="54" t="n">
        <v>40.4438</v>
      </c>
      <c r="W36" s="54" t="n">
        <v>29725.14</v>
      </c>
      <c r="X36" s="52" t="n">
        <f aca="false">W36/3600</f>
        <v>8.25698333333333</v>
      </c>
      <c r="Y36" s="53"/>
      <c r="Z36" s="53"/>
      <c r="AA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80.2</v>
      </c>
      <c r="E37" s="66" t="n">
        <f aca="false">N37</f>
        <v>38.21</v>
      </c>
      <c r="F37" s="66" t="n">
        <f aca="false">L37</f>
        <v>1180.2</v>
      </c>
      <c r="G37" s="66" t="n">
        <f aca="false">O37</f>
        <v>39.14</v>
      </c>
      <c r="H37" s="66" t="n">
        <f aca="false">S37</f>
        <v>1702.8176</v>
      </c>
      <c r="I37" s="66" t="n">
        <f aca="false">U37</f>
        <v>36.6874</v>
      </c>
      <c r="J37" s="66" t="n">
        <f aca="false">S37</f>
        <v>1702.8176</v>
      </c>
      <c r="K37" s="66" t="n">
        <f aca="false">V37</f>
        <v>37.3463</v>
      </c>
      <c r="L37" s="51" t="n">
        <v>1180.2</v>
      </c>
      <c r="M37" s="51" t="n">
        <v>34.41</v>
      </c>
      <c r="N37" s="51" t="n">
        <v>38.21</v>
      </c>
      <c r="O37" s="51" t="n">
        <v>39.14</v>
      </c>
      <c r="P37" s="51" t="n">
        <v>100435.85</v>
      </c>
      <c r="Q37" s="52" t="n">
        <f aca="false">P37/3600</f>
        <v>27.8988472222222</v>
      </c>
      <c r="R37" s="53"/>
      <c r="S37" s="54" t="n">
        <v>1702.8176</v>
      </c>
      <c r="T37" s="54" t="n">
        <v>33.922</v>
      </c>
      <c r="U37" s="54" t="n">
        <v>36.6874</v>
      </c>
      <c r="V37" s="54" t="n">
        <v>37.3463</v>
      </c>
      <c r="W37" s="54" t="n">
        <v>28428.52</v>
      </c>
      <c r="X37" s="52" t="n">
        <f aca="false">W37/3600</f>
        <v>7.89681111111111</v>
      </c>
      <c r="Y37" s="53"/>
      <c r="Z37" s="53"/>
      <c r="AA37" s="53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84.6</v>
      </c>
      <c r="E38" s="67" t="n">
        <f aca="false">N38</f>
        <v>36.08</v>
      </c>
      <c r="F38" s="67" t="n">
        <f aca="false">L38</f>
        <v>584.6</v>
      </c>
      <c r="G38" s="67" t="n">
        <f aca="false">O38</f>
        <v>36.79</v>
      </c>
      <c r="H38" s="67" t="n">
        <f aca="false">S38</f>
        <v>792.3768</v>
      </c>
      <c r="I38" s="67" t="n">
        <f aca="false">U38</f>
        <v>33.2311</v>
      </c>
      <c r="J38" s="67" t="n">
        <f aca="false">S38</f>
        <v>792.3768</v>
      </c>
      <c r="K38" s="67" t="n">
        <f aca="false">V38</f>
        <v>33.6319</v>
      </c>
      <c r="L38" s="59" t="n">
        <v>584.6</v>
      </c>
      <c r="M38" s="59" t="n">
        <v>31.41</v>
      </c>
      <c r="N38" s="59" t="n">
        <v>36.08</v>
      </c>
      <c r="O38" s="59" t="n">
        <v>36.79</v>
      </c>
      <c r="P38" s="59" t="n">
        <v>94899.22</v>
      </c>
      <c r="Q38" s="59" t="n">
        <f aca="false">P38/3600</f>
        <v>26.3608944444444</v>
      </c>
      <c r="R38" s="57"/>
      <c r="S38" s="60" t="n">
        <v>792.3768</v>
      </c>
      <c r="T38" s="60" t="n">
        <v>30.8795</v>
      </c>
      <c r="U38" s="60" t="n">
        <v>33.2311</v>
      </c>
      <c r="V38" s="60" t="n">
        <v>33.6319</v>
      </c>
      <c r="W38" s="60" t="n">
        <v>27555.13</v>
      </c>
      <c r="X38" s="59" t="n">
        <f aca="false">W38/3600</f>
        <v>7.65420277777778</v>
      </c>
      <c r="Y38" s="57"/>
      <c r="Z38" s="57"/>
      <c r="AA38" s="57"/>
    </row>
    <row r="39" customFormat="false" ht="11.25" hidden="false" customHeight="false" outlineLevel="0" collapsed="false">
      <c r="A39" s="56"/>
      <c r="B39" s="49" t="s">
        <v>52</v>
      </c>
      <c r="C39" s="49" t="n">
        <v>22</v>
      </c>
      <c r="D39" s="65" t="n">
        <f aca="false">L39</f>
        <v>10609.6</v>
      </c>
      <c r="E39" s="65" t="n">
        <f aca="false">N39</f>
        <v>40.51</v>
      </c>
      <c r="F39" s="65" t="n">
        <f aca="false">L39</f>
        <v>10609.6</v>
      </c>
      <c r="G39" s="65" t="n">
        <f aca="false">O39</f>
        <v>41.25</v>
      </c>
      <c r="H39" s="65" t="n">
        <f aca="false">S39</f>
        <v>13167.328</v>
      </c>
      <c r="I39" s="65" t="n">
        <f aca="false">U39</f>
        <v>40.258</v>
      </c>
      <c r="J39" s="65" t="n">
        <f aca="false">S39</f>
        <v>13167.328</v>
      </c>
      <c r="K39" s="65" t="n">
        <f aca="false">V39</f>
        <v>40.9511</v>
      </c>
      <c r="L39" s="61" t="n">
        <v>10609.6</v>
      </c>
      <c r="M39" s="61" t="n">
        <v>38.68</v>
      </c>
      <c r="N39" s="61" t="n">
        <v>40.51</v>
      </c>
      <c r="O39" s="61" t="n">
        <v>41.25</v>
      </c>
      <c r="P39" s="61" t="n">
        <v>109763.47</v>
      </c>
      <c r="Q39" s="52" t="n">
        <f aca="false">P39/3600</f>
        <v>30.4898527777778</v>
      </c>
      <c r="R39" s="64"/>
      <c r="S39" s="62" t="n">
        <v>13167.328</v>
      </c>
      <c r="T39" s="62" t="n">
        <v>38.4332</v>
      </c>
      <c r="U39" s="62" t="n">
        <v>40.258</v>
      </c>
      <c r="V39" s="62" t="n">
        <v>40.9511</v>
      </c>
      <c r="W39" s="62" t="n">
        <v>27584.82</v>
      </c>
      <c r="X39" s="52" t="n">
        <f aca="false">W39/3600</f>
        <v>7.66245</v>
      </c>
      <c r="Y39" s="55" t="e">
        <f aca="false">RBJM($L39:$M42,S39:T42)</f>
        <v>#VALUE!</v>
      </c>
      <c r="Z39" s="55" t="e">
        <f aca="false">RBJM($D39:$E42,H39:I42)</f>
        <v>#VALUE!</v>
      </c>
      <c r="AA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3</v>
      </c>
      <c r="C40" s="56" t="n">
        <v>27</v>
      </c>
      <c r="D40" s="66" t="n">
        <f aca="false">L40</f>
        <v>4960.12</v>
      </c>
      <c r="E40" s="66" t="n">
        <f aca="false">N40</f>
        <v>37.58</v>
      </c>
      <c r="F40" s="66" t="n">
        <f aca="false">L40</f>
        <v>4960.12</v>
      </c>
      <c r="G40" s="66" t="n">
        <f aca="false">O40</f>
        <v>38.27</v>
      </c>
      <c r="H40" s="66" t="n">
        <f aca="false">S40</f>
        <v>6406.472</v>
      </c>
      <c r="I40" s="66" t="n">
        <f aca="false">U40</f>
        <v>37.1935</v>
      </c>
      <c r="J40" s="66" t="n">
        <f aca="false">S40</f>
        <v>6406.472</v>
      </c>
      <c r="K40" s="66" t="n">
        <f aca="false">V40</f>
        <v>37.848</v>
      </c>
      <c r="L40" s="51" t="n">
        <v>4960.12</v>
      </c>
      <c r="M40" s="51" t="n">
        <v>34.62</v>
      </c>
      <c r="N40" s="51" t="n">
        <v>37.58</v>
      </c>
      <c r="O40" s="51" t="n">
        <v>38.27</v>
      </c>
      <c r="P40" s="51" t="n">
        <v>97170.3</v>
      </c>
      <c r="Q40" s="52" t="n">
        <f aca="false">P40/3600</f>
        <v>26.99175</v>
      </c>
      <c r="R40" s="53"/>
      <c r="S40" s="54" t="n">
        <v>6406.472</v>
      </c>
      <c r="T40" s="54" t="n">
        <v>34.3464</v>
      </c>
      <c r="U40" s="54" t="n">
        <v>37.1935</v>
      </c>
      <c r="V40" s="54" t="n">
        <v>37.848</v>
      </c>
      <c r="W40" s="54" t="n">
        <v>25468.27</v>
      </c>
      <c r="X40" s="52" t="n">
        <f aca="false">W40/3600</f>
        <v>7.07451944444444</v>
      </c>
      <c r="Y40" s="53"/>
      <c r="Z40" s="53"/>
      <c r="AA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186.82</v>
      </c>
      <c r="E41" s="66" t="n">
        <f aca="false">N41</f>
        <v>35.11</v>
      </c>
      <c r="F41" s="66" t="n">
        <f aca="false">L41</f>
        <v>2186.82</v>
      </c>
      <c r="G41" s="66" t="n">
        <f aca="false">O41</f>
        <v>35.81</v>
      </c>
      <c r="H41" s="66" t="n">
        <f aca="false">S41</f>
        <v>2872.944</v>
      </c>
      <c r="I41" s="66" t="n">
        <f aca="false">U41</f>
        <v>34.5547</v>
      </c>
      <c r="J41" s="66" t="n">
        <f aca="false">S41</f>
        <v>2872.944</v>
      </c>
      <c r="K41" s="66" t="n">
        <f aca="false">V41</f>
        <v>35.18</v>
      </c>
      <c r="L41" s="51" t="n">
        <v>2186.82</v>
      </c>
      <c r="M41" s="51" t="n">
        <v>30.79</v>
      </c>
      <c r="N41" s="51" t="n">
        <v>35.11</v>
      </c>
      <c r="O41" s="51" t="n">
        <v>35.81</v>
      </c>
      <c r="P41" s="51" t="n">
        <v>86030.95</v>
      </c>
      <c r="Q41" s="52" t="n">
        <f aca="false">P41/3600</f>
        <v>23.8974861111111</v>
      </c>
      <c r="R41" s="53"/>
      <c r="S41" s="54" t="n">
        <v>2872.944</v>
      </c>
      <c r="T41" s="54" t="n">
        <v>30.5316</v>
      </c>
      <c r="U41" s="54" t="n">
        <v>34.5547</v>
      </c>
      <c r="V41" s="54" t="n">
        <v>35.18</v>
      </c>
      <c r="W41" s="54" t="n">
        <v>23845.31</v>
      </c>
      <c r="X41" s="52" t="n">
        <f aca="false">W41/3600</f>
        <v>6.62369722222222</v>
      </c>
      <c r="Y41" s="53"/>
      <c r="Z41" s="53"/>
      <c r="AA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09.06</v>
      </c>
      <c r="E42" s="67" t="n">
        <f aca="false">N42</f>
        <v>32.98</v>
      </c>
      <c r="F42" s="67" t="n">
        <f aca="false">L42</f>
        <v>909.06</v>
      </c>
      <c r="G42" s="67" t="n">
        <f aca="false">O42</f>
        <v>33.62</v>
      </c>
      <c r="H42" s="67" t="n">
        <f aca="false">S42</f>
        <v>1161.2192</v>
      </c>
      <c r="I42" s="67" t="n">
        <f aca="false">U42</f>
        <v>31.9733</v>
      </c>
      <c r="J42" s="67" t="n">
        <f aca="false">S42</f>
        <v>1161.2192</v>
      </c>
      <c r="K42" s="67" t="n">
        <f aca="false">V42</f>
        <v>32.404</v>
      </c>
      <c r="L42" s="59" t="n">
        <v>909.06</v>
      </c>
      <c r="M42" s="59" t="n">
        <v>27.4</v>
      </c>
      <c r="N42" s="59" t="n">
        <v>32.98</v>
      </c>
      <c r="O42" s="59" t="n">
        <v>33.62</v>
      </c>
      <c r="P42" s="59" t="n">
        <v>77256.62</v>
      </c>
      <c r="Q42" s="59" t="n">
        <f aca="false">P42/3600</f>
        <v>21.4601722222222</v>
      </c>
      <c r="R42" s="57"/>
      <c r="S42" s="60" t="n">
        <v>1161.2192</v>
      </c>
      <c r="T42" s="60" t="n">
        <v>27.1681</v>
      </c>
      <c r="U42" s="60" t="n">
        <v>31.9733</v>
      </c>
      <c r="V42" s="60" t="n">
        <v>32.404</v>
      </c>
      <c r="W42" s="60" t="n">
        <v>22166.91</v>
      </c>
      <c r="X42" s="59" t="n">
        <f aca="false">W42/3600</f>
        <v>6.157475</v>
      </c>
      <c r="Y42" s="57"/>
      <c r="Z42" s="57"/>
      <c r="AA42" s="57"/>
    </row>
    <row r="43" customFormat="false" ht="11.25" hidden="false" customHeight="false" outlineLevel="0" collapsed="false">
      <c r="A43" s="56"/>
      <c r="B43" s="49" t="s">
        <v>54</v>
      </c>
      <c r="C43" s="49" t="n">
        <v>22</v>
      </c>
      <c r="D43" s="65" t="n">
        <f aca="false">L43</f>
        <v>7298.76</v>
      </c>
      <c r="E43" s="65" t="n">
        <f aca="false">N43</f>
        <v>41.71</v>
      </c>
      <c r="F43" s="65" t="n">
        <f aca="false">L43</f>
        <v>7298.76</v>
      </c>
      <c r="G43" s="65" t="n">
        <f aca="false">O43</f>
        <v>42.94</v>
      </c>
      <c r="H43" s="65" t="n">
        <f aca="false">S43</f>
        <v>9065.6568</v>
      </c>
      <c r="I43" s="65" t="n">
        <f aca="false">U43</f>
        <v>41.4777</v>
      </c>
      <c r="J43" s="65" t="n">
        <f aca="false">S43</f>
        <v>9065.6568</v>
      </c>
      <c r="K43" s="65" t="n">
        <f aca="false">V43</f>
        <v>42.6209</v>
      </c>
      <c r="L43" s="61" t="n">
        <v>7298.76</v>
      </c>
      <c r="M43" s="61" t="n">
        <v>40.82</v>
      </c>
      <c r="N43" s="61" t="n">
        <v>41.71</v>
      </c>
      <c r="O43" s="61" t="n">
        <v>42.94</v>
      </c>
      <c r="P43" s="61" t="n">
        <v>75131.3</v>
      </c>
      <c r="Q43" s="52" t="n">
        <f aca="false">P43/3600</f>
        <v>20.8698055555556</v>
      </c>
      <c r="R43" s="64"/>
      <c r="S43" s="62" t="n">
        <v>9065.6568</v>
      </c>
      <c r="T43" s="62" t="n">
        <v>40.7323</v>
      </c>
      <c r="U43" s="62" t="n">
        <v>41.4777</v>
      </c>
      <c r="V43" s="62" t="n">
        <v>42.6209</v>
      </c>
      <c r="W43" s="62" t="n">
        <v>19485.1</v>
      </c>
      <c r="X43" s="52" t="n">
        <f aca="false">W43/3600</f>
        <v>5.41252777777778</v>
      </c>
      <c r="Y43" s="55" t="e">
        <f aca="false">RBJM($L43:$M46,S43:T46)</f>
        <v>#VALUE!</v>
      </c>
      <c r="Z43" s="55" t="e">
        <f aca="false">RBJM($D43:$E46,H43:I46)</f>
        <v>#VALUE!</v>
      </c>
      <c r="AA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5</v>
      </c>
      <c r="C44" s="56" t="n">
        <v>27</v>
      </c>
      <c r="D44" s="66" t="n">
        <f aca="false">L44</f>
        <v>3326.43</v>
      </c>
      <c r="E44" s="66" t="n">
        <f aca="false">N44</f>
        <v>38.9</v>
      </c>
      <c r="F44" s="66" t="n">
        <f aca="false">L44</f>
        <v>3326.43</v>
      </c>
      <c r="G44" s="66" t="n">
        <f aca="false">O44</f>
        <v>40.53</v>
      </c>
      <c r="H44" s="66" t="n">
        <f aca="false">S44</f>
        <v>4476.268</v>
      </c>
      <c r="I44" s="66" t="n">
        <f aca="false">U44</f>
        <v>38.4484</v>
      </c>
      <c r="J44" s="66" t="n">
        <f aca="false">S44</f>
        <v>4476.268</v>
      </c>
      <c r="K44" s="66" t="n">
        <f aca="false">V44</f>
        <v>39.8875</v>
      </c>
      <c r="L44" s="51" t="n">
        <v>3326.43</v>
      </c>
      <c r="M44" s="51" t="n">
        <v>37.36</v>
      </c>
      <c r="N44" s="51" t="n">
        <v>38.9</v>
      </c>
      <c r="O44" s="51" t="n">
        <v>40.53</v>
      </c>
      <c r="P44" s="51" t="n">
        <v>67904.75</v>
      </c>
      <c r="Q44" s="52" t="n">
        <f aca="false">P44/3600</f>
        <v>18.8624305555556</v>
      </c>
      <c r="R44" s="53"/>
      <c r="S44" s="54" t="n">
        <v>4476.268</v>
      </c>
      <c r="T44" s="54" t="n">
        <v>37.1736</v>
      </c>
      <c r="U44" s="54" t="n">
        <v>38.4484</v>
      </c>
      <c r="V44" s="54" t="n">
        <v>39.8875</v>
      </c>
      <c r="W44" s="54" t="n">
        <v>18464.83</v>
      </c>
      <c r="X44" s="52" t="n">
        <f aca="false">W44/3600</f>
        <v>5.12911944444445</v>
      </c>
      <c r="Y44" s="53"/>
      <c r="Z44" s="53"/>
      <c r="AA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42.05</v>
      </c>
      <c r="E45" s="66" t="n">
        <f aca="false">N45</f>
        <v>36.5</v>
      </c>
      <c r="F45" s="66" t="n">
        <f aca="false">L45</f>
        <v>1442.05</v>
      </c>
      <c r="G45" s="66" t="n">
        <f aca="false">O45</f>
        <v>38.15</v>
      </c>
      <c r="H45" s="66" t="n">
        <f aca="false">S45</f>
        <v>2044.0744</v>
      </c>
      <c r="I45" s="66" t="n">
        <f aca="false">U45</f>
        <v>35.7288</v>
      </c>
      <c r="J45" s="66" t="n">
        <f aca="false">S45</f>
        <v>2044.0744</v>
      </c>
      <c r="K45" s="66" t="n">
        <f aca="false">V45</f>
        <v>37.0726</v>
      </c>
      <c r="L45" s="51" t="n">
        <v>1442.05</v>
      </c>
      <c r="M45" s="51" t="n">
        <v>33.99</v>
      </c>
      <c r="N45" s="51" t="n">
        <v>36.5</v>
      </c>
      <c r="O45" s="51" t="n">
        <v>38.15</v>
      </c>
      <c r="P45" s="51" t="n">
        <v>62155</v>
      </c>
      <c r="Q45" s="52" t="n">
        <f aca="false">P45/3600</f>
        <v>17.2652777777778</v>
      </c>
      <c r="R45" s="53"/>
      <c r="S45" s="54" t="n">
        <v>2044.0744</v>
      </c>
      <c r="T45" s="54" t="n">
        <v>33.6924</v>
      </c>
      <c r="U45" s="54" t="n">
        <v>35.7288</v>
      </c>
      <c r="V45" s="54" t="n">
        <v>37.0726</v>
      </c>
      <c r="W45" s="54" t="n">
        <v>17755.3</v>
      </c>
      <c r="X45" s="52" t="n">
        <f aca="false">W45/3600</f>
        <v>4.93202777777778</v>
      </c>
      <c r="Y45" s="53"/>
      <c r="Z45" s="53"/>
      <c r="AA45" s="53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28.72</v>
      </c>
      <c r="E46" s="67" t="n">
        <f aca="false">N46</f>
        <v>34.11</v>
      </c>
      <c r="F46" s="67" t="n">
        <f aca="false">L46</f>
        <v>628.72</v>
      </c>
      <c r="G46" s="67" t="n">
        <f aca="false">O46</f>
        <v>35.58</v>
      </c>
      <c r="H46" s="67" t="n">
        <f aca="false">S46</f>
        <v>850.0552</v>
      </c>
      <c r="I46" s="67" t="n">
        <f aca="false">U46</f>
        <v>32.7764</v>
      </c>
      <c r="J46" s="67" t="n">
        <f aca="false">S46</f>
        <v>850.0552</v>
      </c>
      <c r="K46" s="67" t="n">
        <f aca="false">V46</f>
        <v>33.6045</v>
      </c>
      <c r="L46" s="59" t="n">
        <v>628.72</v>
      </c>
      <c r="M46" s="59" t="n">
        <v>30.74</v>
      </c>
      <c r="N46" s="59" t="n">
        <v>34.11</v>
      </c>
      <c r="O46" s="59" t="n">
        <v>35.58</v>
      </c>
      <c r="P46" s="59" t="n">
        <v>58502.45</v>
      </c>
      <c r="Q46" s="59" t="n">
        <f aca="false">P46/3600</f>
        <v>16.2506805555556</v>
      </c>
      <c r="R46" s="57"/>
      <c r="S46" s="60" t="n">
        <v>850.0552</v>
      </c>
      <c r="T46" s="60" t="n">
        <v>30.3748</v>
      </c>
      <c r="U46" s="60" t="n">
        <v>32.7764</v>
      </c>
      <c r="V46" s="60" t="n">
        <v>33.6045</v>
      </c>
      <c r="W46" s="60" t="n">
        <v>17362.66</v>
      </c>
      <c r="X46" s="59" t="n">
        <f aca="false">W46/3600</f>
        <v>4.82296111111111</v>
      </c>
      <c r="Y46" s="57"/>
      <c r="Z46" s="57"/>
      <c r="AA46" s="57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2144.37</v>
      </c>
      <c r="E47" s="65" t="n">
        <f aca="false">N47</f>
        <v>43.28</v>
      </c>
      <c r="F47" s="65" t="n">
        <f aca="false">L47</f>
        <v>2144.37</v>
      </c>
      <c r="G47" s="65" t="n">
        <f aca="false">O47</f>
        <v>43</v>
      </c>
      <c r="H47" s="65" t="n">
        <f aca="false">S47</f>
        <v>3051.3008</v>
      </c>
      <c r="I47" s="65" t="n">
        <f aca="false">U47</f>
        <v>42.7053</v>
      </c>
      <c r="J47" s="65" t="n">
        <f aca="false">S47</f>
        <v>3051.3008</v>
      </c>
      <c r="K47" s="65" t="n">
        <f aca="false">V47</f>
        <v>42.5249</v>
      </c>
      <c r="L47" s="61" t="n">
        <v>2144.37</v>
      </c>
      <c r="M47" s="61" t="n">
        <v>41.28</v>
      </c>
      <c r="N47" s="61" t="n">
        <v>43.28</v>
      </c>
      <c r="O47" s="61" t="n">
        <v>43</v>
      </c>
      <c r="P47" s="61" t="n">
        <v>27217.88</v>
      </c>
      <c r="Q47" s="52" t="n">
        <f aca="false">P47/3600</f>
        <v>7.56052222222222</v>
      </c>
      <c r="R47" s="64"/>
      <c r="S47" s="62" t="n">
        <v>3051.3008</v>
      </c>
      <c r="T47" s="62" t="n">
        <v>40.9543</v>
      </c>
      <c r="U47" s="62" t="n">
        <v>42.7053</v>
      </c>
      <c r="V47" s="62" t="n">
        <v>42.5249</v>
      </c>
      <c r="W47" s="62" t="n">
        <v>7354.2</v>
      </c>
      <c r="X47" s="52" t="n">
        <f aca="false">W47/3600</f>
        <v>2.04283333333333</v>
      </c>
      <c r="Y47" s="55" t="e">
        <f aca="false">RBJM($L47:$M50,S47:T50)</f>
        <v>#VALUE!</v>
      </c>
      <c r="Z47" s="55" t="e">
        <f aca="false">RBJM($D47:$E50,H47:I50)</f>
        <v>#VALUE!</v>
      </c>
      <c r="AA47" s="55" t="e">
        <f aca="false">RBJM($F47:$G50,J47:K50)</f>
        <v>#VALUE!</v>
      </c>
    </row>
    <row r="48" customFormat="false" ht="11.25" hidden="false" customHeight="false" outlineLevel="0" collapsed="false">
      <c r="A48" s="56" t="s">
        <v>57</v>
      </c>
      <c r="B48" s="56" t="s">
        <v>58</v>
      </c>
      <c r="C48" s="56" t="n">
        <v>27</v>
      </c>
      <c r="D48" s="66" t="n">
        <f aca="false">L48</f>
        <v>1178.09</v>
      </c>
      <c r="E48" s="66" t="n">
        <f aca="false">N48</f>
        <v>40.38</v>
      </c>
      <c r="F48" s="66" t="n">
        <f aca="false">L48</f>
        <v>1178.09</v>
      </c>
      <c r="G48" s="66" t="n">
        <f aca="false">O48</f>
        <v>39.78</v>
      </c>
      <c r="H48" s="66" t="n">
        <f aca="false">S48</f>
        <v>1715.2072</v>
      </c>
      <c r="I48" s="66" t="n">
        <f aca="false">U48</f>
        <v>39.3775</v>
      </c>
      <c r="J48" s="66" t="n">
        <f aca="false">S48</f>
        <v>1715.2072</v>
      </c>
      <c r="K48" s="66" t="n">
        <f aca="false">V48</f>
        <v>39.0699</v>
      </c>
      <c r="L48" s="51" t="n">
        <v>1178.09</v>
      </c>
      <c r="M48" s="51" t="n">
        <v>37.76</v>
      </c>
      <c r="N48" s="51" t="n">
        <v>40.38</v>
      </c>
      <c r="O48" s="51" t="n">
        <v>39.78</v>
      </c>
      <c r="P48" s="51" t="n">
        <v>25073.96</v>
      </c>
      <c r="Q48" s="52" t="n">
        <f aca="false">P48/3600</f>
        <v>6.96498888888889</v>
      </c>
      <c r="R48" s="53"/>
      <c r="S48" s="54" t="n">
        <v>1715.2072</v>
      </c>
      <c r="T48" s="54" t="n">
        <v>37.3351</v>
      </c>
      <c r="U48" s="54" t="n">
        <v>39.3775</v>
      </c>
      <c r="V48" s="54" t="n">
        <v>39.0699</v>
      </c>
      <c r="W48" s="54" t="n">
        <v>7039.05</v>
      </c>
      <c r="X48" s="52" t="n">
        <f aca="false">W48/3600</f>
        <v>1.95529166666667</v>
      </c>
      <c r="Y48" s="53"/>
      <c r="Z48" s="53"/>
      <c r="AA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608.37</v>
      </c>
      <c r="E49" s="66" t="n">
        <f aca="false">N49</f>
        <v>37.75</v>
      </c>
      <c r="F49" s="66" t="n">
        <f aca="false">L49</f>
        <v>608.37</v>
      </c>
      <c r="G49" s="66" t="n">
        <f aca="false">O49</f>
        <v>36.76</v>
      </c>
      <c r="H49" s="66" t="n">
        <f aca="false">S49</f>
        <v>873.6128</v>
      </c>
      <c r="I49" s="66" t="n">
        <f aca="false">U49</f>
        <v>36.2721</v>
      </c>
      <c r="J49" s="66" t="n">
        <f aca="false">S49</f>
        <v>873.6128</v>
      </c>
      <c r="K49" s="66" t="n">
        <f aca="false">V49</f>
        <v>35.7819</v>
      </c>
      <c r="L49" s="51" t="n">
        <v>608.37</v>
      </c>
      <c r="M49" s="51" t="n">
        <v>34.41</v>
      </c>
      <c r="N49" s="51" t="n">
        <v>37.75</v>
      </c>
      <c r="O49" s="51" t="n">
        <v>36.76</v>
      </c>
      <c r="P49" s="51" t="n">
        <v>23333.87</v>
      </c>
      <c r="Q49" s="52" t="n">
        <f aca="false">P49/3600</f>
        <v>6.48163055555556</v>
      </c>
      <c r="R49" s="53"/>
      <c r="S49" s="54" t="n">
        <v>873.6128</v>
      </c>
      <c r="T49" s="54" t="n">
        <v>33.8737</v>
      </c>
      <c r="U49" s="54" t="n">
        <v>36.2721</v>
      </c>
      <c r="V49" s="54" t="n">
        <v>35.7819</v>
      </c>
      <c r="W49" s="54" t="n">
        <v>6795.57</v>
      </c>
      <c r="X49" s="52" t="n">
        <f aca="false">W49/3600</f>
        <v>1.88765833333333</v>
      </c>
      <c r="Y49" s="53"/>
      <c r="Z49" s="53"/>
      <c r="AA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95.04</v>
      </c>
      <c r="E50" s="67" t="n">
        <f aca="false">N50</f>
        <v>35.32</v>
      </c>
      <c r="F50" s="67" t="n">
        <f aca="false">L50</f>
        <v>295.04</v>
      </c>
      <c r="G50" s="67" t="n">
        <f aca="false">O50</f>
        <v>33.93</v>
      </c>
      <c r="H50" s="67" t="n">
        <f aca="false">S50</f>
        <v>396.3976</v>
      </c>
      <c r="I50" s="67" t="n">
        <f aca="false">U50</f>
        <v>33.1957</v>
      </c>
      <c r="J50" s="67" t="n">
        <f aca="false">S50</f>
        <v>396.3976</v>
      </c>
      <c r="K50" s="67" t="n">
        <f aca="false">V50</f>
        <v>32.4093</v>
      </c>
      <c r="L50" s="59" t="n">
        <v>295.04</v>
      </c>
      <c r="M50" s="59" t="n">
        <v>31.3</v>
      </c>
      <c r="N50" s="59" t="n">
        <v>35.32</v>
      </c>
      <c r="O50" s="59" t="n">
        <v>33.93</v>
      </c>
      <c r="P50" s="59" t="n">
        <v>21854.54</v>
      </c>
      <c r="Q50" s="59" t="n">
        <f aca="false">P50/3600</f>
        <v>6.07070555555556</v>
      </c>
      <c r="R50" s="57"/>
      <c r="S50" s="60" t="n">
        <v>396.3976</v>
      </c>
      <c r="T50" s="60" t="n">
        <v>30.7774</v>
      </c>
      <c r="U50" s="60" t="n">
        <v>33.1957</v>
      </c>
      <c r="V50" s="60" t="n">
        <v>32.4093</v>
      </c>
      <c r="W50" s="60" t="n">
        <v>6666.34</v>
      </c>
      <c r="X50" s="59" t="n">
        <f aca="false">W50/3600</f>
        <v>1.85176111111111</v>
      </c>
      <c r="Y50" s="57"/>
      <c r="Z50" s="57"/>
      <c r="AA50" s="57"/>
    </row>
    <row r="51" customFormat="false" ht="11.25" hidden="false" customHeight="false" outlineLevel="0" collapsed="false">
      <c r="A51" s="56"/>
      <c r="B51" s="49" t="s">
        <v>59</v>
      </c>
      <c r="C51" s="49" t="n">
        <v>22</v>
      </c>
      <c r="D51" s="63" t="n">
        <f aca="false">L51</f>
        <v>3075.95</v>
      </c>
      <c r="E51" s="63" t="n">
        <f aca="false">N51</f>
        <v>41.71</v>
      </c>
      <c r="F51" s="63" t="n">
        <f aca="false">L51</f>
        <v>3075.95</v>
      </c>
      <c r="G51" s="63" t="n">
        <f aca="false">O51</f>
        <v>42.6</v>
      </c>
      <c r="H51" s="63" t="n">
        <f aca="false">S51</f>
        <v>3673.6256</v>
      </c>
      <c r="I51" s="63" t="n">
        <f aca="false">U51</f>
        <v>41.6732</v>
      </c>
      <c r="J51" s="63" t="n">
        <f aca="false">S51</f>
        <v>3673.6256</v>
      </c>
      <c r="K51" s="63" t="n">
        <f aca="false">V51</f>
        <v>42.5464</v>
      </c>
      <c r="L51" s="61" t="n">
        <v>3075.95</v>
      </c>
      <c r="M51" s="61" t="n">
        <v>38.73</v>
      </c>
      <c r="N51" s="61" t="n">
        <v>41.71</v>
      </c>
      <c r="O51" s="61" t="n">
        <v>42.6</v>
      </c>
      <c r="P51" s="61" t="n">
        <v>32442.65</v>
      </c>
      <c r="Q51" s="52" t="n">
        <f aca="false">P51/3600</f>
        <v>9.01184722222222</v>
      </c>
      <c r="R51" s="64"/>
      <c r="S51" s="62" t="n">
        <v>3673.6256</v>
      </c>
      <c r="T51" s="62" t="n">
        <v>38.536</v>
      </c>
      <c r="U51" s="62" t="n">
        <v>41.6732</v>
      </c>
      <c r="V51" s="62" t="n">
        <v>42.5464</v>
      </c>
      <c r="W51" s="62" t="n">
        <v>8161.9</v>
      </c>
      <c r="X51" s="52" t="n">
        <f aca="false">W51/3600</f>
        <v>2.26719444444444</v>
      </c>
      <c r="Y51" s="55" t="e">
        <f aca="false">RBJM($L51:$M54,S51:T54)</f>
        <v>#VALUE!</v>
      </c>
      <c r="Z51" s="55" t="e">
        <f aca="false">RBJM($D51:$E54,H51:I54)</f>
        <v>#VALUE!</v>
      </c>
      <c r="AA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0</v>
      </c>
      <c r="C52" s="56" t="n">
        <v>27</v>
      </c>
      <c r="D52" s="50" t="n">
        <f aca="false">L52</f>
        <v>1255.16</v>
      </c>
      <c r="E52" s="50" t="n">
        <f aca="false">N52</f>
        <v>39.59</v>
      </c>
      <c r="F52" s="50" t="n">
        <f aca="false">L52</f>
        <v>1255.16</v>
      </c>
      <c r="G52" s="50" t="n">
        <f aca="false">O52</f>
        <v>40.37</v>
      </c>
      <c r="H52" s="50" t="n">
        <f aca="false">S52</f>
        <v>1577.2648</v>
      </c>
      <c r="I52" s="50" t="n">
        <f aca="false">U52</f>
        <v>39.3175</v>
      </c>
      <c r="J52" s="50" t="n">
        <f aca="false">S52</f>
        <v>1577.2648</v>
      </c>
      <c r="K52" s="50" t="n">
        <f aca="false">V52</f>
        <v>40.0098</v>
      </c>
      <c r="L52" s="51" t="n">
        <v>1255.16</v>
      </c>
      <c r="M52" s="51" t="n">
        <v>34.54</v>
      </c>
      <c r="N52" s="51" t="n">
        <v>39.59</v>
      </c>
      <c r="O52" s="51" t="n">
        <v>40.37</v>
      </c>
      <c r="P52" s="51" t="n">
        <v>28488.44</v>
      </c>
      <c r="Q52" s="52" t="n">
        <f aca="false">P52/3600</f>
        <v>7.91345555555556</v>
      </c>
      <c r="R52" s="53"/>
      <c r="S52" s="54" t="n">
        <v>1577.2648</v>
      </c>
      <c r="T52" s="54" t="n">
        <v>34.2706</v>
      </c>
      <c r="U52" s="54" t="n">
        <v>39.3175</v>
      </c>
      <c r="V52" s="54" t="n">
        <v>40.0098</v>
      </c>
      <c r="W52" s="54" t="n">
        <v>7590</v>
      </c>
      <c r="X52" s="52" t="n">
        <f aca="false">W52/3600</f>
        <v>2.10833333333333</v>
      </c>
      <c r="Y52" s="53"/>
      <c r="Z52" s="53"/>
      <c r="AA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463.75</v>
      </c>
      <c r="E53" s="50" t="n">
        <f aca="false">N53</f>
        <v>38</v>
      </c>
      <c r="F53" s="50" t="n">
        <f aca="false">L53</f>
        <v>463.75</v>
      </c>
      <c r="G53" s="50" t="n">
        <f aca="false">O53</f>
        <v>38.4</v>
      </c>
      <c r="H53" s="50" t="n">
        <f aca="false">S53</f>
        <v>607.3448</v>
      </c>
      <c r="I53" s="50" t="n">
        <f aca="false">U53</f>
        <v>36.6473</v>
      </c>
      <c r="J53" s="50" t="n">
        <f aca="false">S53</f>
        <v>607.3448</v>
      </c>
      <c r="K53" s="50" t="n">
        <f aca="false">V53</f>
        <v>37.2191</v>
      </c>
      <c r="L53" s="51" t="n">
        <v>463.75</v>
      </c>
      <c r="M53" s="51" t="n">
        <v>30.72</v>
      </c>
      <c r="N53" s="51" t="n">
        <v>38</v>
      </c>
      <c r="O53" s="51" t="n">
        <v>38.4</v>
      </c>
      <c r="P53" s="51" t="n">
        <v>24950.13</v>
      </c>
      <c r="Q53" s="52" t="n">
        <f aca="false">P53/3600</f>
        <v>6.93059166666667</v>
      </c>
      <c r="R53" s="53"/>
      <c r="S53" s="54" t="n">
        <v>607.3448</v>
      </c>
      <c r="T53" s="54" t="n">
        <v>30.4455</v>
      </c>
      <c r="U53" s="54" t="n">
        <v>36.6473</v>
      </c>
      <c r="V53" s="54" t="n">
        <v>37.2191</v>
      </c>
      <c r="W53" s="54" t="n">
        <v>7119.01</v>
      </c>
      <c r="X53" s="52" t="n">
        <f aca="false">W53/3600</f>
        <v>1.97750277777778</v>
      </c>
      <c r="Y53" s="53"/>
      <c r="Z53" s="53"/>
      <c r="AA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82.24</v>
      </c>
      <c r="E54" s="58" t="n">
        <f aca="false">N54</f>
        <v>36.84</v>
      </c>
      <c r="F54" s="58" t="n">
        <f aca="false">L54</f>
        <v>182.24</v>
      </c>
      <c r="G54" s="58" t="n">
        <f aca="false">O54</f>
        <v>36.66</v>
      </c>
      <c r="H54" s="58" t="n">
        <f aca="false">S54</f>
        <v>238.5232</v>
      </c>
      <c r="I54" s="58" t="n">
        <f aca="false">U54</f>
        <v>34.5232</v>
      </c>
      <c r="J54" s="58" t="n">
        <f aca="false">S54</f>
        <v>238.5232</v>
      </c>
      <c r="K54" s="58" t="n">
        <f aca="false">V54</f>
        <v>34.3129</v>
      </c>
      <c r="L54" s="59" t="n">
        <v>182.24</v>
      </c>
      <c r="M54" s="59" t="n">
        <v>27.39</v>
      </c>
      <c r="N54" s="59" t="n">
        <v>36.84</v>
      </c>
      <c r="O54" s="59" t="n">
        <v>36.66</v>
      </c>
      <c r="P54" s="59" t="n">
        <v>22602.14</v>
      </c>
      <c r="Q54" s="59" t="n">
        <f aca="false">P54/3600</f>
        <v>6.27837222222222</v>
      </c>
      <c r="R54" s="57"/>
      <c r="S54" s="60" t="n">
        <v>238.5232</v>
      </c>
      <c r="T54" s="60" t="n">
        <v>27.0827</v>
      </c>
      <c r="U54" s="60" t="n">
        <v>34.5232</v>
      </c>
      <c r="V54" s="60" t="n">
        <v>34.3129</v>
      </c>
      <c r="W54" s="60" t="n">
        <v>6723.88</v>
      </c>
      <c r="X54" s="59" t="n">
        <f aca="false">W54/3600</f>
        <v>1.86774444444444</v>
      </c>
      <c r="Y54" s="57"/>
      <c r="Z54" s="57"/>
      <c r="AA54" s="57"/>
    </row>
    <row r="55" customFormat="false" ht="11.25" hidden="false" customHeight="false" outlineLevel="0" collapsed="false">
      <c r="A55" s="56"/>
      <c r="B55" s="49" t="s">
        <v>61</v>
      </c>
      <c r="C55" s="49" t="n">
        <v>22</v>
      </c>
      <c r="D55" s="65" t="n">
        <f aca="false">L55</f>
        <v>2557.2</v>
      </c>
      <c r="E55" s="65" t="n">
        <f aca="false">N55</f>
        <v>40.19</v>
      </c>
      <c r="F55" s="65" t="n">
        <f aca="false">L55</f>
        <v>2557.2</v>
      </c>
      <c r="G55" s="65" t="n">
        <f aca="false">O55</f>
        <v>40.72</v>
      </c>
      <c r="H55" s="65" t="n">
        <f aca="false">S55</f>
        <v>3379.0832</v>
      </c>
      <c r="I55" s="65" t="n">
        <f aca="false">U55</f>
        <v>40.0129</v>
      </c>
      <c r="J55" s="65" t="n">
        <f aca="false">S55</f>
        <v>3379.0832</v>
      </c>
      <c r="K55" s="65" t="n">
        <f aca="false">V55</f>
        <v>40.5158</v>
      </c>
      <c r="L55" s="61" t="n">
        <v>2557.2</v>
      </c>
      <c r="M55" s="61" t="n">
        <v>38.35</v>
      </c>
      <c r="N55" s="61" t="n">
        <v>40.19</v>
      </c>
      <c r="O55" s="61" t="n">
        <v>40.72</v>
      </c>
      <c r="P55" s="61" t="n">
        <v>27233.82</v>
      </c>
      <c r="Q55" s="52" t="n">
        <f aca="false">P55/3600</f>
        <v>7.56495</v>
      </c>
      <c r="R55" s="64"/>
      <c r="S55" s="62" t="n">
        <v>3379.0832</v>
      </c>
      <c r="T55" s="62" t="n">
        <v>38.2157</v>
      </c>
      <c r="U55" s="62" t="n">
        <v>40.0129</v>
      </c>
      <c r="V55" s="62" t="n">
        <v>40.5158</v>
      </c>
      <c r="W55" s="62" t="n">
        <v>6961.95</v>
      </c>
      <c r="X55" s="52" t="n">
        <f aca="false">W55/3600</f>
        <v>1.933875</v>
      </c>
      <c r="Y55" s="55" t="e">
        <f aca="false">RBJM($L55:$M58,S55:T58)</f>
        <v>#VALUE!</v>
      </c>
      <c r="Z55" s="55" t="e">
        <f aca="false">RBJM($D55:$E58,H55:I58)</f>
        <v>#VALUE!</v>
      </c>
      <c r="AA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2</v>
      </c>
      <c r="C56" s="56" t="n">
        <v>27</v>
      </c>
      <c r="D56" s="66" t="n">
        <f aca="false">L56</f>
        <v>1165.42</v>
      </c>
      <c r="E56" s="66" t="n">
        <f aca="false">N56</f>
        <v>37.24</v>
      </c>
      <c r="F56" s="66" t="n">
        <f aca="false">L56</f>
        <v>1165.42</v>
      </c>
      <c r="G56" s="66" t="n">
        <f aca="false">O56</f>
        <v>37.67</v>
      </c>
      <c r="H56" s="66" t="n">
        <f aca="false">S56</f>
        <v>1612.8904</v>
      </c>
      <c r="I56" s="66" t="n">
        <f aca="false">U56</f>
        <v>36.9048</v>
      </c>
      <c r="J56" s="66" t="n">
        <f aca="false">S56</f>
        <v>1612.8904</v>
      </c>
      <c r="K56" s="66" t="n">
        <f aca="false">V56</f>
        <v>37.3368</v>
      </c>
      <c r="L56" s="51" t="n">
        <v>1165.42</v>
      </c>
      <c r="M56" s="51" t="n">
        <v>34.24</v>
      </c>
      <c r="N56" s="51" t="n">
        <v>37.24</v>
      </c>
      <c r="O56" s="51" t="n">
        <v>37.67</v>
      </c>
      <c r="P56" s="51" t="n">
        <v>23691.17</v>
      </c>
      <c r="Q56" s="52" t="n">
        <f aca="false">P56/3600</f>
        <v>6.58088055555556</v>
      </c>
      <c r="R56" s="53"/>
      <c r="S56" s="54" t="n">
        <v>1612.8904</v>
      </c>
      <c r="T56" s="54" t="n">
        <v>34.0234</v>
      </c>
      <c r="U56" s="54" t="n">
        <v>36.9048</v>
      </c>
      <c r="V56" s="54" t="n">
        <v>37.3368</v>
      </c>
      <c r="W56" s="54" t="n">
        <v>6386.39</v>
      </c>
      <c r="X56" s="52" t="n">
        <f aca="false">W56/3600</f>
        <v>1.77399722222222</v>
      </c>
      <c r="Y56" s="53"/>
      <c r="Z56" s="53"/>
      <c r="AA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25.48</v>
      </c>
      <c r="E57" s="66" t="n">
        <f aca="false">N57</f>
        <v>34.72</v>
      </c>
      <c r="F57" s="66" t="n">
        <f aca="false">L57</f>
        <v>525.48</v>
      </c>
      <c r="G57" s="66" t="n">
        <f aca="false">O57</f>
        <v>35.16</v>
      </c>
      <c r="H57" s="66" t="n">
        <f aca="false">S57</f>
        <v>722.2056</v>
      </c>
      <c r="I57" s="66" t="n">
        <f aca="false">U57</f>
        <v>34.0424</v>
      </c>
      <c r="J57" s="66" t="n">
        <f aca="false">S57</f>
        <v>722.2056</v>
      </c>
      <c r="K57" s="66" t="n">
        <f aca="false">V57</f>
        <v>34.4918</v>
      </c>
      <c r="L57" s="51" t="n">
        <v>525.48</v>
      </c>
      <c r="M57" s="51" t="n">
        <v>30.59</v>
      </c>
      <c r="N57" s="51" t="n">
        <v>34.72</v>
      </c>
      <c r="O57" s="51" t="n">
        <v>35.16</v>
      </c>
      <c r="P57" s="51" t="n">
        <v>21220.77</v>
      </c>
      <c r="Q57" s="52" t="n">
        <f aca="false">P57/3600</f>
        <v>5.89465833333333</v>
      </c>
      <c r="R57" s="53"/>
      <c r="S57" s="54" t="n">
        <v>722.2056</v>
      </c>
      <c r="T57" s="54" t="n">
        <v>30.3034</v>
      </c>
      <c r="U57" s="54" t="n">
        <v>34.0424</v>
      </c>
      <c r="V57" s="54" t="n">
        <v>34.4918</v>
      </c>
      <c r="W57" s="54" t="n">
        <v>5980.54</v>
      </c>
      <c r="X57" s="52" t="n">
        <f aca="false">W57/3600</f>
        <v>1.66126111111111</v>
      </c>
      <c r="Y57" s="53"/>
      <c r="Z57" s="53"/>
      <c r="AA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.05</v>
      </c>
      <c r="E58" s="67" t="n">
        <f aca="false">N58</f>
        <v>32.58</v>
      </c>
      <c r="F58" s="67" t="n">
        <f aca="false">L58</f>
        <v>221.05</v>
      </c>
      <c r="G58" s="67" t="n">
        <f aca="false">O58</f>
        <v>33.07</v>
      </c>
      <c r="H58" s="67" t="n">
        <f aca="false">S58</f>
        <v>283.1056</v>
      </c>
      <c r="I58" s="67" t="n">
        <f aca="false">U58</f>
        <v>31.1042</v>
      </c>
      <c r="J58" s="67" t="n">
        <f aca="false">S58</f>
        <v>283.1056</v>
      </c>
      <c r="K58" s="67" t="n">
        <f aca="false">V58</f>
        <v>31.3415</v>
      </c>
      <c r="L58" s="59" t="n">
        <v>221.05</v>
      </c>
      <c r="M58" s="59" t="n">
        <v>27.49</v>
      </c>
      <c r="N58" s="59" t="n">
        <v>32.58</v>
      </c>
      <c r="O58" s="59" t="n">
        <v>33.07</v>
      </c>
      <c r="P58" s="59" t="n">
        <v>19388.3</v>
      </c>
      <c r="Q58" s="59" t="n">
        <f aca="false">P58/3600</f>
        <v>5.38563888888889</v>
      </c>
      <c r="R58" s="57"/>
      <c r="S58" s="60" t="n">
        <v>283.1056</v>
      </c>
      <c r="T58" s="60" t="n">
        <v>27.1701</v>
      </c>
      <c r="U58" s="60" t="n">
        <v>31.1042</v>
      </c>
      <c r="V58" s="60" t="n">
        <v>31.3415</v>
      </c>
      <c r="W58" s="60" t="n">
        <v>5687.04</v>
      </c>
      <c r="X58" s="59" t="n">
        <f aca="false">W58/3600</f>
        <v>1.57973333333333</v>
      </c>
      <c r="Y58" s="57"/>
      <c r="Z58" s="57"/>
      <c r="AA58" s="57"/>
    </row>
    <row r="59" customFormat="false" ht="11.25" hidden="false" customHeight="false" outlineLevel="0" collapsed="false">
      <c r="A59" s="56"/>
      <c r="B59" s="49" t="s">
        <v>63</v>
      </c>
      <c r="C59" s="49" t="n">
        <v>22</v>
      </c>
      <c r="D59" s="63" t="n">
        <f aca="false">L59</f>
        <v>1709.27</v>
      </c>
      <c r="E59" s="63" t="n">
        <f aca="false">N59</f>
        <v>41.38</v>
      </c>
      <c r="F59" s="63" t="n">
        <f aca="false">L59</f>
        <v>1709.27</v>
      </c>
      <c r="G59" s="63" t="n">
        <f aca="false">O59</f>
        <v>42.43</v>
      </c>
      <c r="H59" s="63" t="n">
        <f aca="false">S59</f>
        <v>2584.2904</v>
      </c>
      <c r="I59" s="63" t="n">
        <f aca="false">U59</f>
        <v>41.1278</v>
      </c>
      <c r="J59" s="63" t="n">
        <f aca="false">S59</f>
        <v>2584.2904</v>
      </c>
      <c r="K59" s="63" t="n">
        <f aca="false">V59</f>
        <v>42.1214</v>
      </c>
      <c r="L59" s="61" t="n">
        <v>1709.27</v>
      </c>
      <c r="M59" s="61" t="n">
        <v>40.53</v>
      </c>
      <c r="N59" s="61" t="n">
        <v>41.38</v>
      </c>
      <c r="O59" s="61" t="n">
        <v>42.43</v>
      </c>
      <c r="P59" s="61" t="n">
        <v>17967.56</v>
      </c>
      <c r="Q59" s="52" t="n">
        <f aca="false">P59/3600</f>
        <v>4.99098888888889</v>
      </c>
      <c r="R59" s="64"/>
      <c r="S59" s="62" t="n">
        <v>2584.2904</v>
      </c>
      <c r="T59" s="62" t="n">
        <v>40.4243</v>
      </c>
      <c r="U59" s="62" t="n">
        <v>41.1278</v>
      </c>
      <c r="V59" s="62" t="n">
        <v>42.1214</v>
      </c>
      <c r="W59" s="62" t="n">
        <v>4641.26</v>
      </c>
      <c r="X59" s="52" t="n">
        <f aca="false">W59/3600</f>
        <v>1.28923888888889</v>
      </c>
      <c r="Y59" s="55" t="e">
        <f aca="false">RBJM($L59:$M62,S59:T62)</f>
        <v>#VALUE!</v>
      </c>
      <c r="Z59" s="55" t="e">
        <f aca="false">RBJM($D59:$E62,H59:I62)</f>
        <v>#VALUE!</v>
      </c>
      <c r="AA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5</v>
      </c>
      <c r="C60" s="56" t="n">
        <v>27</v>
      </c>
      <c r="D60" s="50" t="n">
        <f aca="false">L60</f>
        <v>899.36</v>
      </c>
      <c r="E60" s="50" t="n">
        <f aca="false">N60</f>
        <v>38.42</v>
      </c>
      <c r="F60" s="50" t="n">
        <f aca="false">L60</f>
        <v>899.36</v>
      </c>
      <c r="G60" s="50" t="n">
        <f aca="false">O60</f>
        <v>39.53</v>
      </c>
      <c r="H60" s="50" t="n">
        <f aca="false">S60</f>
        <v>1409.5576</v>
      </c>
      <c r="I60" s="50" t="n">
        <f aca="false">U60</f>
        <v>37.9352</v>
      </c>
      <c r="J60" s="50" t="n">
        <f aca="false">S60</f>
        <v>1409.5576</v>
      </c>
      <c r="K60" s="50" t="n">
        <f aca="false">V60</f>
        <v>38.9294</v>
      </c>
      <c r="L60" s="51" t="n">
        <v>899.36</v>
      </c>
      <c r="M60" s="51" t="n">
        <v>36.65</v>
      </c>
      <c r="N60" s="51" t="n">
        <v>38.42</v>
      </c>
      <c r="O60" s="51" t="n">
        <v>39.53</v>
      </c>
      <c r="P60" s="51" t="n">
        <v>16317.82</v>
      </c>
      <c r="Q60" s="52" t="n">
        <f aca="false">P60/3600</f>
        <v>4.53272777777778</v>
      </c>
      <c r="R60" s="53"/>
      <c r="S60" s="54" t="n">
        <v>1409.5576</v>
      </c>
      <c r="T60" s="54" t="n">
        <v>36.4558</v>
      </c>
      <c r="U60" s="54" t="n">
        <v>37.9352</v>
      </c>
      <c r="V60" s="54" t="n">
        <v>38.9294</v>
      </c>
      <c r="W60" s="54" t="n">
        <v>4387.97</v>
      </c>
      <c r="X60" s="52" t="n">
        <f aca="false">W60/3600</f>
        <v>1.21888055555556</v>
      </c>
      <c r="Y60" s="53"/>
      <c r="Z60" s="53"/>
      <c r="AA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46.66</v>
      </c>
      <c r="E61" s="50" t="n">
        <f aca="false">N61</f>
        <v>35.65</v>
      </c>
      <c r="F61" s="50" t="n">
        <f aca="false">L61</f>
        <v>446.66</v>
      </c>
      <c r="G61" s="50" t="n">
        <f aca="false">O61</f>
        <v>36.67</v>
      </c>
      <c r="H61" s="50" t="n">
        <f aca="false">S61</f>
        <v>677.1336</v>
      </c>
      <c r="I61" s="50" t="n">
        <f aca="false">U61</f>
        <v>34.8682</v>
      </c>
      <c r="J61" s="50" t="n">
        <f aca="false">S61</f>
        <v>677.1336</v>
      </c>
      <c r="K61" s="50" t="n">
        <f aca="false">V61</f>
        <v>35.7405</v>
      </c>
      <c r="L61" s="51" t="n">
        <v>446.66</v>
      </c>
      <c r="M61" s="51" t="n">
        <v>33</v>
      </c>
      <c r="N61" s="51" t="n">
        <v>35.65</v>
      </c>
      <c r="O61" s="51" t="n">
        <v>36.67</v>
      </c>
      <c r="P61" s="51" t="n">
        <v>14908.36</v>
      </c>
      <c r="Q61" s="52" t="n">
        <f aca="false">P61/3600</f>
        <v>4.14121111111111</v>
      </c>
      <c r="R61" s="53"/>
      <c r="S61" s="54" t="n">
        <v>677.1336</v>
      </c>
      <c r="T61" s="54" t="n">
        <v>32.7001</v>
      </c>
      <c r="U61" s="54" t="n">
        <v>34.8682</v>
      </c>
      <c r="V61" s="54" t="n">
        <v>35.7405</v>
      </c>
      <c r="W61" s="54" t="n">
        <v>4247.82</v>
      </c>
      <c r="X61" s="52" t="n">
        <f aca="false">W61/3600</f>
        <v>1.17995</v>
      </c>
      <c r="Y61" s="53"/>
      <c r="Z61" s="53"/>
      <c r="AA61" s="53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207.1</v>
      </c>
      <c r="E62" s="68" t="n">
        <f aca="false">N62</f>
        <v>33.04</v>
      </c>
      <c r="F62" s="68" t="n">
        <f aca="false">L62</f>
        <v>207.1</v>
      </c>
      <c r="G62" s="68" t="n">
        <f aca="false">O62</f>
        <v>33.95</v>
      </c>
      <c r="H62" s="68" t="n">
        <f aca="false">S62</f>
        <v>272.6664</v>
      </c>
      <c r="I62" s="68" t="n">
        <f aca="false">U62</f>
        <v>31.6</v>
      </c>
      <c r="J62" s="68" t="n">
        <f aca="false">S62</f>
        <v>272.6664</v>
      </c>
      <c r="K62" s="68" t="n">
        <f aca="false">V62</f>
        <v>32.2435</v>
      </c>
      <c r="L62" s="59" t="n">
        <v>207.1</v>
      </c>
      <c r="M62" s="59" t="n">
        <v>29.98</v>
      </c>
      <c r="N62" s="59" t="n">
        <v>33.04</v>
      </c>
      <c r="O62" s="59" t="n">
        <v>33.95</v>
      </c>
      <c r="P62" s="59" t="n">
        <v>13785.41</v>
      </c>
      <c r="Q62" s="59" t="n">
        <f aca="false">P62/3600</f>
        <v>3.82928055555556</v>
      </c>
      <c r="R62" s="57"/>
      <c r="S62" s="60" t="n">
        <v>272.6664</v>
      </c>
      <c r="T62" s="60" t="n">
        <v>29.5672</v>
      </c>
      <c r="U62" s="60" t="n">
        <v>31.6</v>
      </c>
      <c r="V62" s="60" t="n">
        <v>32.2435</v>
      </c>
      <c r="W62" s="60" t="n">
        <v>4158.58</v>
      </c>
      <c r="X62" s="59" t="n">
        <f aca="false">W62/3600</f>
        <v>1.15516111111111</v>
      </c>
      <c r="Y62" s="57"/>
      <c r="Z62" s="57"/>
      <c r="AA62" s="57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5" t="n">
        <f aca="false">L63</f>
        <v>2584.54</v>
      </c>
      <c r="E63" s="65" t="n">
        <f aca="false">N63</f>
        <v>46.54</v>
      </c>
      <c r="F63" s="65" t="n">
        <f aca="false">L63</f>
        <v>2584.54</v>
      </c>
      <c r="G63" s="65" t="n">
        <f aca="false">O63</f>
        <v>47.45</v>
      </c>
      <c r="H63" s="65" t="n">
        <f aca="false">S63</f>
        <v>3186.952</v>
      </c>
      <c r="I63" s="65" t="n">
        <f aca="false">U63</f>
        <v>46.1635</v>
      </c>
      <c r="J63" s="65" t="n">
        <f aca="false">S63</f>
        <v>3186.952</v>
      </c>
      <c r="K63" s="65" t="n">
        <f aca="false">V63</f>
        <v>46.9062</v>
      </c>
      <c r="L63" s="61" t="n">
        <v>2584.54</v>
      </c>
      <c r="M63" s="61" t="n">
        <v>43.46</v>
      </c>
      <c r="N63" s="61" t="n">
        <v>46.54</v>
      </c>
      <c r="O63" s="61" t="n">
        <v>47.45</v>
      </c>
      <c r="P63" s="61" t="n">
        <v>207550.1</v>
      </c>
      <c r="Q63" s="52" t="n">
        <f aca="false">P63/3600</f>
        <v>57.6528055555556</v>
      </c>
      <c r="R63" s="64"/>
      <c r="S63" s="62" t="n">
        <v>3186.952</v>
      </c>
      <c r="T63" s="62" t="n">
        <v>43.2319</v>
      </c>
      <c r="U63" s="62" t="n">
        <v>46.1635</v>
      </c>
      <c r="V63" s="62" t="n">
        <v>46.9062</v>
      </c>
      <c r="W63" s="62" t="n">
        <v>60433.36</v>
      </c>
      <c r="X63" s="52" t="n">
        <f aca="false">W63/3600</f>
        <v>16.7870444444444</v>
      </c>
      <c r="Y63" s="55" t="e">
        <f aca="false">RBJM($L63:$M66,S63:T66)</f>
        <v>#VALUE!</v>
      </c>
      <c r="Z63" s="55" t="e">
        <f aca="false">RBJM($D63:$E66,H63:I66)</f>
        <v>#VALUE!</v>
      </c>
      <c r="AA63" s="55" t="e">
        <f aca="false">RBJM($F63:$G66,J63:K66)</f>
        <v>#VALUE!</v>
      </c>
    </row>
    <row r="64" customFormat="false" ht="11.25" hidden="false" customHeight="false" outlineLevel="0" collapsed="false">
      <c r="A64" s="56" t="s">
        <v>57</v>
      </c>
      <c r="B64" s="56" t="s">
        <v>66</v>
      </c>
      <c r="C64" s="56" t="n">
        <v>27</v>
      </c>
      <c r="D64" s="66" t="n">
        <f aca="false">L64</f>
        <v>906.23</v>
      </c>
      <c r="E64" s="66" t="n">
        <f aca="false">N64</f>
        <v>45.08</v>
      </c>
      <c r="F64" s="66" t="n">
        <f aca="false">L64</f>
        <v>906.23</v>
      </c>
      <c r="G64" s="66" t="n">
        <f aca="false">O64</f>
        <v>45.7</v>
      </c>
      <c r="H64" s="66" t="n">
        <f aca="false">S64</f>
        <v>1268.6512</v>
      </c>
      <c r="I64" s="66" t="n">
        <f aca="false">U64</f>
        <v>44.1407</v>
      </c>
      <c r="J64" s="66" t="n">
        <f aca="false">S64</f>
        <v>1268.6512</v>
      </c>
      <c r="K64" s="66" t="n">
        <f aca="false">V64</f>
        <v>44.7049</v>
      </c>
      <c r="L64" s="51" t="n">
        <v>906.23</v>
      </c>
      <c r="M64" s="51" t="n">
        <v>41.13</v>
      </c>
      <c r="N64" s="51" t="n">
        <v>45.08</v>
      </c>
      <c r="O64" s="51" t="n">
        <v>45.7</v>
      </c>
      <c r="P64" s="51" t="n">
        <v>204313.89</v>
      </c>
      <c r="Q64" s="52" t="n">
        <f aca="false">P64/3600</f>
        <v>56.7538583333333</v>
      </c>
      <c r="R64" s="53"/>
      <c r="S64" s="54" t="n">
        <v>1268.6512</v>
      </c>
      <c r="T64" s="54" t="n">
        <v>40.7238</v>
      </c>
      <c r="U64" s="54" t="n">
        <v>44.1407</v>
      </c>
      <c r="V64" s="54" t="n">
        <v>44.7049</v>
      </c>
      <c r="W64" s="54" t="n">
        <v>57321.12</v>
      </c>
      <c r="X64" s="52" t="n">
        <f aca="false">W64/3600</f>
        <v>15.9225333333333</v>
      </c>
      <c r="Y64" s="53"/>
      <c r="Z64" s="53"/>
      <c r="AA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2.11</v>
      </c>
      <c r="E65" s="66" t="n">
        <f aca="false">N65</f>
        <v>43.52</v>
      </c>
      <c r="F65" s="66" t="n">
        <f aca="false">L65</f>
        <v>422.11</v>
      </c>
      <c r="G65" s="66" t="n">
        <f aca="false">O65</f>
        <v>43.82</v>
      </c>
      <c r="H65" s="66" t="n">
        <f aca="false">S65</f>
        <v>628.1152</v>
      </c>
      <c r="I65" s="66" t="n">
        <f aca="false">U65</f>
        <v>41.7456</v>
      </c>
      <c r="J65" s="66" t="n">
        <f aca="false">S65</f>
        <v>628.1152</v>
      </c>
      <c r="K65" s="66" t="n">
        <f aca="false">V65</f>
        <v>41.8717</v>
      </c>
      <c r="L65" s="51" t="n">
        <v>422.11</v>
      </c>
      <c r="M65" s="51" t="n">
        <v>38.53</v>
      </c>
      <c r="N65" s="51" t="n">
        <v>43.52</v>
      </c>
      <c r="O65" s="51" t="n">
        <v>43.82</v>
      </c>
      <c r="P65" s="51" t="n">
        <v>183151.63</v>
      </c>
      <c r="Q65" s="52" t="n">
        <f aca="false">P65/3600</f>
        <v>50.8754527777778</v>
      </c>
      <c r="R65" s="53"/>
      <c r="S65" s="54" t="n">
        <v>628.1152</v>
      </c>
      <c r="T65" s="54" t="n">
        <v>37.9889</v>
      </c>
      <c r="U65" s="54" t="n">
        <v>41.7456</v>
      </c>
      <c r="V65" s="54" t="n">
        <v>41.8717</v>
      </c>
      <c r="W65" s="54" t="n">
        <v>55268.9</v>
      </c>
      <c r="X65" s="52" t="n">
        <f aca="false">W65/3600</f>
        <v>15.3524722222222</v>
      </c>
      <c r="Y65" s="53"/>
      <c r="Z65" s="53"/>
      <c r="AA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4.47</v>
      </c>
      <c r="E66" s="67" t="n">
        <f aca="false">N66</f>
        <v>41.88</v>
      </c>
      <c r="F66" s="67" t="n">
        <f aca="false">L66</f>
        <v>214.47</v>
      </c>
      <c r="G66" s="67" t="n">
        <f aca="false">O66</f>
        <v>41.93</v>
      </c>
      <c r="H66" s="67" t="n">
        <f aca="false">S66</f>
        <v>352.5992</v>
      </c>
      <c r="I66" s="67" t="n">
        <f aca="false">U66</f>
        <v>39.7361</v>
      </c>
      <c r="J66" s="67" t="n">
        <f aca="false">S66</f>
        <v>352.5992</v>
      </c>
      <c r="K66" s="67" t="n">
        <f aca="false">V66</f>
        <v>39.0441</v>
      </c>
      <c r="L66" s="59" t="n">
        <v>214.47</v>
      </c>
      <c r="M66" s="59" t="n">
        <v>35.76</v>
      </c>
      <c r="N66" s="59" t="n">
        <v>41.88</v>
      </c>
      <c r="O66" s="59" t="n">
        <v>41.93</v>
      </c>
      <c r="P66" s="59" t="n">
        <v>180897.28</v>
      </c>
      <c r="Q66" s="59" t="n">
        <f aca="false">P66/3600</f>
        <v>50.2492444444444</v>
      </c>
      <c r="R66" s="57"/>
      <c r="S66" s="60" t="n">
        <v>352.5992</v>
      </c>
      <c r="T66" s="60" t="n">
        <v>35.114</v>
      </c>
      <c r="U66" s="60" t="n">
        <v>39.7361</v>
      </c>
      <c r="V66" s="60" t="n">
        <v>39.0441</v>
      </c>
      <c r="W66" s="60" t="n">
        <v>54558.2</v>
      </c>
      <c r="X66" s="59" t="n">
        <f aca="false">W66/3600</f>
        <v>15.1550555555556</v>
      </c>
      <c r="Y66" s="57"/>
      <c r="Z66" s="57"/>
      <c r="AA66" s="57"/>
    </row>
    <row r="67" customFormat="false" ht="11.25" hidden="false" customHeight="false" outlineLevel="0" collapsed="false">
      <c r="A67" s="56"/>
      <c r="B67" s="49" t="s">
        <v>67</v>
      </c>
      <c r="C67" s="49" t="n">
        <v>22</v>
      </c>
      <c r="D67" s="63" t="n">
        <f aca="false">L67</f>
        <v>3704.92</v>
      </c>
      <c r="E67" s="63" t="n">
        <f aca="false">N67</f>
        <v>47.99</v>
      </c>
      <c r="F67" s="63" t="n">
        <f aca="false">L67</f>
        <v>3704.92</v>
      </c>
      <c r="G67" s="63" t="n">
        <f aca="false">O67</f>
        <v>47.46</v>
      </c>
      <c r="H67" s="63" t="n">
        <f aca="false">S67</f>
        <v>4562.9384</v>
      </c>
      <c r="I67" s="63" t="n">
        <f aca="false">U67</f>
        <v>47.3745</v>
      </c>
      <c r="J67" s="63" t="n">
        <f aca="false">S67</f>
        <v>4562.9384</v>
      </c>
      <c r="K67" s="63" t="n">
        <f aca="false">V67</f>
        <v>46.6849</v>
      </c>
      <c r="L67" s="61" t="n">
        <v>3704.92</v>
      </c>
      <c r="M67" s="61" t="n">
        <v>43.44</v>
      </c>
      <c r="N67" s="61" t="n">
        <v>47.99</v>
      </c>
      <c r="O67" s="61" t="n">
        <v>47.46</v>
      </c>
      <c r="P67" s="61" t="n">
        <v>220411.59</v>
      </c>
      <c r="Q67" s="52" t="n">
        <f aca="false">P67/3600</f>
        <v>61.2254416666667</v>
      </c>
      <c r="R67" s="64"/>
      <c r="S67" s="62" t="n">
        <v>4562.9384</v>
      </c>
      <c r="T67" s="62" t="n">
        <v>43.2563</v>
      </c>
      <c r="U67" s="62" t="n">
        <v>47.3745</v>
      </c>
      <c r="V67" s="62" t="n">
        <v>46.6849</v>
      </c>
      <c r="W67" s="62" t="n">
        <v>62033.88</v>
      </c>
      <c r="X67" s="52" t="n">
        <f aca="false">W67/3600</f>
        <v>17.2316333333333</v>
      </c>
      <c r="Y67" s="55" t="e">
        <f aca="false">RBJM($L67:$M70,S67:T70)</f>
        <v>#VALUE!</v>
      </c>
      <c r="Z67" s="55" t="e">
        <f aca="false">RBJM($D67:$E70,H67:I70)</f>
        <v>#VALUE!</v>
      </c>
      <c r="AA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8</v>
      </c>
      <c r="C68" s="56" t="n">
        <v>27</v>
      </c>
      <c r="D68" s="50" t="n">
        <f aca="false">L68</f>
        <v>1220.32</v>
      </c>
      <c r="E68" s="50" t="n">
        <f aca="false">N68</f>
        <v>46.61</v>
      </c>
      <c r="F68" s="50" t="n">
        <f aca="false">L68</f>
        <v>1220.32</v>
      </c>
      <c r="G68" s="50" t="n">
        <f aca="false">O68</f>
        <v>45.56</v>
      </c>
      <c r="H68" s="50" t="n">
        <f aca="false">S68</f>
        <v>1747.1912</v>
      </c>
      <c r="I68" s="50" t="n">
        <f aca="false">U68</f>
        <v>45.3266</v>
      </c>
      <c r="J68" s="50" t="n">
        <f aca="false">S68</f>
        <v>1747.1912</v>
      </c>
      <c r="K68" s="50" t="n">
        <f aca="false">V68</f>
        <v>44.2309</v>
      </c>
      <c r="L68" s="51" t="n">
        <v>1220.32</v>
      </c>
      <c r="M68" s="51" t="n">
        <v>40.96</v>
      </c>
      <c r="N68" s="51" t="n">
        <v>46.61</v>
      </c>
      <c r="O68" s="51" t="n">
        <v>45.56</v>
      </c>
      <c r="P68" s="51" t="n">
        <v>206920.91</v>
      </c>
      <c r="Q68" s="52" t="n">
        <f aca="false">P68/3600</f>
        <v>57.4780305555556</v>
      </c>
      <c r="R68" s="53"/>
      <c r="S68" s="54" t="n">
        <v>1747.1912</v>
      </c>
      <c r="T68" s="54" t="n">
        <v>40.609</v>
      </c>
      <c r="U68" s="54" t="n">
        <v>45.3266</v>
      </c>
      <c r="V68" s="54" t="n">
        <v>44.2309</v>
      </c>
      <c r="W68" s="54" t="n">
        <v>57468.13</v>
      </c>
      <c r="X68" s="52" t="n">
        <f aca="false">W68/3600</f>
        <v>15.9633694444444</v>
      </c>
      <c r="Y68" s="53"/>
      <c r="Z68" s="53"/>
      <c r="AA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21.58</v>
      </c>
      <c r="E69" s="50" t="n">
        <f aca="false">N69</f>
        <v>45.4</v>
      </c>
      <c r="F69" s="50" t="n">
        <f aca="false">L69</f>
        <v>521.58</v>
      </c>
      <c r="G69" s="50" t="n">
        <f aca="false">O69</f>
        <v>43.45</v>
      </c>
      <c r="H69" s="50" t="n">
        <f aca="false">S69</f>
        <v>825.5776</v>
      </c>
      <c r="I69" s="50" t="n">
        <f aca="false">U69</f>
        <v>43.232</v>
      </c>
      <c r="J69" s="50" t="n">
        <f aca="false">S69</f>
        <v>825.5776</v>
      </c>
      <c r="K69" s="50" t="n">
        <f aca="false">V69</f>
        <v>42.0375</v>
      </c>
      <c r="L69" s="51" t="n">
        <v>521.58</v>
      </c>
      <c r="M69" s="51" t="n">
        <v>38.2</v>
      </c>
      <c r="N69" s="51" t="n">
        <v>45.4</v>
      </c>
      <c r="O69" s="51" t="n">
        <v>43.45</v>
      </c>
      <c r="P69" s="51" t="n">
        <v>191399.93</v>
      </c>
      <c r="Q69" s="52" t="n">
        <f aca="false">P69/3600</f>
        <v>53.1666472222222</v>
      </c>
      <c r="R69" s="53"/>
      <c r="S69" s="54" t="n">
        <v>825.5776</v>
      </c>
      <c r="T69" s="54" t="n">
        <v>37.6806</v>
      </c>
      <c r="U69" s="54" t="n">
        <v>43.232</v>
      </c>
      <c r="V69" s="54" t="n">
        <v>42.0375</v>
      </c>
      <c r="W69" s="54" t="n">
        <v>55343.24</v>
      </c>
      <c r="X69" s="52" t="n">
        <f aca="false">W69/3600</f>
        <v>15.3731222222222</v>
      </c>
      <c r="Y69" s="53"/>
      <c r="Z69" s="53"/>
      <c r="AA69" s="53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60.71</v>
      </c>
      <c r="E70" s="58" t="n">
        <f aca="false">N70</f>
        <v>43.85</v>
      </c>
      <c r="F70" s="58" t="n">
        <f aca="false">L70</f>
        <v>260.71</v>
      </c>
      <c r="G70" s="58" t="n">
        <f aca="false">O70</f>
        <v>41.73</v>
      </c>
      <c r="H70" s="58" t="n">
        <f aca="false">S70</f>
        <v>437.5144</v>
      </c>
      <c r="I70" s="58" t="n">
        <f aca="false">U70</f>
        <v>41.2118</v>
      </c>
      <c r="J70" s="58" t="n">
        <f aca="false">S70</f>
        <v>437.5144</v>
      </c>
      <c r="K70" s="58" t="n">
        <f aca="false">V70</f>
        <v>40.2409</v>
      </c>
      <c r="L70" s="59" t="n">
        <v>260.71</v>
      </c>
      <c r="M70" s="59" t="n">
        <v>35.14</v>
      </c>
      <c r="N70" s="59" t="n">
        <v>43.85</v>
      </c>
      <c r="O70" s="59" t="n">
        <v>41.73</v>
      </c>
      <c r="P70" s="59" t="n">
        <v>182316.05</v>
      </c>
      <c r="Q70" s="59" t="n">
        <f aca="false">P70/3600</f>
        <v>50.6433472222222</v>
      </c>
      <c r="R70" s="57"/>
      <c r="S70" s="60" t="n">
        <v>437.5144</v>
      </c>
      <c r="T70" s="60" t="n">
        <v>34.4999</v>
      </c>
      <c r="U70" s="60" t="n">
        <v>41.2118</v>
      </c>
      <c r="V70" s="60" t="n">
        <v>40.2409</v>
      </c>
      <c r="W70" s="60" t="n">
        <v>53984.29</v>
      </c>
      <c r="X70" s="59" t="n">
        <f aca="false">W70/3600</f>
        <v>14.9956361111111</v>
      </c>
      <c r="Y70" s="57"/>
      <c r="Z70" s="57"/>
      <c r="AA70" s="57"/>
    </row>
    <row r="71" customFormat="false" ht="11.25" hidden="false" customHeight="false" outlineLevel="0" collapsed="false">
      <c r="A71" s="56"/>
      <c r="B71" s="49" t="s">
        <v>69</v>
      </c>
      <c r="C71" s="49" t="n">
        <v>22</v>
      </c>
      <c r="D71" s="63" t="n">
        <f aca="false">L71</f>
        <v>3243.78</v>
      </c>
      <c r="E71" s="63" t="n">
        <f aca="false">N71</f>
        <v>47.82</v>
      </c>
      <c r="F71" s="63" t="n">
        <f aca="false">L71</f>
        <v>3243.78</v>
      </c>
      <c r="G71" s="63" t="n">
        <f aca="false">O71</f>
        <v>47.95</v>
      </c>
      <c r="H71" s="63" t="n">
        <f aca="false">S71</f>
        <v>4145.656</v>
      </c>
      <c r="I71" s="63" t="n">
        <f aca="false">U71</f>
        <v>47.1298</v>
      </c>
      <c r="J71" s="63" t="n">
        <f aca="false">S71</f>
        <v>4145.656</v>
      </c>
      <c r="K71" s="63" t="n">
        <f aca="false">V71</f>
        <v>47.2072</v>
      </c>
      <c r="L71" s="61" t="n">
        <v>3243.78</v>
      </c>
      <c r="M71" s="61" t="n">
        <v>43.29</v>
      </c>
      <c r="N71" s="61" t="n">
        <v>47.82</v>
      </c>
      <c r="O71" s="61" t="n">
        <v>47.95</v>
      </c>
      <c r="P71" s="61" t="n">
        <v>226366.08</v>
      </c>
      <c r="Q71" s="52" t="n">
        <f aca="false">P71/3600</f>
        <v>62.8794666666667</v>
      </c>
      <c r="R71" s="64"/>
      <c r="S71" s="62" t="n">
        <v>4145.656</v>
      </c>
      <c r="T71" s="62" t="n">
        <v>43.088</v>
      </c>
      <c r="U71" s="62" t="n">
        <v>47.1298</v>
      </c>
      <c r="V71" s="62" t="n">
        <v>47.2072</v>
      </c>
      <c r="W71" s="62" t="n">
        <v>64248.74</v>
      </c>
      <c r="X71" s="52" t="n">
        <f aca="false">W71/3600</f>
        <v>17.8468722222222</v>
      </c>
      <c r="Y71" s="55" t="e">
        <f aca="false">RBJM($L71:$M74,S71:T74)</f>
        <v>#VALUE!</v>
      </c>
      <c r="Z71" s="55" t="e">
        <f aca="false">RBJM($D71:$E74,H71:I74)</f>
        <v>#VALUE!</v>
      </c>
      <c r="AA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0</v>
      </c>
      <c r="C72" s="56" t="n">
        <v>27</v>
      </c>
      <c r="D72" s="50" t="n">
        <f aca="false">L72</f>
        <v>981.05</v>
      </c>
      <c r="E72" s="50" t="n">
        <f aca="false">N72</f>
        <v>46.03</v>
      </c>
      <c r="F72" s="50" t="n">
        <f aca="false">L72</f>
        <v>981.05</v>
      </c>
      <c r="G72" s="50" t="n">
        <f aca="false">O72</f>
        <v>46.03</v>
      </c>
      <c r="H72" s="50" t="n">
        <f aca="false">S72</f>
        <v>1495.792</v>
      </c>
      <c r="I72" s="50" t="n">
        <f aca="false">U72</f>
        <v>44.5709</v>
      </c>
      <c r="J72" s="50" t="n">
        <f aca="false">S72</f>
        <v>1495.792</v>
      </c>
      <c r="K72" s="50" t="n">
        <f aca="false">V72</f>
        <v>44.5861</v>
      </c>
      <c r="L72" s="51" t="n">
        <v>981.05</v>
      </c>
      <c r="M72" s="51" t="n">
        <v>40.72</v>
      </c>
      <c r="N72" s="51" t="n">
        <v>46.03</v>
      </c>
      <c r="O72" s="51" t="n">
        <v>46.03</v>
      </c>
      <c r="P72" s="51" t="n">
        <v>212072.61</v>
      </c>
      <c r="Q72" s="52" t="n">
        <f aca="false">P72/3600</f>
        <v>58.9090583333333</v>
      </c>
      <c r="R72" s="53"/>
      <c r="S72" s="54" t="n">
        <v>1495.792</v>
      </c>
      <c r="T72" s="54" t="n">
        <v>40.3721</v>
      </c>
      <c r="U72" s="54" t="n">
        <v>44.5709</v>
      </c>
      <c r="V72" s="54" t="n">
        <v>44.5861</v>
      </c>
      <c r="W72" s="54" t="n">
        <v>60352.45</v>
      </c>
      <c r="X72" s="52" t="n">
        <f aca="false">W72/3600</f>
        <v>16.7645694444444</v>
      </c>
      <c r="Y72" s="53"/>
      <c r="Z72" s="53"/>
      <c r="AA72" s="53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55.98</v>
      </c>
      <c r="E73" s="50" t="n">
        <f aca="false">N73</f>
        <v>44.1</v>
      </c>
      <c r="F73" s="50" t="n">
        <f aca="false">L73</f>
        <v>455.98</v>
      </c>
      <c r="G73" s="50" t="n">
        <f aca="false">O73</f>
        <v>43.85</v>
      </c>
      <c r="H73" s="50" t="n">
        <f aca="false">S73</f>
        <v>703.8384</v>
      </c>
      <c r="I73" s="50" t="n">
        <f aca="false">U73</f>
        <v>41.7158</v>
      </c>
      <c r="J73" s="50" t="n">
        <f aca="false">S73</f>
        <v>703.8384</v>
      </c>
      <c r="K73" s="50" t="n">
        <f aca="false">V73</f>
        <v>41.6647</v>
      </c>
      <c r="L73" s="51" t="n">
        <v>455.98</v>
      </c>
      <c r="M73" s="51" t="n">
        <v>38.03</v>
      </c>
      <c r="N73" s="51" t="n">
        <v>44.1</v>
      </c>
      <c r="O73" s="51" t="n">
        <v>43.85</v>
      </c>
      <c r="P73" s="51" t="n">
        <v>197683</v>
      </c>
      <c r="Q73" s="52" t="n">
        <f aca="false">P73/3600</f>
        <v>54.9119444444444</v>
      </c>
      <c r="R73" s="53"/>
      <c r="S73" s="54" t="n">
        <v>703.8384</v>
      </c>
      <c r="T73" s="54" t="n">
        <v>37.6461</v>
      </c>
      <c r="U73" s="54" t="n">
        <v>41.7158</v>
      </c>
      <c r="V73" s="54" t="n">
        <v>41.6647</v>
      </c>
      <c r="W73" s="54" t="n">
        <v>58470.2</v>
      </c>
      <c r="X73" s="52" t="n">
        <f aca="false">W73/3600</f>
        <v>16.2417222222222</v>
      </c>
      <c r="Y73" s="53"/>
      <c r="Z73" s="53"/>
      <c r="AA73" s="53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38.29</v>
      </c>
      <c r="E74" s="68" t="n">
        <f aca="false">N74</f>
        <v>42.05</v>
      </c>
      <c r="F74" s="68" t="n">
        <f aca="false">L74</f>
        <v>238.29</v>
      </c>
      <c r="G74" s="68" t="n">
        <f aca="false">O74</f>
        <v>41.49</v>
      </c>
      <c r="H74" s="68" t="n">
        <f aca="false">S74</f>
        <v>389.452</v>
      </c>
      <c r="I74" s="68" t="n">
        <f aca="false">U74</f>
        <v>38.9913</v>
      </c>
      <c r="J74" s="68" t="n">
        <f aca="false">S74</f>
        <v>389.452</v>
      </c>
      <c r="K74" s="68" t="n">
        <f aca="false">V74</f>
        <v>38.3909</v>
      </c>
      <c r="L74" s="59" t="n">
        <v>238.29</v>
      </c>
      <c r="M74" s="59" t="n">
        <v>35.33</v>
      </c>
      <c r="N74" s="59" t="n">
        <v>42.05</v>
      </c>
      <c r="O74" s="59" t="n">
        <v>41.49</v>
      </c>
      <c r="P74" s="59" t="n">
        <v>190600.6</v>
      </c>
      <c r="Q74" s="59" t="n">
        <f aca="false">P74/3600</f>
        <v>52.9446111111111</v>
      </c>
      <c r="R74" s="57"/>
      <c r="S74" s="60" t="n">
        <v>389.452</v>
      </c>
      <c r="T74" s="60" t="n">
        <v>34.891</v>
      </c>
      <c r="U74" s="60" t="n">
        <v>38.9913</v>
      </c>
      <c r="V74" s="60" t="n">
        <v>38.3909</v>
      </c>
      <c r="W74" s="60" t="n">
        <v>56446.88</v>
      </c>
      <c r="X74" s="59" t="n">
        <f aca="false">W74/3600</f>
        <v>15.6796888888889</v>
      </c>
      <c r="Y74" s="57"/>
      <c r="Z74" s="57"/>
      <c r="AA74" s="57"/>
    </row>
    <row r="75" customFormat="false" ht="11.25" hidden="false" customHeight="false" outlineLevel="0" collapsed="false">
      <c r="A75" s="101"/>
      <c r="B75" s="101" t="s">
        <v>6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5"/>
      <c r="S75" s="101"/>
      <c r="T75" s="101"/>
      <c r="U75" s="101"/>
      <c r="V75" s="101"/>
      <c r="W75" s="101"/>
      <c r="X75" s="101"/>
      <c r="Y75" s="106"/>
      <c r="Z75" s="106"/>
      <c r="AA75" s="106"/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5"/>
      <c r="E79" s="70"/>
      <c r="F79" s="70"/>
      <c r="G79" s="71"/>
      <c r="H79" s="71"/>
      <c r="I79" s="71"/>
      <c r="J79" s="71"/>
      <c r="K79" s="71"/>
      <c r="R79" s="76"/>
      <c r="Y79" s="77" t="e">
        <f aca="false">AVERAGE(Y63,Y67,Y71)</f>
        <v>#VALUE!</v>
      </c>
      <c r="Z79" s="77" t="e">
        <f aca="false">AVERAGE(Z63,Z67,Z71)</f>
        <v>#VALUE!</v>
      </c>
      <c r="AA79" s="77" t="e">
        <f aca="false">AVERAGE(AA63,AA67,AA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11,Y15,Y19,Y23,Y27,Y31,Y35,Y39,Y43,Y47,Y55,Y51,Y59,Y63,Y67,Y71)</f>
        <v>#VALUE!</v>
      </c>
      <c r="Z80" s="83" t="e">
        <f aca="false">AVERAGE(Z11,Z15,Z19,Z23,Z27,Z31,Z35,Z39,Z43,Z47,Z55,Z51,Z59,Z63,Z67,Z71)</f>
        <v>#VALUE!</v>
      </c>
      <c r="AA80" s="83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11:Q74)</f>
        <v>29.9011498082529</v>
      </c>
      <c r="W81" s="74"/>
      <c r="X81" s="74" t="n">
        <f aca="false">GEOMEAN(X11:X74)</f>
        <v>8.46556835705289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283118489133028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11:Q74)</f>
        <v>3104.74753055556</v>
      </c>
      <c r="W83" s="72"/>
      <c r="X83" s="72" t="n">
        <f aca="false">SUM(X11:X74)</f>
        <v>875.761041666667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1T14:34:18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