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2, </t>
    </r>
    <r>
      <rPr>
        <sz val="10"/>
        <color rgb="FFFF0000"/>
        <rFont val="Arial"/>
        <family val="2"/>
      </rPr>
      <t xml:space="preserve">CU size = 128,</t>
    </r>
    <r>
      <rPr>
        <sz val="10"/>
        <rFont val="Arial"/>
        <family val="2"/>
      </rPr>
      <t xml:space="preserve"> full depth, 16x16~4x4 TU) vs. (s0-6, </t>
    </r>
    <r>
      <rPr>
        <sz val="10"/>
        <color rgb="FFFF0000"/>
        <rFont val="Arial"/>
        <family val="2"/>
      </rPr>
      <t xml:space="preserve">CU size = 64,</t>
    </r>
    <r>
      <rPr>
        <sz val="10"/>
        <rFont val="Arial"/>
        <family val="2"/>
      </rPr>
      <t xml:space="preserve"> full depth, 16x16~4x4 TU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2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16x16~4x4 TU) </t>
    </r>
  </si>
  <si>
    <r>
      <rPr>
        <b val="true"/>
        <sz val="8"/>
        <rFont val="Arial"/>
        <family val="2"/>
      </rPr>
      <t xml:space="preserve">TMuC 0.7.3 reference (s0-6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000000"/>
        <rFont val="Arial"/>
        <family val="2"/>
      </rPr>
      <t xml:space="preserve">16x16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828870915132784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784133604182422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0.890710381985051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6419.45</v>
      </c>
      <c r="E3" s="47" t="n">
        <f aca="false">N3</f>
        <v>42.97</v>
      </c>
      <c r="F3" s="47" t="n">
        <f aca="false">L3</f>
        <v>106419.45</v>
      </c>
      <c r="G3" s="47" t="n">
        <f aca="false">O3</f>
        <v>44.75</v>
      </c>
      <c r="H3" s="47" t="n">
        <f aca="false">S3</f>
        <v>106467.23</v>
      </c>
      <c r="I3" s="47" t="n">
        <f aca="false">U3</f>
        <v>42.97</v>
      </c>
      <c r="J3" s="47" t="n">
        <f aca="false">S3</f>
        <v>106467.23</v>
      </c>
      <c r="K3" s="47" t="n">
        <f aca="false">V3</f>
        <v>44.74</v>
      </c>
      <c r="L3" s="48" t="n">
        <v>106419.45</v>
      </c>
      <c r="M3" s="48" t="n">
        <v>43.53</v>
      </c>
      <c r="N3" s="48" t="n">
        <v>42.97</v>
      </c>
      <c r="O3" s="48" t="n">
        <v>44.75</v>
      </c>
      <c r="P3" s="48" t="n">
        <v>152233.78</v>
      </c>
      <c r="Q3" s="49" t="n">
        <f aca="false">P3/3600</f>
        <v>42.2871611111111</v>
      </c>
      <c r="R3" s="50"/>
      <c r="S3" s="48" t="n">
        <v>106467.23</v>
      </c>
      <c r="T3" s="48" t="n">
        <v>43.53</v>
      </c>
      <c r="U3" s="48" t="n">
        <v>42.97</v>
      </c>
      <c r="V3" s="48" t="n">
        <v>44.74</v>
      </c>
      <c r="W3" s="48" t="n">
        <v>134528.81</v>
      </c>
      <c r="X3" s="49" t="n">
        <f aca="false">W3/3600</f>
        <v>37.3691138888889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60190.37</v>
      </c>
      <c r="E4" s="47" t="n">
        <f aca="false">N4</f>
        <v>40.28</v>
      </c>
      <c r="F4" s="47" t="n">
        <f aca="false">L4</f>
        <v>60190.37</v>
      </c>
      <c r="G4" s="47" t="n">
        <f aca="false">O4</f>
        <v>42.28</v>
      </c>
      <c r="H4" s="47" t="n">
        <f aca="false">S4</f>
        <v>60231.38</v>
      </c>
      <c r="I4" s="47" t="n">
        <f aca="false">U4</f>
        <v>40.28</v>
      </c>
      <c r="J4" s="47" t="n">
        <f aca="false">S4</f>
        <v>60231.38</v>
      </c>
      <c r="K4" s="47" t="n">
        <f aca="false">V4</f>
        <v>42.27</v>
      </c>
      <c r="L4" s="48" t="n">
        <v>60190.37</v>
      </c>
      <c r="M4" s="48" t="n">
        <v>40.28</v>
      </c>
      <c r="N4" s="48" t="n">
        <v>40.28</v>
      </c>
      <c r="O4" s="48" t="n">
        <v>42.28</v>
      </c>
      <c r="P4" s="48" t="n">
        <v>135740.8</v>
      </c>
      <c r="Q4" s="49" t="n">
        <f aca="false">P4/3600</f>
        <v>37.7057777777778</v>
      </c>
      <c r="R4" s="50"/>
      <c r="S4" s="48" t="n">
        <v>60231.38</v>
      </c>
      <c r="T4" s="48" t="n">
        <v>40.27</v>
      </c>
      <c r="U4" s="48" t="n">
        <v>40.28</v>
      </c>
      <c r="V4" s="48" t="n">
        <v>42.27</v>
      </c>
      <c r="W4" s="48" t="n">
        <v>121126.83</v>
      </c>
      <c r="X4" s="49" t="n">
        <f aca="false">W4/3600</f>
        <v>33.6463416666667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3998.73</v>
      </c>
      <c r="E5" s="47" t="n">
        <f aca="false">N5</f>
        <v>38.2</v>
      </c>
      <c r="F5" s="47" t="n">
        <f aca="false">L5</f>
        <v>33998.73</v>
      </c>
      <c r="G5" s="47" t="n">
        <f aca="false">O5</f>
        <v>40.35</v>
      </c>
      <c r="H5" s="47" t="n">
        <f aca="false">S5</f>
        <v>34031.54</v>
      </c>
      <c r="I5" s="47" t="n">
        <f aca="false">U5</f>
        <v>38.2</v>
      </c>
      <c r="J5" s="47" t="n">
        <f aca="false">S5</f>
        <v>34031.54</v>
      </c>
      <c r="K5" s="47" t="n">
        <f aca="false">V5</f>
        <v>40.35</v>
      </c>
      <c r="L5" s="48" t="n">
        <v>33998.73</v>
      </c>
      <c r="M5" s="48" t="n">
        <v>37.24</v>
      </c>
      <c r="N5" s="48" t="n">
        <v>38.2</v>
      </c>
      <c r="O5" s="48" t="n">
        <v>40.35</v>
      </c>
      <c r="P5" s="48" t="n">
        <v>124437.65</v>
      </c>
      <c r="Q5" s="49" t="n">
        <f aca="false">P5/3600</f>
        <v>34.5660138888889</v>
      </c>
      <c r="R5" s="50"/>
      <c r="S5" s="48" t="n">
        <v>34031.54</v>
      </c>
      <c r="T5" s="48" t="n">
        <v>37.24</v>
      </c>
      <c r="U5" s="48" t="n">
        <v>38.2</v>
      </c>
      <c r="V5" s="48" t="n">
        <v>40.35</v>
      </c>
      <c r="W5" s="48" t="n">
        <v>112409.44</v>
      </c>
      <c r="X5" s="49" t="n">
        <f aca="false">W5/3600</f>
        <v>31.2248444444444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928.35</v>
      </c>
      <c r="E6" s="54" t="n">
        <f aca="false">N6</f>
        <v>36.4</v>
      </c>
      <c r="F6" s="54" t="n">
        <f aca="false">L6</f>
        <v>18928.35</v>
      </c>
      <c r="G6" s="54" t="n">
        <f aca="false">O6</f>
        <v>38.75</v>
      </c>
      <c r="H6" s="54" t="n">
        <f aca="false">S6</f>
        <v>18949.8</v>
      </c>
      <c r="I6" s="54" t="n">
        <f aca="false">U6</f>
        <v>36.4</v>
      </c>
      <c r="J6" s="54" t="n">
        <f aca="false">S6</f>
        <v>18949.8</v>
      </c>
      <c r="K6" s="54" t="n">
        <f aca="false">V6</f>
        <v>38.75</v>
      </c>
      <c r="L6" s="55" t="n">
        <v>18928.35</v>
      </c>
      <c r="M6" s="55" t="n">
        <v>34.27</v>
      </c>
      <c r="N6" s="55" t="n">
        <v>36.4</v>
      </c>
      <c r="O6" s="55" t="n">
        <v>38.75</v>
      </c>
      <c r="P6" s="55" t="n">
        <v>118936.75</v>
      </c>
      <c r="Q6" s="55" t="n">
        <f aca="false">P6/3600</f>
        <v>33.0379861111111</v>
      </c>
      <c r="R6" s="53"/>
      <c r="S6" s="55" t="n">
        <v>18949.8</v>
      </c>
      <c r="T6" s="55" t="n">
        <v>34.27</v>
      </c>
      <c r="U6" s="55" t="n">
        <v>36.4</v>
      </c>
      <c r="V6" s="55" t="n">
        <v>38.75</v>
      </c>
      <c r="W6" s="55" t="n">
        <v>104940.3</v>
      </c>
      <c r="X6" s="55" t="n">
        <f aca="false">W6/3600</f>
        <v>29.1500833333333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8207.28</v>
      </c>
      <c r="E7" s="47" t="n">
        <f aca="false">N7</f>
        <v>45.63</v>
      </c>
      <c r="F7" s="47" t="n">
        <f aca="false">L7</f>
        <v>108207.28</v>
      </c>
      <c r="G7" s="47" t="n">
        <f aca="false">O7</f>
        <v>45.29</v>
      </c>
      <c r="H7" s="47" t="n">
        <f aca="false">S7</f>
        <v>108235.44</v>
      </c>
      <c r="I7" s="47" t="n">
        <f aca="false">U7</f>
        <v>45.63</v>
      </c>
      <c r="J7" s="47" t="n">
        <f aca="false">S7</f>
        <v>108235.44</v>
      </c>
      <c r="K7" s="47" t="n">
        <f aca="false">V7</f>
        <v>45.29</v>
      </c>
      <c r="L7" s="56" t="n">
        <v>108207.28</v>
      </c>
      <c r="M7" s="56" t="n">
        <v>43.44</v>
      </c>
      <c r="N7" s="56" t="n">
        <v>45.63</v>
      </c>
      <c r="O7" s="56" t="n">
        <v>45.29</v>
      </c>
      <c r="P7" s="48" t="n">
        <v>154308.43</v>
      </c>
      <c r="Q7" s="49" t="n">
        <f aca="false">P7/3600</f>
        <v>42.8634527777778</v>
      </c>
      <c r="R7" s="50"/>
      <c r="S7" s="56" t="n">
        <v>108235.44</v>
      </c>
      <c r="T7" s="56" t="n">
        <v>43.44</v>
      </c>
      <c r="U7" s="56" t="n">
        <v>45.63</v>
      </c>
      <c r="V7" s="56" t="n">
        <v>45.29</v>
      </c>
      <c r="W7" s="48" t="n">
        <v>139149.13</v>
      </c>
      <c r="X7" s="49" t="n">
        <f aca="false">W7/3600</f>
        <v>38.6525361111111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63368.55</v>
      </c>
      <c r="E8" s="47" t="n">
        <f aca="false">N8</f>
        <v>43.37</v>
      </c>
      <c r="F8" s="47" t="n">
        <f aca="false">L8</f>
        <v>63368.55</v>
      </c>
      <c r="G8" s="47" t="n">
        <f aca="false">O8</f>
        <v>43.61</v>
      </c>
      <c r="H8" s="47" t="n">
        <f aca="false">S8</f>
        <v>63383.47</v>
      </c>
      <c r="I8" s="47" t="n">
        <f aca="false">U8</f>
        <v>43.37</v>
      </c>
      <c r="J8" s="47" t="n">
        <f aca="false">S8</f>
        <v>63383.47</v>
      </c>
      <c r="K8" s="47" t="n">
        <f aca="false">V8</f>
        <v>43.61</v>
      </c>
      <c r="L8" s="48" t="n">
        <v>63368.55</v>
      </c>
      <c r="M8" s="48" t="n">
        <v>39.92</v>
      </c>
      <c r="N8" s="48" t="n">
        <v>43.37</v>
      </c>
      <c r="O8" s="48" t="n">
        <v>43.61</v>
      </c>
      <c r="P8" s="48" t="n">
        <v>136985.09</v>
      </c>
      <c r="Q8" s="49" t="n">
        <f aca="false">P8/3600</f>
        <v>38.0514138888889</v>
      </c>
      <c r="R8" s="50"/>
      <c r="S8" s="48" t="n">
        <v>63383.47</v>
      </c>
      <c r="T8" s="48" t="n">
        <v>39.92</v>
      </c>
      <c r="U8" s="48" t="n">
        <v>43.37</v>
      </c>
      <c r="V8" s="48" t="n">
        <v>43.61</v>
      </c>
      <c r="W8" s="48" t="n">
        <v>123407.11</v>
      </c>
      <c r="X8" s="49" t="n">
        <f aca="false">W8/3600</f>
        <v>34.2797527777778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6231.48</v>
      </c>
      <c r="E9" s="47" t="n">
        <f aca="false">N9</f>
        <v>41.37</v>
      </c>
      <c r="F9" s="47" t="n">
        <f aca="false">L9</f>
        <v>36231.48</v>
      </c>
      <c r="G9" s="47" t="n">
        <f aca="false">O9</f>
        <v>42.01</v>
      </c>
      <c r="H9" s="47" t="n">
        <f aca="false">S9</f>
        <v>36255.75</v>
      </c>
      <c r="I9" s="47" t="n">
        <f aca="false">U9</f>
        <v>41.38</v>
      </c>
      <c r="J9" s="47" t="n">
        <f aca="false">S9</f>
        <v>36255.75</v>
      </c>
      <c r="K9" s="47" t="n">
        <f aca="false">V9</f>
        <v>42.01</v>
      </c>
      <c r="L9" s="48" t="n">
        <v>36231.48</v>
      </c>
      <c r="M9" s="48" t="n">
        <v>36.84</v>
      </c>
      <c r="N9" s="48" t="n">
        <v>41.37</v>
      </c>
      <c r="O9" s="48" t="n">
        <v>42.01</v>
      </c>
      <c r="P9" s="48" t="n">
        <v>124833.79</v>
      </c>
      <c r="Q9" s="49" t="n">
        <f aca="false">P9/3600</f>
        <v>34.6760527777778</v>
      </c>
      <c r="R9" s="50"/>
      <c r="S9" s="48" t="n">
        <v>36255.75</v>
      </c>
      <c r="T9" s="48" t="n">
        <v>36.83</v>
      </c>
      <c r="U9" s="48" t="n">
        <v>41.38</v>
      </c>
      <c r="V9" s="48" t="n">
        <v>42.01</v>
      </c>
      <c r="W9" s="48" t="n">
        <v>111173.09</v>
      </c>
      <c r="X9" s="49" t="n">
        <f aca="false">W9/3600</f>
        <v>30.8814138888889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138.64</v>
      </c>
      <c r="E10" s="54" t="n">
        <f aca="false">N10</f>
        <v>39.61</v>
      </c>
      <c r="F10" s="54" t="n">
        <f aca="false">L10</f>
        <v>21138.64</v>
      </c>
      <c r="G10" s="54" t="n">
        <f aca="false">O10</f>
        <v>40.4</v>
      </c>
      <c r="H10" s="54" t="n">
        <f aca="false">S10</f>
        <v>21160.32</v>
      </c>
      <c r="I10" s="54" t="n">
        <f aca="false">U10</f>
        <v>39.61</v>
      </c>
      <c r="J10" s="54" t="n">
        <f aca="false">S10</f>
        <v>21160.32</v>
      </c>
      <c r="K10" s="54" t="n">
        <f aca="false">V10</f>
        <v>40.4</v>
      </c>
      <c r="L10" s="55" t="n">
        <v>21138.64</v>
      </c>
      <c r="M10" s="55" t="n">
        <v>34</v>
      </c>
      <c r="N10" s="55" t="n">
        <v>39.61</v>
      </c>
      <c r="O10" s="55" t="n">
        <v>40.4</v>
      </c>
      <c r="P10" s="55" t="n">
        <v>117410.97</v>
      </c>
      <c r="Q10" s="55" t="n">
        <f aca="false">P10/3600</f>
        <v>32.6141583333333</v>
      </c>
      <c r="R10" s="53"/>
      <c r="S10" s="55" t="n">
        <v>21160.32</v>
      </c>
      <c r="T10" s="55" t="n">
        <v>34</v>
      </c>
      <c r="U10" s="55" t="n">
        <v>39.61</v>
      </c>
      <c r="V10" s="55" t="n">
        <v>40.4</v>
      </c>
      <c r="W10" s="55" t="n">
        <v>103648.78</v>
      </c>
      <c r="X10" s="55" t="n">
        <f aca="false">W10/3600</f>
        <v>28.7913277777778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3929.36</v>
      </c>
      <c r="E11" s="47" t="n">
        <f aca="false">N11</f>
        <v>44.58</v>
      </c>
      <c r="F11" s="47" t="n">
        <f aca="false">L11</f>
        <v>23929.36</v>
      </c>
      <c r="G11" s="47" t="n">
        <f aca="false">O11</f>
        <v>46</v>
      </c>
      <c r="H11" s="47" t="n">
        <f aca="false">S11</f>
        <v>23943.24</v>
      </c>
      <c r="I11" s="47" t="n">
        <f aca="false">U11</f>
        <v>44.58</v>
      </c>
      <c r="J11" s="47" t="n">
        <f aca="false">S11</f>
        <v>23943.24</v>
      </c>
      <c r="K11" s="47" t="n">
        <f aca="false">V11</f>
        <v>45.99</v>
      </c>
      <c r="L11" s="48" t="n">
        <v>23929.36</v>
      </c>
      <c r="M11" s="48" t="n">
        <v>42.79</v>
      </c>
      <c r="N11" s="48" t="n">
        <v>44.58</v>
      </c>
      <c r="O11" s="48" t="n">
        <v>46</v>
      </c>
      <c r="P11" s="48" t="n">
        <v>111128.26</v>
      </c>
      <c r="Q11" s="49" t="n">
        <f aca="false">P11/3600</f>
        <v>30.8689611111111</v>
      </c>
      <c r="R11" s="50"/>
      <c r="S11" s="48" t="n">
        <v>23943.24</v>
      </c>
      <c r="T11" s="48" t="n">
        <v>42.79</v>
      </c>
      <c r="U11" s="48" t="n">
        <v>44.58</v>
      </c>
      <c r="V11" s="48" t="n">
        <v>45.99</v>
      </c>
      <c r="W11" s="48" t="n">
        <v>101033.03</v>
      </c>
      <c r="X11" s="49" t="n">
        <f aca="false">W11/3600</f>
        <v>28.0647305555556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13342.7</v>
      </c>
      <c r="E12" s="47" t="n">
        <f aca="false">N12</f>
        <v>42.77</v>
      </c>
      <c r="F12" s="47" t="n">
        <f aca="false">L12</f>
        <v>13342.7</v>
      </c>
      <c r="G12" s="47" t="n">
        <f aca="false">O12</f>
        <v>43.74</v>
      </c>
      <c r="H12" s="47" t="n">
        <f aca="false">S12</f>
        <v>13351.13</v>
      </c>
      <c r="I12" s="47" t="n">
        <f aca="false">U12</f>
        <v>42.76</v>
      </c>
      <c r="J12" s="47" t="n">
        <f aca="false">S12</f>
        <v>13351.13</v>
      </c>
      <c r="K12" s="47" t="n">
        <f aca="false">V12</f>
        <v>43.73</v>
      </c>
      <c r="L12" s="48" t="n">
        <v>13342.7</v>
      </c>
      <c r="M12" s="48" t="n">
        <v>41.11</v>
      </c>
      <c r="N12" s="48" t="n">
        <v>42.77</v>
      </c>
      <c r="O12" s="48" t="n">
        <v>43.74</v>
      </c>
      <c r="P12" s="48" t="n">
        <v>99374.97</v>
      </c>
      <c r="Q12" s="49" t="n">
        <f aca="false">P12/3600</f>
        <v>27.6041583333333</v>
      </c>
      <c r="R12" s="50"/>
      <c r="S12" s="48" t="n">
        <v>13351.13</v>
      </c>
      <c r="T12" s="48" t="n">
        <v>41.1</v>
      </c>
      <c r="U12" s="48" t="n">
        <v>42.76</v>
      </c>
      <c r="V12" s="48" t="n">
        <v>43.73</v>
      </c>
      <c r="W12" s="48" t="n">
        <v>90725.84</v>
      </c>
      <c r="X12" s="49" t="n">
        <f aca="false">W12/3600</f>
        <v>25.2016222222222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7500.44</v>
      </c>
      <c r="E13" s="47" t="n">
        <f aca="false">N13</f>
        <v>41.07</v>
      </c>
      <c r="F13" s="47" t="n">
        <f aca="false">L13</f>
        <v>7500.44</v>
      </c>
      <c r="G13" s="47" t="n">
        <f aca="false">O13</f>
        <v>41.97</v>
      </c>
      <c r="H13" s="47" t="n">
        <f aca="false">S13</f>
        <v>7511.27</v>
      </c>
      <c r="I13" s="47" t="n">
        <f aca="false">U13</f>
        <v>41.06</v>
      </c>
      <c r="J13" s="47" t="n">
        <f aca="false">S13</f>
        <v>7511.27</v>
      </c>
      <c r="K13" s="47" t="n">
        <f aca="false">V13</f>
        <v>41.97</v>
      </c>
      <c r="L13" s="48" t="n">
        <v>7500.44</v>
      </c>
      <c r="M13" s="48" t="n">
        <v>39.09</v>
      </c>
      <c r="N13" s="48" t="n">
        <v>41.07</v>
      </c>
      <c r="O13" s="48" t="n">
        <v>41.97</v>
      </c>
      <c r="P13" s="48" t="n">
        <v>93601.12</v>
      </c>
      <c r="Q13" s="49" t="n">
        <f aca="false">P13/3600</f>
        <v>26.0003111111111</v>
      </c>
      <c r="R13" s="50"/>
      <c r="S13" s="48" t="n">
        <v>7511.27</v>
      </c>
      <c r="T13" s="48" t="n">
        <v>39.09</v>
      </c>
      <c r="U13" s="48" t="n">
        <v>41.06</v>
      </c>
      <c r="V13" s="48" t="n">
        <v>41.97</v>
      </c>
      <c r="W13" s="48" t="n">
        <v>84254.61</v>
      </c>
      <c r="X13" s="49" t="n">
        <f aca="false">W13/3600</f>
        <v>23.4040583333333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80.18</v>
      </c>
      <c r="E14" s="54" t="n">
        <f aca="false">N14</f>
        <v>39.59</v>
      </c>
      <c r="F14" s="54" t="n">
        <f aca="false">L14</f>
        <v>4180.18</v>
      </c>
      <c r="G14" s="54" t="n">
        <f aca="false">O14</f>
        <v>40.65</v>
      </c>
      <c r="H14" s="54" t="n">
        <f aca="false">S14</f>
        <v>4185.46</v>
      </c>
      <c r="I14" s="54" t="n">
        <f aca="false">U14</f>
        <v>39.59</v>
      </c>
      <c r="J14" s="54" t="n">
        <f aca="false">S14</f>
        <v>4185.46</v>
      </c>
      <c r="K14" s="54" t="n">
        <f aca="false">V14</f>
        <v>40.65</v>
      </c>
      <c r="L14" s="55" t="n">
        <v>4180.18</v>
      </c>
      <c r="M14" s="55" t="n">
        <v>36.73</v>
      </c>
      <c r="N14" s="55" t="n">
        <v>39.59</v>
      </c>
      <c r="O14" s="55" t="n">
        <v>40.65</v>
      </c>
      <c r="P14" s="55" t="n">
        <v>89878.06</v>
      </c>
      <c r="Q14" s="55" t="n">
        <f aca="false">P14/3600</f>
        <v>24.9661277777778</v>
      </c>
      <c r="R14" s="53"/>
      <c r="S14" s="55" t="n">
        <v>4185.46</v>
      </c>
      <c r="T14" s="55" t="n">
        <v>36.73</v>
      </c>
      <c r="U14" s="55" t="n">
        <v>39.59</v>
      </c>
      <c r="V14" s="55" t="n">
        <v>40.65</v>
      </c>
      <c r="W14" s="55" t="n">
        <v>79634.23</v>
      </c>
      <c r="X14" s="55" t="n">
        <f aca="false">W14/3600</f>
        <v>22.1206194444444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54810.5</v>
      </c>
      <c r="E15" s="57" t="n">
        <f aca="false">N15</f>
        <v>43.36</v>
      </c>
      <c r="F15" s="57" t="n">
        <f aca="false">L15</f>
        <v>54810.5</v>
      </c>
      <c r="G15" s="57" t="n">
        <f aca="false">O15</f>
        <v>44.08</v>
      </c>
      <c r="H15" s="57" t="n">
        <f aca="false">S15</f>
        <v>54794.66</v>
      </c>
      <c r="I15" s="57" t="n">
        <f aca="false">U15</f>
        <v>43.36</v>
      </c>
      <c r="J15" s="57" t="n">
        <f aca="false">S15</f>
        <v>54794.66</v>
      </c>
      <c r="K15" s="57" t="n">
        <f aca="false">V15</f>
        <v>44.08</v>
      </c>
      <c r="L15" s="56" t="n">
        <v>54810.5</v>
      </c>
      <c r="M15" s="56" t="n">
        <v>41.85</v>
      </c>
      <c r="N15" s="56" t="n">
        <v>43.36</v>
      </c>
      <c r="O15" s="56" t="n">
        <v>44.08</v>
      </c>
      <c r="P15" s="56" t="n">
        <v>152336.31</v>
      </c>
      <c r="Q15" s="49" t="n">
        <f aca="false">P15/3600</f>
        <v>42.3156416666667</v>
      </c>
      <c r="R15" s="58"/>
      <c r="S15" s="56" t="n">
        <v>54794.66</v>
      </c>
      <c r="T15" s="56" t="n">
        <v>41.85</v>
      </c>
      <c r="U15" s="56" t="n">
        <v>43.36</v>
      </c>
      <c r="V15" s="56" t="n">
        <v>44.08</v>
      </c>
      <c r="W15" s="56" t="n">
        <v>115476.02</v>
      </c>
      <c r="X15" s="49" t="n">
        <f aca="false">W15/3600</f>
        <v>32.0766722222222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29916.29</v>
      </c>
      <c r="E16" s="47" t="n">
        <f aca="false">N16</f>
        <v>40.79</v>
      </c>
      <c r="F16" s="47" t="n">
        <f aca="false">L16</f>
        <v>29916.29</v>
      </c>
      <c r="G16" s="47" t="n">
        <f aca="false">O16</f>
        <v>41.38</v>
      </c>
      <c r="H16" s="47" t="n">
        <f aca="false">S16</f>
        <v>29921.9</v>
      </c>
      <c r="I16" s="47" t="n">
        <f aca="false">U16</f>
        <v>40.79</v>
      </c>
      <c r="J16" s="47" t="n">
        <f aca="false">S16</f>
        <v>29921.9</v>
      </c>
      <c r="K16" s="47" t="n">
        <f aca="false">V16</f>
        <v>41.38</v>
      </c>
      <c r="L16" s="48" t="n">
        <v>29916.29</v>
      </c>
      <c r="M16" s="48" t="n">
        <v>38.67</v>
      </c>
      <c r="N16" s="48" t="n">
        <v>40.79</v>
      </c>
      <c r="O16" s="48" t="n">
        <v>41.38</v>
      </c>
      <c r="P16" s="48" t="n">
        <v>130089.33</v>
      </c>
      <c r="Q16" s="49" t="n">
        <f aca="false">P16/3600</f>
        <v>36.135925</v>
      </c>
      <c r="R16" s="50"/>
      <c r="S16" s="48" t="n">
        <v>29921.9</v>
      </c>
      <c r="T16" s="48" t="n">
        <v>38.67</v>
      </c>
      <c r="U16" s="48" t="n">
        <v>40.79</v>
      </c>
      <c r="V16" s="48" t="n">
        <v>41.38</v>
      </c>
      <c r="W16" s="48" t="n">
        <v>100596.19</v>
      </c>
      <c r="X16" s="49" t="n">
        <f aca="false">W16/3600</f>
        <v>27.9433861111111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5670.87</v>
      </c>
      <c r="E17" s="47" t="n">
        <f aca="false">N17</f>
        <v>38.64</v>
      </c>
      <c r="F17" s="47" t="n">
        <f aca="false">L17</f>
        <v>15670.87</v>
      </c>
      <c r="G17" s="47" t="n">
        <f aca="false">O17</f>
        <v>39.64</v>
      </c>
      <c r="H17" s="47" t="n">
        <f aca="false">S17</f>
        <v>15673.26</v>
      </c>
      <c r="I17" s="47" t="n">
        <f aca="false">U17</f>
        <v>38.63</v>
      </c>
      <c r="J17" s="47" t="n">
        <f aca="false">S17</f>
        <v>15673.26</v>
      </c>
      <c r="K17" s="47" t="n">
        <f aca="false">V17</f>
        <v>39.64</v>
      </c>
      <c r="L17" s="48" t="n">
        <v>15670.87</v>
      </c>
      <c r="M17" s="48" t="n">
        <v>35.69</v>
      </c>
      <c r="N17" s="48" t="n">
        <v>38.64</v>
      </c>
      <c r="O17" s="48" t="n">
        <v>39.64</v>
      </c>
      <c r="P17" s="48" t="n">
        <v>115181.33</v>
      </c>
      <c r="Q17" s="49" t="n">
        <f aca="false">P17/3600</f>
        <v>31.9948138888889</v>
      </c>
      <c r="R17" s="50"/>
      <c r="S17" s="48" t="n">
        <v>15673.26</v>
      </c>
      <c r="T17" s="48" t="n">
        <v>35.69</v>
      </c>
      <c r="U17" s="48" t="n">
        <v>38.63</v>
      </c>
      <c r="V17" s="48" t="n">
        <v>39.64</v>
      </c>
      <c r="W17" s="48" t="n">
        <v>89744.3</v>
      </c>
      <c r="X17" s="49" t="n">
        <f aca="false">W17/3600</f>
        <v>24.9289722222222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750.43</v>
      </c>
      <c r="E18" s="54" t="n">
        <f aca="false">N18</f>
        <v>36.84</v>
      </c>
      <c r="F18" s="54" t="n">
        <f aca="false">L18</f>
        <v>7750.43</v>
      </c>
      <c r="G18" s="54" t="n">
        <f aca="false">O18</f>
        <v>38.52</v>
      </c>
      <c r="H18" s="54" t="n">
        <f aca="false">S18</f>
        <v>7756.61</v>
      </c>
      <c r="I18" s="54" t="n">
        <f aca="false">U18</f>
        <v>36.84</v>
      </c>
      <c r="J18" s="54" t="n">
        <f aca="false">S18</f>
        <v>7756.61</v>
      </c>
      <c r="K18" s="54" t="n">
        <f aca="false">V18</f>
        <v>38.52</v>
      </c>
      <c r="L18" s="55" t="n">
        <v>7750.43</v>
      </c>
      <c r="M18" s="55" t="n">
        <v>32.91</v>
      </c>
      <c r="N18" s="55" t="n">
        <v>36.84</v>
      </c>
      <c r="O18" s="55" t="n">
        <v>38.52</v>
      </c>
      <c r="P18" s="55" t="n">
        <v>106605.29</v>
      </c>
      <c r="Q18" s="55" t="n">
        <f aca="false">P18/3600</f>
        <v>29.6125805555556</v>
      </c>
      <c r="R18" s="53"/>
      <c r="S18" s="55" t="n">
        <v>7756.61</v>
      </c>
      <c r="T18" s="55" t="n">
        <v>32.91</v>
      </c>
      <c r="U18" s="55" t="n">
        <v>36.84</v>
      </c>
      <c r="V18" s="55" t="n">
        <v>38.52</v>
      </c>
      <c r="W18" s="55" t="n">
        <v>82837.26</v>
      </c>
      <c r="X18" s="55" t="n">
        <f aca="false">W18/3600</f>
        <v>23.01035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11969.27</v>
      </c>
      <c r="E19" s="57" t="n">
        <f aca="false">N19</f>
        <v>41.79</v>
      </c>
      <c r="F19" s="57" t="n">
        <f aca="false">L19</f>
        <v>111969.27</v>
      </c>
      <c r="G19" s="57" t="n">
        <f aca="false">O19</f>
        <v>44.1</v>
      </c>
      <c r="H19" s="57" t="n">
        <f aca="false">S19</f>
        <v>111987.93</v>
      </c>
      <c r="I19" s="57" t="n">
        <f aca="false">U19</f>
        <v>41.78</v>
      </c>
      <c r="J19" s="57" t="n">
        <f aca="false">S19</f>
        <v>111987.93</v>
      </c>
      <c r="K19" s="57" t="n">
        <f aca="false">V19</f>
        <v>44.1</v>
      </c>
      <c r="L19" s="56" t="n">
        <v>111969.27</v>
      </c>
      <c r="M19" s="56" t="n">
        <v>40.77</v>
      </c>
      <c r="N19" s="56" t="n">
        <v>41.79</v>
      </c>
      <c r="O19" s="56" t="n">
        <v>44.1</v>
      </c>
      <c r="P19" s="56" t="n">
        <v>327735.56</v>
      </c>
      <c r="Q19" s="49" t="n">
        <f aca="false">P19/3600</f>
        <v>91.0376555555556</v>
      </c>
      <c r="R19" s="58"/>
      <c r="S19" s="56" t="n">
        <v>111987.93</v>
      </c>
      <c r="T19" s="56" t="n">
        <v>40.76</v>
      </c>
      <c r="U19" s="56" t="n">
        <v>41.78</v>
      </c>
      <c r="V19" s="56" t="n">
        <v>44.1</v>
      </c>
      <c r="W19" s="56" t="n">
        <v>246437.05</v>
      </c>
      <c r="X19" s="49" t="n">
        <f aca="false">W19/3600</f>
        <v>68.4547361111111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51460.52</v>
      </c>
      <c r="E20" s="47" t="n">
        <f aca="false">N20</f>
        <v>39.47</v>
      </c>
      <c r="F20" s="47" t="n">
        <f aca="false">L20</f>
        <v>51460.52</v>
      </c>
      <c r="G20" s="47" t="n">
        <f aca="false">O20</f>
        <v>42.05</v>
      </c>
      <c r="H20" s="47" t="n">
        <f aca="false">S20</f>
        <v>51541.59</v>
      </c>
      <c r="I20" s="47" t="n">
        <f aca="false">U20</f>
        <v>39.47</v>
      </c>
      <c r="J20" s="47" t="n">
        <f aca="false">S20</f>
        <v>51541.59</v>
      </c>
      <c r="K20" s="47" t="n">
        <f aca="false">V20</f>
        <v>42.04</v>
      </c>
      <c r="L20" s="48" t="n">
        <v>51460.52</v>
      </c>
      <c r="M20" s="48" t="n">
        <v>37.98</v>
      </c>
      <c r="N20" s="48" t="n">
        <v>39.47</v>
      </c>
      <c r="O20" s="48" t="n">
        <v>42.05</v>
      </c>
      <c r="P20" s="48" t="n">
        <v>269412.87</v>
      </c>
      <c r="Q20" s="49" t="n">
        <f aca="false">P20/3600</f>
        <v>74.8369083333333</v>
      </c>
      <c r="R20" s="50"/>
      <c r="S20" s="48" t="n">
        <v>51541.59</v>
      </c>
      <c r="T20" s="48" t="n">
        <v>37.98</v>
      </c>
      <c r="U20" s="48" t="n">
        <v>39.47</v>
      </c>
      <c r="V20" s="48" t="n">
        <v>42.04</v>
      </c>
      <c r="W20" s="48" t="n">
        <v>207055.03</v>
      </c>
      <c r="X20" s="49" t="n">
        <f aca="false">W20/3600</f>
        <v>57.5152861111111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7792.17</v>
      </c>
      <c r="E21" s="47" t="n">
        <f aca="false">N21</f>
        <v>38.26</v>
      </c>
      <c r="F21" s="47" t="n">
        <f aca="false">L21</f>
        <v>27792.17</v>
      </c>
      <c r="G21" s="47" t="n">
        <f aca="false">O21</f>
        <v>40.2</v>
      </c>
      <c r="H21" s="47" t="n">
        <f aca="false">S21</f>
        <v>27857.83</v>
      </c>
      <c r="I21" s="47" t="n">
        <f aca="false">U21</f>
        <v>38.26</v>
      </c>
      <c r="J21" s="47" t="n">
        <f aca="false">S21</f>
        <v>27857.83</v>
      </c>
      <c r="K21" s="47" t="n">
        <f aca="false">V21</f>
        <v>40.2</v>
      </c>
      <c r="L21" s="48" t="n">
        <v>27792.17</v>
      </c>
      <c r="M21" s="48" t="n">
        <v>35.76</v>
      </c>
      <c r="N21" s="48" t="n">
        <v>38.26</v>
      </c>
      <c r="O21" s="48" t="n">
        <v>40.2</v>
      </c>
      <c r="P21" s="48" t="n">
        <v>240540.43</v>
      </c>
      <c r="Q21" s="49" t="n">
        <f aca="false">P21/3600</f>
        <v>66.8167861111111</v>
      </c>
      <c r="R21" s="50"/>
      <c r="S21" s="48" t="n">
        <v>27857.83</v>
      </c>
      <c r="T21" s="48" t="n">
        <v>35.76</v>
      </c>
      <c r="U21" s="48" t="n">
        <v>38.26</v>
      </c>
      <c r="V21" s="48" t="n">
        <v>40.2</v>
      </c>
      <c r="W21" s="48" t="n">
        <v>184323.26</v>
      </c>
      <c r="X21" s="49" t="n">
        <f aca="false">W21/3600</f>
        <v>51.20090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879.78</v>
      </c>
      <c r="E22" s="54" t="n">
        <f aca="false">N22</f>
        <v>36.99</v>
      </c>
      <c r="F22" s="54" t="n">
        <f aca="false">L22</f>
        <v>14879.78</v>
      </c>
      <c r="G22" s="54" t="n">
        <f aca="false">O22</f>
        <v>38.26</v>
      </c>
      <c r="H22" s="54" t="n">
        <f aca="false">S22</f>
        <v>14918.11</v>
      </c>
      <c r="I22" s="54" t="n">
        <f aca="false">U22</f>
        <v>36.99</v>
      </c>
      <c r="J22" s="54" t="n">
        <f aca="false">S22</f>
        <v>14918.11</v>
      </c>
      <c r="K22" s="54" t="n">
        <f aca="false">V22</f>
        <v>38.26</v>
      </c>
      <c r="L22" s="55" t="n">
        <v>14879.78</v>
      </c>
      <c r="M22" s="55" t="n">
        <v>33.38</v>
      </c>
      <c r="N22" s="55" t="n">
        <v>36.99</v>
      </c>
      <c r="O22" s="55" t="n">
        <v>38.26</v>
      </c>
      <c r="P22" s="55" t="n">
        <v>220428.4</v>
      </c>
      <c r="Q22" s="55" t="n">
        <f aca="false">P22/3600</f>
        <v>61.2301111111111</v>
      </c>
      <c r="R22" s="53"/>
      <c r="S22" s="55" t="n">
        <v>14918.11</v>
      </c>
      <c r="T22" s="55" t="n">
        <v>33.37</v>
      </c>
      <c r="U22" s="55" t="n">
        <v>36.99</v>
      </c>
      <c r="V22" s="55" t="n">
        <v>38.26</v>
      </c>
      <c r="W22" s="55" t="n">
        <v>171582.52</v>
      </c>
      <c r="X22" s="55" t="n">
        <f aca="false">W22/3600</f>
        <v>47.6618111111111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72994.83</v>
      </c>
      <c r="E23" s="59" t="n">
        <f aca="false">N23</f>
        <v>44.34</v>
      </c>
      <c r="F23" s="59" t="n">
        <f aca="false">L23</f>
        <v>72994.83</v>
      </c>
      <c r="G23" s="59" t="n">
        <f aca="false">O23</f>
        <v>45.87</v>
      </c>
      <c r="H23" s="59" t="n">
        <f aca="false">S23</f>
        <v>72945.97</v>
      </c>
      <c r="I23" s="59" t="n">
        <f aca="false">U23</f>
        <v>44.35</v>
      </c>
      <c r="J23" s="59" t="n">
        <f aca="false">S23</f>
        <v>72945.97</v>
      </c>
      <c r="K23" s="59" t="n">
        <f aca="false">V23</f>
        <v>45.87</v>
      </c>
      <c r="L23" s="56" t="n">
        <v>72994.83</v>
      </c>
      <c r="M23" s="56" t="n">
        <v>41.28</v>
      </c>
      <c r="N23" s="56" t="n">
        <v>44.34</v>
      </c>
      <c r="O23" s="56" t="n">
        <v>45.87</v>
      </c>
      <c r="P23" s="56" t="n">
        <v>306806.36</v>
      </c>
      <c r="Q23" s="49" t="n">
        <f aca="false">P23/3600</f>
        <v>85.2239888888889</v>
      </c>
      <c r="R23" s="58"/>
      <c r="S23" s="56" t="n">
        <v>72945.97</v>
      </c>
      <c r="T23" s="56" t="n">
        <v>41.27</v>
      </c>
      <c r="U23" s="56" t="n">
        <v>44.35</v>
      </c>
      <c r="V23" s="56" t="n">
        <v>45.87</v>
      </c>
      <c r="W23" s="56" t="n">
        <v>231665.83</v>
      </c>
      <c r="X23" s="49" t="n">
        <f aca="false">W23/3600</f>
        <v>64.3516194444444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0449.62</v>
      </c>
      <c r="E24" s="60" t="n">
        <f aca="false">N24</f>
        <v>42.81</v>
      </c>
      <c r="F24" s="60" t="n">
        <f aca="false">L24</f>
        <v>30449.62</v>
      </c>
      <c r="G24" s="60" t="n">
        <f aca="false">O24</f>
        <v>43.67</v>
      </c>
      <c r="H24" s="60" t="n">
        <f aca="false">S24</f>
        <v>30439.56</v>
      </c>
      <c r="I24" s="60" t="n">
        <f aca="false">U24</f>
        <v>42.81</v>
      </c>
      <c r="J24" s="60" t="n">
        <f aca="false">S24</f>
        <v>30439.56</v>
      </c>
      <c r="K24" s="60" t="n">
        <f aca="false">V24</f>
        <v>43.67</v>
      </c>
      <c r="L24" s="48" t="n">
        <v>30449.62</v>
      </c>
      <c r="M24" s="48" t="n">
        <v>38.74</v>
      </c>
      <c r="N24" s="48" t="n">
        <v>42.81</v>
      </c>
      <c r="O24" s="48" t="n">
        <v>43.67</v>
      </c>
      <c r="P24" s="48" t="n">
        <v>254911.24</v>
      </c>
      <c r="Q24" s="49" t="n">
        <f aca="false">P24/3600</f>
        <v>70.8086777777778</v>
      </c>
      <c r="R24" s="50"/>
      <c r="S24" s="48" t="n">
        <v>30439.56</v>
      </c>
      <c r="T24" s="48" t="n">
        <v>38.74</v>
      </c>
      <c r="U24" s="48" t="n">
        <v>42.81</v>
      </c>
      <c r="V24" s="48" t="n">
        <v>43.67</v>
      </c>
      <c r="W24" s="48" t="n">
        <v>197478.48</v>
      </c>
      <c r="X24" s="49" t="n">
        <f aca="false">W24/3600</f>
        <v>54.8551333333333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5690.03</v>
      </c>
      <c r="E25" s="60" t="n">
        <f aca="false">N25</f>
        <v>41.23</v>
      </c>
      <c r="F25" s="60" t="n">
        <f aca="false">L25</f>
        <v>15690.03</v>
      </c>
      <c r="G25" s="60" t="n">
        <f aca="false">O25</f>
        <v>41.54</v>
      </c>
      <c r="H25" s="60" t="n">
        <f aca="false">S25</f>
        <v>15697</v>
      </c>
      <c r="I25" s="60" t="n">
        <f aca="false">U25</f>
        <v>41.24</v>
      </c>
      <c r="J25" s="60" t="n">
        <f aca="false">S25</f>
        <v>15697</v>
      </c>
      <c r="K25" s="60" t="n">
        <f aca="false">V25</f>
        <v>41.55</v>
      </c>
      <c r="L25" s="48" t="n">
        <v>15690.03</v>
      </c>
      <c r="M25" s="48" t="n">
        <v>36.97</v>
      </c>
      <c r="N25" s="48" t="n">
        <v>41.23</v>
      </c>
      <c r="O25" s="48" t="n">
        <v>41.54</v>
      </c>
      <c r="P25" s="48" t="n">
        <v>227545.41</v>
      </c>
      <c r="Q25" s="49" t="n">
        <f aca="false">P25/3600</f>
        <v>63.2070583333333</v>
      </c>
      <c r="R25" s="50"/>
      <c r="S25" s="48" t="n">
        <v>15697</v>
      </c>
      <c r="T25" s="48" t="n">
        <v>36.97</v>
      </c>
      <c r="U25" s="48" t="n">
        <v>41.24</v>
      </c>
      <c r="V25" s="48" t="n">
        <v>41.55</v>
      </c>
      <c r="W25" s="48" t="n">
        <v>177943.25</v>
      </c>
      <c r="X25" s="49" t="n">
        <f aca="false">W25/3600</f>
        <v>49.4286805555556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694.62</v>
      </c>
      <c r="E26" s="61" t="n">
        <f aca="false">N26</f>
        <v>39.61</v>
      </c>
      <c r="F26" s="61" t="n">
        <f aca="false">L26</f>
        <v>8694.62</v>
      </c>
      <c r="G26" s="61" t="n">
        <f aca="false">O26</f>
        <v>39.4</v>
      </c>
      <c r="H26" s="61" t="n">
        <f aca="false">S26</f>
        <v>8704.77</v>
      </c>
      <c r="I26" s="61" t="n">
        <f aca="false">U26</f>
        <v>39.61</v>
      </c>
      <c r="J26" s="61" t="n">
        <f aca="false">S26</f>
        <v>8704.77</v>
      </c>
      <c r="K26" s="61" t="n">
        <f aca="false">V26</f>
        <v>39.4</v>
      </c>
      <c r="L26" s="55" t="n">
        <v>8694.62</v>
      </c>
      <c r="M26" s="55" t="n">
        <v>35.02</v>
      </c>
      <c r="N26" s="55" t="n">
        <v>39.61</v>
      </c>
      <c r="O26" s="55" t="n">
        <v>39.4</v>
      </c>
      <c r="P26" s="55" t="n">
        <v>213616.33</v>
      </c>
      <c r="Q26" s="55" t="n">
        <f aca="false">P26/3600</f>
        <v>59.3378694444444</v>
      </c>
      <c r="R26" s="53"/>
      <c r="S26" s="55" t="n">
        <v>8704.77</v>
      </c>
      <c r="T26" s="55" t="n">
        <v>35.02</v>
      </c>
      <c r="U26" s="55" t="n">
        <v>39.61</v>
      </c>
      <c r="V26" s="55" t="n">
        <v>39.4</v>
      </c>
      <c r="W26" s="55" t="n">
        <v>166367.38</v>
      </c>
      <c r="X26" s="55" t="n">
        <f aca="false">W26/3600</f>
        <v>46.2131611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186580.61</v>
      </c>
      <c r="E27" s="59" t="n">
        <f aca="false">N27</f>
        <v>42.79</v>
      </c>
      <c r="F27" s="59" t="n">
        <f aca="false">L27</f>
        <v>186580.61</v>
      </c>
      <c r="G27" s="59" t="n">
        <f aca="false">O27</f>
        <v>44.4</v>
      </c>
      <c r="H27" s="59" t="n">
        <f aca="false">S27</f>
        <v>186518.03</v>
      </c>
      <c r="I27" s="59" t="n">
        <f aca="false">U27</f>
        <v>42.79</v>
      </c>
      <c r="J27" s="59" t="n">
        <f aca="false">S27</f>
        <v>186518.03</v>
      </c>
      <c r="K27" s="59" t="n">
        <f aca="false">V27</f>
        <v>44.4</v>
      </c>
      <c r="L27" s="56" t="n">
        <v>186580.61</v>
      </c>
      <c r="M27" s="56" t="n">
        <v>42.32</v>
      </c>
      <c r="N27" s="56" t="n">
        <v>42.79</v>
      </c>
      <c r="O27" s="56" t="n">
        <v>44.4</v>
      </c>
      <c r="P27" s="56" t="n">
        <v>438389.61</v>
      </c>
      <c r="Q27" s="49" t="n">
        <f aca="false">P27/3600</f>
        <v>121.774891666667</v>
      </c>
      <c r="R27" s="58"/>
      <c r="S27" s="56" t="n">
        <v>186518.03</v>
      </c>
      <c r="T27" s="56" t="n">
        <v>42.31</v>
      </c>
      <c r="U27" s="56" t="n">
        <v>42.79</v>
      </c>
      <c r="V27" s="56" t="n">
        <v>44.4</v>
      </c>
      <c r="W27" s="56" t="n">
        <v>325014.66</v>
      </c>
      <c r="X27" s="49" t="n">
        <f aca="false">W27/3600</f>
        <v>90.28185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3051.72</v>
      </c>
      <c r="E28" s="60" t="n">
        <f aca="false">N28</f>
        <v>40.84</v>
      </c>
      <c r="F28" s="60" t="n">
        <f aca="false">L28</f>
        <v>83051.72</v>
      </c>
      <c r="G28" s="60" t="n">
        <f aca="false">O28</f>
        <v>42.93</v>
      </c>
      <c r="H28" s="60" t="n">
        <f aca="false">S28</f>
        <v>83062.07</v>
      </c>
      <c r="I28" s="60" t="n">
        <f aca="false">U28</f>
        <v>40.84</v>
      </c>
      <c r="J28" s="60" t="n">
        <f aca="false">S28</f>
        <v>83062.07</v>
      </c>
      <c r="K28" s="60" t="n">
        <f aca="false">V28</f>
        <v>42.93</v>
      </c>
      <c r="L28" s="48" t="n">
        <v>83051.72</v>
      </c>
      <c r="M28" s="48" t="n">
        <v>37.13</v>
      </c>
      <c r="N28" s="48" t="n">
        <v>40.84</v>
      </c>
      <c r="O28" s="48" t="n">
        <v>42.93</v>
      </c>
      <c r="P28" s="48" t="n">
        <v>353544.26</v>
      </c>
      <c r="Q28" s="49" t="n">
        <f aca="false">P28/3600</f>
        <v>98.2067388888889</v>
      </c>
      <c r="R28" s="50"/>
      <c r="S28" s="48" t="n">
        <v>83062.07</v>
      </c>
      <c r="T28" s="48" t="n">
        <v>37.13</v>
      </c>
      <c r="U28" s="48" t="n">
        <v>40.84</v>
      </c>
      <c r="V28" s="48" t="n">
        <v>42.93</v>
      </c>
      <c r="W28" s="48" t="n">
        <v>266067.53</v>
      </c>
      <c r="X28" s="49" t="n">
        <f aca="false">W28/3600</f>
        <v>73.9076472222222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1995.26</v>
      </c>
      <c r="E29" s="60" t="n">
        <f aca="false">N29</f>
        <v>39.22</v>
      </c>
      <c r="F29" s="60" t="n">
        <f aca="false">L29</f>
        <v>41995.26</v>
      </c>
      <c r="G29" s="60" t="n">
        <f aca="false">O29</f>
        <v>41.68</v>
      </c>
      <c r="H29" s="60" t="n">
        <f aca="false">S29</f>
        <v>42029.89</v>
      </c>
      <c r="I29" s="60" t="n">
        <f aca="false">U29</f>
        <v>39.22</v>
      </c>
      <c r="J29" s="60" t="n">
        <f aca="false">S29</f>
        <v>42029.89</v>
      </c>
      <c r="K29" s="60" t="n">
        <f aca="false">V29</f>
        <v>41.68</v>
      </c>
      <c r="L29" s="48" t="n">
        <v>41995.26</v>
      </c>
      <c r="M29" s="48" t="n">
        <v>34.57</v>
      </c>
      <c r="N29" s="48" t="n">
        <v>39.22</v>
      </c>
      <c r="O29" s="48" t="n">
        <v>41.68</v>
      </c>
      <c r="P29" s="48" t="n">
        <v>306608.04</v>
      </c>
      <c r="Q29" s="49" t="n">
        <f aca="false">P29/3600</f>
        <v>85.1689</v>
      </c>
      <c r="R29" s="50"/>
      <c r="S29" s="48" t="n">
        <v>42029.89</v>
      </c>
      <c r="T29" s="48" t="n">
        <v>34.57</v>
      </c>
      <c r="U29" s="48" t="n">
        <v>39.22</v>
      </c>
      <c r="V29" s="48" t="n">
        <v>41.68</v>
      </c>
      <c r="W29" s="48" t="n">
        <v>233398.33</v>
      </c>
      <c r="X29" s="49" t="n">
        <f aca="false">W29/3600</f>
        <v>64.8328694444444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2440.13</v>
      </c>
      <c r="E30" s="61" t="n">
        <f aca="false">N30</f>
        <v>37.93</v>
      </c>
      <c r="F30" s="61" t="n">
        <f aca="false">L30</f>
        <v>22440.13</v>
      </c>
      <c r="G30" s="61" t="n">
        <f aca="false">O30</f>
        <v>40.54</v>
      </c>
      <c r="H30" s="61" t="n">
        <f aca="false">S30</f>
        <v>22469.91</v>
      </c>
      <c r="I30" s="61" t="n">
        <f aca="false">U30</f>
        <v>37.92</v>
      </c>
      <c r="J30" s="61" t="n">
        <f aca="false">S30</f>
        <v>22469.91</v>
      </c>
      <c r="K30" s="61" t="n">
        <f aca="false">V30</f>
        <v>40.54</v>
      </c>
      <c r="L30" s="55" t="n">
        <v>22440.13</v>
      </c>
      <c r="M30" s="55" t="n">
        <v>32.18</v>
      </c>
      <c r="N30" s="55" t="n">
        <v>37.93</v>
      </c>
      <c r="O30" s="55" t="n">
        <v>40.54</v>
      </c>
      <c r="P30" s="55" t="n">
        <v>276524.61</v>
      </c>
      <c r="Q30" s="55" t="n">
        <f aca="false">P30/3600</f>
        <v>76.8123916666667</v>
      </c>
      <c r="R30" s="53"/>
      <c r="S30" s="55" t="n">
        <v>22469.91</v>
      </c>
      <c r="T30" s="55" t="n">
        <v>32.18</v>
      </c>
      <c r="U30" s="55" t="n">
        <v>37.92</v>
      </c>
      <c r="V30" s="55" t="n">
        <v>40.54</v>
      </c>
      <c r="W30" s="55" t="n">
        <v>214467.3</v>
      </c>
      <c r="X30" s="55" t="n">
        <f aca="false">W30/3600</f>
        <v>59.57425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21649.3</v>
      </c>
      <c r="E31" s="59" t="n">
        <f aca="false">N31</f>
        <v>43.83</v>
      </c>
      <c r="F31" s="59" t="n">
        <f aca="false">L31</f>
        <v>21649.3</v>
      </c>
      <c r="G31" s="59" t="n">
        <f aca="false">O31</f>
        <v>44.43</v>
      </c>
      <c r="H31" s="59" t="n">
        <f aca="false">S31</f>
        <v>21660.21</v>
      </c>
      <c r="I31" s="59" t="n">
        <f aca="false">U31</f>
        <v>43.82</v>
      </c>
      <c r="J31" s="59" t="n">
        <f aca="false">S31</f>
        <v>21660.21</v>
      </c>
      <c r="K31" s="59" t="n">
        <f aca="false">V31</f>
        <v>44.42</v>
      </c>
      <c r="L31" s="56" t="n">
        <v>21649.3</v>
      </c>
      <c r="M31" s="56" t="n">
        <v>41.88</v>
      </c>
      <c r="N31" s="56" t="n">
        <v>43.83</v>
      </c>
      <c r="O31" s="56" t="n">
        <v>44.43</v>
      </c>
      <c r="P31" s="56" t="n">
        <v>54217.13</v>
      </c>
      <c r="Q31" s="49" t="n">
        <f aca="false">P31/3600</f>
        <v>15.0603138888889</v>
      </c>
      <c r="R31" s="58"/>
      <c r="S31" s="56" t="n">
        <v>21660.21</v>
      </c>
      <c r="T31" s="56" t="n">
        <v>41.88</v>
      </c>
      <c r="U31" s="56" t="n">
        <v>43.82</v>
      </c>
      <c r="V31" s="56" t="n">
        <v>44.42</v>
      </c>
      <c r="W31" s="56" t="n">
        <v>49152.14</v>
      </c>
      <c r="X31" s="49" t="n">
        <f aca="false">W31/3600</f>
        <v>13.653372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1882.54</v>
      </c>
      <c r="E32" s="60" t="n">
        <f aca="false">N32</f>
        <v>41.03</v>
      </c>
      <c r="F32" s="60" t="n">
        <f aca="false">L32</f>
        <v>11882.54</v>
      </c>
      <c r="G32" s="60" t="n">
        <f aca="false">O32</f>
        <v>41.24</v>
      </c>
      <c r="H32" s="60" t="n">
        <f aca="false">S32</f>
        <v>11890.62</v>
      </c>
      <c r="I32" s="60" t="n">
        <f aca="false">U32</f>
        <v>41.03</v>
      </c>
      <c r="J32" s="60" t="n">
        <f aca="false">S32</f>
        <v>11890.62</v>
      </c>
      <c r="K32" s="60" t="n">
        <f aca="false">V32</f>
        <v>41.25</v>
      </c>
      <c r="L32" s="48" t="n">
        <v>11882.54</v>
      </c>
      <c r="M32" s="48" t="n">
        <v>38.43</v>
      </c>
      <c r="N32" s="48" t="n">
        <v>41.03</v>
      </c>
      <c r="O32" s="48" t="n">
        <v>41.24</v>
      </c>
      <c r="P32" s="48" t="n">
        <v>46975.1</v>
      </c>
      <c r="Q32" s="49" t="n">
        <f aca="false">P32/3600</f>
        <v>13.0486388888889</v>
      </c>
      <c r="R32" s="50"/>
      <c r="S32" s="48" t="n">
        <v>11890.62</v>
      </c>
      <c r="T32" s="48" t="n">
        <v>38.43</v>
      </c>
      <c r="U32" s="48" t="n">
        <v>41.03</v>
      </c>
      <c r="V32" s="48" t="n">
        <v>41.25</v>
      </c>
      <c r="W32" s="48" t="n">
        <v>42719.25</v>
      </c>
      <c r="X32" s="49" t="n">
        <f aca="false">W32/3600</f>
        <v>11.8664583333333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369.97</v>
      </c>
      <c r="E33" s="60" t="n">
        <f aca="false">N33</f>
        <v>38.54</v>
      </c>
      <c r="F33" s="60" t="n">
        <f aca="false">L33</f>
        <v>6369.97</v>
      </c>
      <c r="G33" s="60" t="n">
        <f aca="false">O33</f>
        <v>38.52</v>
      </c>
      <c r="H33" s="60" t="n">
        <f aca="false">S33</f>
        <v>6377.22</v>
      </c>
      <c r="I33" s="60" t="n">
        <f aca="false">U33</f>
        <v>38.53</v>
      </c>
      <c r="J33" s="60" t="n">
        <f aca="false">S33</f>
        <v>6377.22</v>
      </c>
      <c r="K33" s="60" t="n">
        <f aca="false">V33</f>
        <v>38.51</v>
      </c>
      <c r="L33" s="48" t="n">
        <v>6369.97</v>
      </c>
      <c r="M33" s="48" t="n">
        <v>35.49</v>
      </c>
      <c r="N33" s="48" t="n">
        <v>38.54</v>
      </c>
      <c r="O33" s="48" t="n">
        <v>38.52</v>
      </c>
      <c r="P33" s="48" t="n">
        <v>41988.19</v>
      </c>
      <c r="Q33" s="49" t="n">
        <f aca="false">P33/3600</f>
        <v>11.6633861111111</v>
      </c>
      <c r="R33" s="50"/>
      <c r="S33" s="48" t="n">
        <v>6377.22</v>
      </c>
      <c r="T33" s="48" t="n">
        <v>35.5</v>
      </c>
      <c r="U33" s="48" t="n">
        <v>38.53</v>
      </c>
      <c r="V33" s="48" t="n">
        <v>38.51</v>
      </c>
      <c r="W33" s="48" t="n">
        <v>38257.02</v>
      </c>
      <c r="X33" s="49" t="n">
        <f aca="false">W33/3600</f>
        <v>10.62695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32.77</v>
      </c>
      <c r="E34" s="61" t="n">
        <f aca="false">N34</f>
        <v>36.19</v>
      </c>
      <c r="F34" s="61" t="n">
        <f aca="false">L34</f>
        <v>3432.77</v>
      </c>
      <c r="G34" s="61" t="n">
        <f aca="false">O34</f>
        <v>35.9</v>
      </c>
      <c r="H34" s="61" t="n">
        <f aca="false">S34</f>
        <v>3435.57</v>
      </c>
      <c r="I34" s="61" t="n">
        <f aca="false">U34</f>
        <v>36.2</v>
      </c>
      <c r="J34" s="61" t="n">
        <f aca="false">S34</f>
        <v>3435.57</v>
      </c>
      <c r="K34" s="61" t="n">
        <f aca="false">V34</f>
        <v>35.9</v>
      </c>
      <c r="L34" s="55" t="n">
        <v>3432.77</v>
      </c>
      <c r="M34" s="55" t="n">
        <v>32.85</v>
      </c>
      <c r="N34" s="55" t="n">
        <v>36.19</v>
      </c>
      <c r="O34" s="55" t="n">
        <v>35.9</v>
      </c>
      <c r="P34" s="55" t="n">
        <v>38837.72</v>
      </c>
      <c r="Q34" s="55" t="n">
        <f aca="false">P34/3600</f>
        <v>10.7882555555556</v>
      </c>
      <c r="R34" s="53"/>
      <c r="S34" s="55" t="n">
        <v>3435.57</v>
      </c>
      <c r="T34" s="55" t="n">
        <v>32.85</v>
      </c>
      <c r="U34" s="55" t="n">
        <v>36.2</v>
      </c>
      <c r="V34" s="55" t="n">
        <v>35.9</v>
      </c>
      <c r="W34" s="55" t="n">
        <v>35247.89</v>
      </c>
      <c r="X34" s="55" t="n">
        <f aca="false">W34/3600</f>
        <v>9.79108055555556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24648.1</v>
      </c>
      <c r="E35" s="59" t="n">
        <f aca="false">N35</f>
        <v>44</v>
      </c>
      <c r="F35" s="59" t="n">
        <f aca="false">L35</f>
        <v>24648.1</v>
      </c>
      <c r="G35" s="59" t="n">
        <f aca="false">O35</f>
        <v>45.33</v>
      </c>
      <c r="H35" s="59" t="n">
        <f aca="false">S35</f>
        <v>24634.1</v>
      </c>
      <c r="I35" s="59" t="n">
        <f aca="false">U35</f>
        <v>44</v>
      </c>
      <c r="J35" s="59" t="n">
        <f aca="false">S35</f>
        <v>24634.1</v>
      </c>
      <c r="K35" s="59" t="n">
        <f aca="false">V35</f>
        <v>45.34</v>
      </c>
      <c r="L35" s="56" t="n">
        <v>24648.1</v>
      </c>
      <c r="M35" s="56" t="n">
        <v>42.02</v>
      </c>
      <c r="N35" s="56" t="n">
        <v>44</v>
      </c>
      <c r="O35" s="56" t="n">
        <v>45.33</v>
      </c>
      <c r="P35" s="56" t="n">
        <v>64623.66</v>
      </c>
      <c r="Q35" s="49" t="n">
        <f aca="false">P35/3600</f>
        <v>17.9510166666667</v>
      </c>
      <c r="R35" s="58"/>
      <c r="S35" s="56" t="n">
        <v>24634.1</v>
      </c>
      <c r="T35" s="56" t="n">
        <v>42.02</v>
      </c>
      <c r="U35" s="56" t="n">
        <v>44</v>
      </c>
      <c r="V35" s="56" t="n">
        <v>45.34</v>
      </c>
      <c r="W35" s="56" t="n">
        <v>57615.01</v>
      </c>
      <c r="X35" s="49" t="n">
        <f aca="false">W35/3600</f>
        <v>16.0041694444444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4731.66</v>
      </c>
      <c r="E36" s="60" t="n">
        <f aca="false">N36</f>
        <v>41.67</v>
      </c>
      <c r="F36" s="60" t="n">
        <f aca="false">L36</f>
        <v>14731.66</v>
      </c>
      <c r="G36" s="60" t="n">
        <f aca="false">O36</f>
        <v>42.81</v>
      </c>
      <c r="H36" s="60" t="n">
        <f aca="false">S36</f>
        <v>14727.78</v>
      </c>
      <c r="I36" s="60" t="n">
        <f aca="false">U36</f>
        <v>41.67</v>
      </c>
      <c r="J36" s="60" t="n">
        <f aca="false">S36</f>
        <v>14727.78</v>
      </c>
      <c r="K36" s="60" t="n">
        <f aca="false">V36</f>
        <v>42.82</v>
      </c>
      <c r="L36" s="48" t="n">
        <v>14731.66</v>
      </c>
      <c r="M36" s="48" t="n">
        <v>39.05</v>
      </c>
      <c r="N36" s="48" t="n">
        <v>41.67</v>
      </c>
      <c r="O36" s="48" t="n">
        <v>42.81</v>
      </c>
      <c r="P36" s="48" t="n">
        <v>56818.86</v>
      </c>
      <c r="Q36" s="49" t="n">
        <f aca="false">P36/3600</f>
        <v>15.7830166666667</v>
      </c>
      <c r="R36" s="50"/>
      <c r="S36" s="48" t="n">
        <v>14727.78</v>
      </c>
      <c r="T36" s="48" t="n">
        <v>39.05</v>
      </c>
      <c r="U36" s="48" t="n">
        <v>41.67</v>
      </c>
      <c r="V36" s="48" t="n">
        <v>42.82</v>
      </c>
      <c r="W36" s="48" t="n">
        <v>51199.75</v>
      </c>
      <c r="X36" s="49" t="n">
        <f aca="false">W36/3600</f>
        <v>14.2221527777778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653.4</v>
      </c>
      <c r="E37" s="60" t="n">
        <f aca="false">N37</f>
        <v>39.65</v>
      </c>
      <c r="F37" s="60" t="n">
        <f aca="false">L37</f>
        <v>8653.4</v>
      </c>
      <c r="G37" s="60" t="n">
        <f aca="false">O37</f>
        <v>40.62</v>
      </c>
      <c r="H37" s="60" t="n">
        <f aca="false">S37</f>
        <v>8650.73</v>
      </c>
      <c r="I37" s="60" t="n">
        <f aca="false">U37</f>
        <v>39.65</v>
      </c>
      <c r="J37" s="60" t="n">
        <f aca="false">S37</f>
        <v>8650.73</v>
      </c>
      <c r="K37" s="60" t="n">
        <f aca="false">V37</f>
        <v>40.62</v>
      </c>
      <c r="L37" s="48" t="n">
        <v>8653.4</v>
      </c>
      <c r="M37" s="48" t="n">
        <v>36.03</v>
      </c>
      <c r="N37" s="48" t="n">
        <v>39.65</v>
      </c>
      <c r="O37" s="48" t="n">
        <v>40.62</v>
      </c>
      <c r="P37" s="48" t="n">
        <v>51364.59</v>
      </c>
      <c r="Q37" s="49" t="n">
        <f aca="false">P37/3600</f>
        <v>14.2679416666667</v>
      </c>
      <c r="R37" s="50"/>
      <c r="S37" s="48" t="n">
        <v>8650.73</v>
      </c>
      <c r="T37" s="48" t="n">
        <v>36.02</v>
      </c>
      <c r="U37" s="48" t="n">
        <v>39.65</v>
      </c>
      <c r="V37" s="48" t="n">
        <v>40.62</v>
      </c>
      <c r="W37" s="48" t="n">
        <v>46453.86</v>
      </c>
      <c r="X37" s="49" t="n">
        <f aca="false">W37/3600</f>
        <v>12.90385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887.87</v>
      </c>
      <c r="E38" s="61" t="n">
        <f aca="false">N38</f>
        <v>37.7</v>
      </c>
      <c r="F38" s="61" t="n">
        <f aca="false">L38</f>
        <v>4887.87</v>
      </c>
      <c r="G38" s="61" t="n">
        <f aca="false">O38</f>
        <v>38.54</v>
      </c>
      <c r="H38" s="61" t="n">
        <f aca="false">S38</f>
        <v>4888.44</v>
      </c>
      <c r="I38" s="61" t="n">
        <f aca="false">U38</f>
        <v>37.7</v>
      </c>
      <c r="J38" s="61" t="n">
        <f aca="false">S38</f>
        <v>4888.44</v>
      </c>
      <c r="K38" s="61" t="n">
        <f aca="false">V38</f>
        <v>38.54</v>
      </c>
      <c r="L38" s="55" t="n">
        <v>4887.87</v>
      </c>
      <c r="M38" s="55" t="n">
        <v>32.96</v>
      </c>
      <c r="N38" s="55" t="n">
        <v>37.7</v>
      </c>
      <c r="O38" s="55" t="n">
        <v>38.54</v>
      </c>
      <c r="P38" s="55" t="n">
        <v>47659.85</v>
      </c>
      <c r="Q38" s="55" t="n">
        <f aca="false">P38/3600</f>
        <v>13.2388472222222</v>
      </c>
      <c r="R38" s="53"/>
      <c r="S38" s="55" t="n">
        <v>4888.44</v>
      </c>
      <c r="T38" s="55" t="n">
        <v>32.96</v>
      </c>
      <c r="U38" s="55" t="n">
        <v>37.7</v>
      </c>
      <c r="V38" s="55" t="n">
        <v>38.54</v>
      </c>
      <c r="W38" s="55" t="n">
        <v>42958.28</v>
      </c>
      <c r="X38" s="55" t="n">
        <f aca="false">W38/3600</f>
        <v>11.9328555555556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45914.65</v>
      </c>
      <c r="E39" s="59" t="n">
        <f aca="false">N39</f>
        <v>42.49</v>
      </c>
      <c r="F39" s="59" t="n">
        <f aca="false">L39</f>
        <v>45914.65</v>
      </c>
      <c r="G39" s="59" t="n">
        <f aca="false">O39</f>
        <v>43.32</v>
      </c>
      <c r="H39" s="59" t="n">
        <f aca="false">S39</f>
        <v>45904.57</v>
      </c>
      <c r="I39" s="59" t="n">
        <f aca="false">U39</f>
        <v>42.48</v>
      </c>
      <c r="J39" s="59" t="n">
        <f aca="false">S39</f>
        <v>45904.57</v>
      </c>
      <c r="K39" s="59" t="n">
        <f aca="false">V39</f>
        <v>43.32</v>
      </c>
      <c r="L39" s="56" t="n">
        <v>45914.65</v>
      </c>
      <c r="M39" s="56" t="n">
        <v>41.21</v>
      </c>
      <c r="N39" s="56" t="n">
        <v>42.49</v>
      </c>
      <c r="O39" s="56" t="n">
        <v>43.32</v>
      </c>
      <c r="P39" s="56" t="n">
        <v>65024.31</v>
      </c>
      <c r="Q39" s="49" t="n">
        <f aca="false">P39/3600</f>
        <v>18.0623083333333</v>
      </c>
      <c r="R39" s="58"/>
      <c r="S39" s="56" t="n">
        <v>45904.57</v>
      </c>
      <c r="T39" s="56" t="n">
        <v>41.21</v>
      </c>
      <c r="U39" s="56" t="n">
        <v>42.48</v>
      </c>
      <c r="V39" s="56" t="n">
        <v>43.32</v>
      </c>
      <c r="W39" s="56" t="n">
        <v>57315.81</v>
      </c>
      <c r="X39" s="49" t="n">
        <f aca="false">W39/3600</f>
        <v>15.9210583333333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389.06</v>
      </c>
      <c r="E40" s="60" t="n">
        <f aca="false">N40</f>
        <v>39.24</v>
      </c>
      <c r="F40" s="60" t="n">
        <f aca="false">L40</f>
        <v>28389.06</v>
      </c>
      <c r="G40" s="60" t="n">
        <f aca="false">O40</f>
        <v>40.01</v>
      </c>
      <c r="H40" s="60" t="n">
        <f aca="false">S40</f>
        <v>28377.08</v>
      </c>
      <c r="I40" s="60" t="n">
        <f aca="false">U40</f>
        <v>39.23</v>
      </c>
      <c r="J40" s="60" t="n">
        <f aca="false">S40</f>
        <v>28377.08</v>
      </c>
      <c r="K40" s="60" t="n">
        <f aca="false">V40</f>
        <v>40.01</v>
      </c>
      <c r="L40" s="48" t="n">
        <v>28389.06</v>
      </c>
      <c r="M40" s="48" t="n">
        <v>36.92</v>
      </c>
      <c r="N40" s="48" t="n">
        <v>39.24</v>
      </c>
      <c r="O40" s="48" t="n">
        <v>40.01</v>
      </c>
      <c r="P40" s="48" t="n">
        <v>56771.54</v>
      </c>
      <c r="Q40" s="49" t="n">
        <f aca="false">P40/3600</f>
        <v>15.7698722222222</v>
      </c>
      <c r="R40" s="50"/>
      <c r="S40" s="48" t="n">
        <v>28377.08</v>
      </c>
      <c r="T40" s="48" t="n">
        <v>36.91</v>
      </c>
      <c r="U40" s="48" t="n">
        <v>39.23</v>
      </c>
      <c r="V40" s="48" t="n">
        <v>40.01</v>
      </c>
      <c r="W40" s="48" t="n">
        <v>50590.31</v>
      </c>
      <c r="X40" s="49" t="n">
        <f aca="false">W40/3600</f>
        <v>14.0528638888889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27.61</v>
      </c>
      <c r="E41" s="60" t="n">
        <f aca="false">N41</f>
        <v>36.83</v>
      </c>
      <c r="F41" s="60" t="n">
        <f aca="false">L41</f>
        <v>16927.61</v>
      </c>
      <c r="G41" s="60" t="n">
        <f aca="false">O41</f>
        <v>37.55</v>
      </c>
      <c r="H41" s="60" t="n">
        <f aca="false">S41</f>
        <v>16926.38</v>
      </c>
      <c r="I41" s="60" t="n">
        <f aca="false">U41</f>
        <v>36.83</v>
      </c>
      <c r="J41" s="60" t="n">
        <f aca="false">S41</f>
        <v>16926.38</v>
      </c>
      <c r="K41" s="60" t="n">
        <f aca="false">V41</f>
        <v>37.55</v>
      </c>
      <c r="L41" s="48" t="n">
        <v>16927.61</v>
      </c>
      <c r="M41" s="48" t="n">
        <v>33.15</v>
      </c>
      <c r="N41" s="48" t="n">
        <v>36.83</v>
      </c>
      <c r="O41" s="48" t="n">
        <v>37.55</v>
      </c>
      <c r="P41" s="48" t="n">
        <v>88389.63</v>
      </c>
      <c r="Q41" s="49" t="n">
        <f aca="false">P41/3600</f>
        <v>24.552675</v>
      </c>
      <c r="R41" s="50"/>
      <c r="S41" s="48" t="n">
        <v>16926.38</v>
      </c>
      <c r="T41" s="48" t="n">
        <v>33.15</v>
      </c>
      <c r="U41" s="48" t="n">
        <v>36.83</v>
      </c>
      <c r="V41" s="48" t="n">
        <v>37.55</v>
      </c>
      <c r="W41" s="48" t="n">
        <v>44773.81</v>
      </c>
      <c r="X41" s="49" t="n">
        <f aca="false">W41/3600</f>
        <v>12.4371694444444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33.37</v>
      </c>
      <c r="E42" s="61" t="n">
        <f aca="false">N42</f>
        <v>34.79</v>
      </c>
      <c r="F42" s="61" t="n">
        <f aca="false">L42</f>
        <v>9033.37</v>
      </c>
      <c r="G42" s="61" t="n">
        <f aca="false">O42</f>
        <v>35.45</v>
      </c>
      <c r="H42" s="61" t="n">
        <f aca="false">S42</f>
        <v>9035.55</v>
      </c>
      <c r="I42" s="61" t="n">
        <f aca="false">U42</f>
        <v>34.79</v>
      </c>
      <c r="J42" s="61" t="n">
        <f aca="false">S42</f>
        <v>9035.55</v>
      </c>
      <c r="K42" s="61" t="n">
        <f aca="false">V42</f>
        <v>35.45</v>
      </c>
      <c r="L42" s="55" t="n">
        <v>9033.37</v>
      </c>
      <c r="M42" s="55" t="n">
        <v>29.43</v>
      </c>
      <c r="N42" s="55" t="n">
        <v>34.79</v>
      </c>
      <c r="O42" s="55" t="n">
        <v>35.45</v>
      </c>
      <c r="P42" s="55" t="n">
        <v>71804.33</v>
      </c>
      <c r="Q42" s="55" t="n">
        <f aca="false">P42/3600</f>
        <v>19.9456472222222</v>
      </c>
      <c r="R42" s="53"/>
      <c r="S42" s="55" t="n">
        <v>9035.55</v>
      </c>
      <c r="T42" s="55" t="n">
        <v>29.43</v>
      </c>
      <c r="U42" s="55" t="n">
        <v>34.79</v>
      </c>
      <c r="V42" s="55" t="n">
        <v>35.45</v>
      </c>
      <c r="W42" s="55" t="n">
        <v>39770.63</v>
      </c>
      <c r="X42" s="55" t="n">
        <f aca="false">W42/3600</f>
        <v>11.0473972222222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15881.1</v>
      </c>
      <c r="E43" s="59" t="n">
        <f aca="false">N43</f>
        <v>43.69</v>
      </c>
      <c r="F43" s="59" t="n">
        <f aca="false">L43</f>
        <v>15881.1</v>
      </c>
      <c r="G43" s="59" t="n">
        <f aca="false">O43</f>
        <v>44.44</v>
      </c>
      <c r="H43" s="59" t="n">
        <f aca="false">S43</f>
        <v>15877.29</v>
      </c>
      <c r="I43" s="59" t="n">
        <f aca="false">U43</f>
        <v>43.69</v>
      </c>
      <c r="J43" s="59" t="n">
        <f aca="false">S43</f>
        <v>15877.29</v>
      </c>
      <c r="K43" s="59" t="n">
        <f aca="false">V43</f>
        <v>44.44</v>
      </c>
      <c r="L43" s="56" t="n">
        <v>15881.1</v>
      </c>
      <c r="M43" s="56" t="n">
        <v>42.54</v>
      </c>
      <c r="N43" s="56" t="n">
        <v>43.69</v>
      </c>
      <c r="O43" s="56" t="n">
        <v>44.44</v>
      </c>
      <c r="P43" s="56" t="n">
        <v>38584.9</v>
      </c>
      <c r="Q43" s="49" t="n">
        <f aca="false">P43/3600</f>
        <v>10.7180277777778</v>
      </c>
      <c r="R43" s="58"/>
      <c r="S43" s="56" t="n">
        <v>15877.29</v>
      </c>
      <c r="T43" s="56" t="n">
        <v>42.54</v>
      </c>
      <c r="U43" s="56" t="n">
        <v>43.69</v>
      </c>
      <c r="V43" s="56" t="n">
        <v>44.44</v>
      </c>
      <c r="W43" s="56" t="n">
        <v>29370.78</v>
      </c>
      <c r="X43" s="49" t="n">
        <f aca="false">W43/3600</f>
        <v>8.15855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549.26</v>
      </c>
      <c r="E44" s="60" t="n">
        <f aca="false">N44</f>
        <v>40.37</v>
      </c>
      <c r="F44" s="60" t="n">
        <f aca="false">L44</f>
        <v>9549.26</v>
      </c>
      <c r="G44" s="60" t="n">
        <f aca="false">O44</f>
        <v>41.79</v>
      </c>
      <c r="H44" s="60" t="n">
        <f aca="false">S44</f>
        <v>9549.1</v>
      </c>
      <c r="I44" s="60" t="n">
        <f aca="false">U44</f>
        <v>40.37</v>
      </c>
      <c r="J44" s="60" t="n">
        <f aca="false">S44</f>
        <v>9549.1</v>
      </c>
      <c r="K44" s="60" t="n">
        <f aca="false">V44</f>
        <v>41.78</v>
      </c>
      <c r="L44" s="48" t="n">
        <v>9549.26</v>
      </c>
      <c r="M44" s="48" t="n">
        <v>39.09</v>
      </c>
      <c r="N44" s="48" t="n">
        <v>40.37</v>
      </c>
      <c r="O44" s="48" t="n">
        <v>41.79</v>
      </c>
      <c r="P44" s="48" t="n">
        <v>33925.18</v>
      </c>
      <c r="Q44" s="49" t="n">
        <f aca="false">P44/3600</f>
        <v>9.42366111111111</v>
      </c>
      <c r="R44" s="50"/>
      <c r="S44" s="48" t="n">
        <v>9549.1</v>
      </c>
      <c r="T44" s="48" t="n">
        <v>39.09</v>
      </c>
      <c r="U44" s="48" t="n">
        <v>40.37</v>
      </c>
      <c r="V44" s="48" t="n">
        <v>41.78</v>
      </c>
      <c r="W44" s="48" t="n">
        <v>26236.72</v>
      </c>
      <c r="X44" s="49" t="n">
        <f aca="false">W44/3600</f>
        <v>7.28797777777778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472.37</v>
      </c>
      <c r="E45" s="60" t="n">
        <f aca="false">N45</f>
        <v>37.81</v>
      </c>
      <c r="F45" s="60" t="n">
        <f aca="false">L45</f>
        <v>5472.37</v>
      </c>
      <c r="G45" s="60" t="n">
        <f aca="false">O45</f>
        <v>39.68</v>
      </c>
      <c r="H45" s="60" t="n">
        <f aca="false">S45</f>
        <v>5472</v>
      </c>
      <c r="I45" s="60" t="n">
        <f aca="false">U45</f>
        <v>37.81</v>
      </c>
      <c r="J45" s="60" t="n">
        <f aca="false">S45</f>
        <v>5472</v>
      </c>
      <c r="K45" s="60" t="n">
        <f aca="false">V45</f>
        <v>39.67</v>
      </c>
      <c r="L45" s="48" t="n">
        <v>5472.37</v>
      </c>
      <c r="M45" s="48" t="n">
        <v>35.71</v>
      </c>
      <c r="N45" s="48" t="n">
        <v>37.81</v>
      </c>
      <c r="O45" s="48" t="n">
        <v>39.68</v>
      </c>
      <c r="P45" s="48" t="n">
        <v>33005.93</v>
      </c>
      <c r="Q45" s="49" t="n">
        <f aca="false">P45/3600</f>
        <v>9.16831388888889</v>
      </c>
      <c r="R45" s="50"/>
      <c r="S45" s="48" t="n">
        <v>5472</v>
      </c>
      <c r="T45" s="48" t="n">
        <v>35.71</v>
      </c>
      <c r="U45" s="48" t="n">
        <v>37.81</v>
      </c>
      <c r="V45" s="48" t="n">
        <v>39.67</v>
      </c>
      <c r="W45" s="48" t="n">
        <v>23657.45</v>
      </c>
      <c r="X45" s="49" t="n">
        <f aca="false">W45/3600</f>
        <v>6.57151388888889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63.99</v>
      </c>
      <c r="E46" s="61" t="n">
        <f aca="false">N46</f>
        <v>35.79</v>
      </c>
      <c r="F46" s="61" t="n">
        <f aca="false">L46</f>
        <v>2763.99</v>
      </c>
      <c r="G46" s="61" t="n">
        <f aca="false">O46</f>
        <v>37.56</v>
      </c>
      <c r="H46" s="61" t="n">
        <f aca="false">S46</f>
        <v>2764.13</v>
      </c>
      <c r="I46" s="61" t="n">
        <f aca="false">U46</f>
        <v>35.79</v>
      </c>
      <c r="J46" s="61" t="n">
        <f aca="false">S46</f>
        <v>2764.13</v>
      </c>
      <c r="K46" s="61" t="n">
        <f aca="false">V46</f>
        <v>37.56</v>
      </c>
      <c r="L46" s="55" t="n">
        <v>2763.99</v>
      </c>
      <c r="M46" s="55" t="n">
        <v>32.28</v>
      </c>
      <c r="N46" s="55" t="n">
        <v>35.79</v>
      </c>
      <c r="O46" s="55" t="n">
        <v>37.56</v>
      </c>
      <c r="P46" s="55" t="n">
        <v>31149.8</v>
      </c>
      <c r="Q46" s="55" t="n">
        <f aca="false">P46/3600</f>
        <v>8.65272222222222</v>
      </c>
      <c r="R46" s="53"/>
      <c r="S46" s="55" t="n">
        <v>2764.13</v>
      </c>
      <c r="T46" s="55" t="n">
        <v>32.28</v>
      </c>
      <c r="U46" s="55" t="n">
        <v>35.79</v>
      </c>
      <c r="V46" s="55" t="n">
        <v>37.56</v>
      </c>
      <c r="W46" s="55" t="n">
        <v>21607.5</v>
      </c>
      <c r="X46" s="55" t="n">
        <f aca="false">W46/3600</f>
        <v>6.00208333333333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5678.54</v>
      </c>
      <c r="E47" s="59" t="n">
        <f aca="false">N47</f>
        <v>44.98</v>
      </c>
      <c r="F47" s="59" t="n">
        <f aca="false">L47</f>
        <v>5678.54</v>
      </c>
      <c r="G47" s="59" t="n">
        <f aca="false">O47</f>
        <v>44.75</v>
      </c>
      <c r="H47" s="59" t="n">
        <f aca="false">S47</f>
        <v>5672.97</v>
      </c>
      <c r="I47" s="59" t="n">
        <f aca="false">U47</f>
        <v>44.99</v>
      </c>
      <c r="J47" s="59" t="n">
        <f aca="false">S47</f>
        <v>5672.97</v>
      </c>
      <c r="K47" s="59" t="n">
        <f aca="false">V47</f>
        <v>44.75</v>
      </c>
      <c r="L47" s="56" t="n">
        <v>5678.54</v>
      </c>
      <c r="M47" s="56" t="n">
        <v>43.06</v>
      </c>
      <c r="N47" s="56" t="n">
        <v>44.98</v>
      </c>
      <c r="O47" s="56" t="n">
        <v>44.75</v>
      </c>
      <c r="P47" s="56" t="n">
        <v>12034.3</v>
      </c>
      <c r="Q47" s="49" t="n">
        <f aca="false">P47/3600</f>
        <v>3.34286111111111</v>
      </c>
      <c r="R47" s="58"/>
      <c r="S47" s="56" t="n">
        <v>5672.97</v>
      </c>
      <c r="T47" s="56" t="n">
        <v>43.06</v>
      </c>
      <c r="U47" s="56" t="n">
        <v>44.99</v>
      </c>
      <c r="V47" s="56" t="n">
        <v>44.75</v>
      </c>
      <c r="W47" s="56" t="n">
        <v>12535.59</v>
      </c>
      <c r="X47" s="49" t="n">
        <f aca="false">W47/3600</f>
        <v>3.48210833333333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09.91</v>
      </c>
      <c r="E48" s="60" t="n">
        <f aca="false">N48</f>
        <v>41.95</v>
      </c>
      <c r="F48" s="60" t="n">
        <f aca="false">L48</f>
        <v>3409.91</v>
      </c>
      <c r="G48" s="60" t="n">
        <f aca="false">O48</f>
        <v>41.46</v>
      </c>
      <c r="H48" s="60" t="n">
        <f aca="false">S48</f>
        <v>3406.52</v>
      </c>
      <c r="I48" s="60" t="n">
        <f aca="false">U48</f>
        <v>41.95</v>
      </c>
      <c r="J48" s="60" t="n">
        <f aca="false">S48</f>
        <v>3406.52</v>
      </c>
      <c r="K48" s="60" t="n">
        <f aca="false">V48</f>
        <v>41.46</v>
      </c>
      <c r="L48" s="48" t="n">
        <v>3409.91</v>
      </c>
      <c r="M48" s="48" t="n">
        <v>39.4</v>
      </c>
      <c r="N48" s="48" t="n">
        <v>41.95</v>
      </c>
      <c r="O48" s="48" t="n">
        <v>41.46</v>
      </c>
      <c r="P48" s="48" t="n">
        <v>10782.4</v>
      </c>
      <c r="Q48" s="49" t="n">
        <f aca="false">P48/3600</f>
        <v>2.99511111111111</v>
      </c>
      <c r="R48" s="50"/>
      <c r="S48" s="48" t="n">
        <v>3406.52</v>
      </c>
      <c r="T48" s="48" t="n">
        <v>39.4</v>
      </c>
      <c r="U48" s="48" t="n">
        <v>41.95</v>
      </c>
      <c r="V48" s="48" t="n">
        <v>41.46</v>
      </c>
      <c r="W48" s="48" t="n">
        <v>11205.7</v>
      </c>
      <c r="X48" s="49" t="n">
        <f aca="false">W48/3600</f>
        <v>3.11269444444444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53.8</v>
      </c>
      <c r="E49" s="60" t="n">
        <f aca="false">N49</f>
        <v>39.38</v>
      </c>
      <c r="F49" s="60" t="n">
        <f aca="false">L49</f>
        <v>1953.8</v>
      </c>
      <c r="G49" s="60" t="n">
        <f aca="false">O49</f>
        <v>38.75</v>
      </c>
      <c r="H49" s="60" t="n">
        <f aca="false">S49</f>
        <v>1952.2</v>
      </c>
      <c r="I49" s="60" t="n">
        <f aca="false">U49</f>
        <v>39.39</v>
      </c>
      <c r="J49" s="60" t="n">
        <f aca="false">S49</f>
        <v>1952.2</v>
      </c>
      <c r="K49" s="60" t="n">
        <f aca="false">V49</f>
        <v>38.75</v>
      </c>
      <c r="L49" s="48" t="n">
        <v>1953.8</v>
      </c>
      <c r="M49" s="48" t="n">
        <v>36.02</v>
      </c>
      <c r="N49" s="48" t="n">
        <v>39.38</v>
      </c>
      <c r="O49" s="48" t="n">
        <v>38.75</v>
      </c>
      <c r="P49" s="48" t="n">
        <v>9647.48</v>
      </c>
      <c r="Q49" s="49" t="n">
        <f aca="false">P49/3600</f>
        <v>2.67985555555556</v>
      </c>
      <c r="R49" s="50"/>
      <c r="S49" s="48" t="n">
        <v>1952.2</v>
      </c>
      <c r="T49" s="48" t="n">
        <v>36.03</v>
      </c>
      <c r="U49" s="48" t="n">
        <v>39.39</v>
      </c>
      <c r="V49" s="48" t="n">
        <v>38.75</v>
      </c>
      <c r="W49" s="48" t="n">
        <v>10087.48</v>
      </c>
      <c r="X49" s="49" t="n">
        <f aca="false">W49/3600</f>
        <v>2.80207777777778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67.6</v>
      </c>
      <c r="E50" s="61" t="n">
        <f aca="false">N50</f>
        <v>37.08</v>
      </c>
      <c r="F50" s="61" t="n">
        <f aca="false">L50</f>
        <v>1067.6</v>
      </c>
      <c r="G50" s="61" t="n">
        <f aca="false">O50</f>
        <v>36.16</v>
      </c>
      <c r="H50" s="61" t="n">
        <f aca="false">S50</f>
        <v>1068.63</v>
      </c>
      <c r="I50" s="61" t="n">
        <f aca="false">U50</f>
        <v>37.08</v>
      </c>
      <c r="J50" s="61" t="n">
        <f aca="false">S50</f>
        <v>1068.63</v>
      </c>
      <c r="K50" s="61" t="n">
        <f aca="false">V50</f>
        <v>36.17</v>
      </c>
      <c r="L50" s="55" t="n">
        <v>1067.6</v>
      </c>
      <c r="M50" s="55" t="n">
        <v>32.85</v>
      </c>
      <c r="N50" s="55" t="n">
        <v>37.08</v>
      </c>
      <c r="O50" s="55" t="n">
        <v>36.16</v>
      </c>
      <c r="P50" s="55" t="n">
        <v>8950.3</v>
      </c>
      <c r="Q50" s="55" t="n">
        <f aca="false">P50/3600</f>
        <v>2.48619444444444</v>
      </c>
      <c r="R50" s="53"/>
      <c r="S50" s="55" t="n">
        <v>1068.63</v>
      </c>
      <c r="T50" s="55" t="n">
        <v>32.86</v>
      </c>
      <c r="U50" s="55" t="n">
        <v>37.08</v>
      </c>
      <c r="V50" s="55" t="n">
        <v>36.17</v>
      </c>
      <c r="W50" s="55" t="n">
        <v>9221</v>
      </c>
      <c r="X50" s="55" t="n">
        <f aca="false">W50/3600</f>
        <v>2.56138888888889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3942.26</v>
      </c>
      <c r="E51" s="57" t="n">
        <f aca="false">N51</f>
        <v>43.28</v>
      </c>
      <c r="F51" s="57" t="n">
        <f aca="false">L51</f>
        <v>13942.26</v>
      </c>
      <c r="G51" s="57" t="n">
        <f aca="false">O51</f>
        <v>44.17</v>
      </c>
      <c r="H51" s="57" t="n">
        <f aca="false">S51</f>
        <v>13934.51</v>
      </c>
      <c r="I51" s="57" t="n">
        <f aca="false">U51</f>
        <v>43.29</v>
      </c>
      <c r="J51" s="57" t="n">
        <f aca="false">S51</f>
        <v>13934.51</v>
      </c>
      <c r="K51" s="57" t="n">
        <f aca="false">V51</f>
        <v>44.18</v>
      </c>
      <c r="L51" s="56" t="n">
        <v>13942.26</v>
      </c>
      <c r="M51" s="56" t="n">
        <v>41.35</v>
      </c>
      <c r="N51" s="56" t="n">
        <v>43.28</v>
      </c>
      <c r="O51" s="56" t="n">
        <v>44.17</v>
      </c>
      <c r="P51" s="56" t="n">
        <v>17736.4</v>
      </c>
      <c r="Q51" s="49" t="n">
        <f aca="false">P51/3600</f>
        <v>4.92677777777778</v>
      </c>
      <c r="R51" s="58"/>
      <c r="S51" s="56" t="n">
        <v>13934.51</v>
      </c>
      <c r="T51" s="56" t="n">
        <v>41.34</v>
      </c>
      <c r="U51" s="56" t="n">
        <v>43.29</v>
      </c>
      <c r="V51" s="56" t="n">
        <v>44.18</v>
      </c>
      <c r="W51" s="56" t="n">
        <v>17981.72</v>
      </c>
      <c r="X51" s="49" t="n">
        <f aca="false">W51/3600</f>
        <v>4.99492222222222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859.72</v>
      </c>
      <c r="E52" s="47" t="n">
        <f aca="false">N52</f>
        <v>40.71</v>
      </c>
      <c r="F52" s="47" t="n">
        <f aca="false">L52</f>
        <v>8859.72</v>
      </c>
      <c r="G52" s="47" t="n">
        <f aca="false">O52</f>
        <v>41.71</v>
      </c>
      <c r="H52" s="47" t="n">
        <f aca="false">S52</f>
        <v>8859.31</v>
      </c>
      <c r="I52" s="47" t="n">
        <f aca="false">U52</f>
        <v>40.71</v>
      </c>
      <c r="J52" s="47" t="n">
        <f aca="false">S52</f>
        <v>8859.31</v>
      </c>
      <c r="K52" s="47" t="n">
        <f aca="false">V52</f>
        <v>41.72</v>
      </c>
      <c r="L52" s="48" t="n">
        <v>8859.72</v>
      </c>
      <c r="M52" s="48" t="n">
        <v>36.85</v>
      </c>
      <c r="N52" s="48" t="n">
        <v>40.71</v>
      </c>
      <c r="O52" s="48" t="n">
        <v>41.71</v>
      </c>
      <c r="P52" s="48" t="n">
        <v>15633.1</v>
      </c>
      <c r="Q52" s="49" t="n">
        <f aca="false">P52/3600</f>
        <v>4.34252777777778</v>
      </c>
      <c r="R52" s="50"/>
      <c r="S52" s="48" t="n">
        <v>8859.31</v>
      </c>
      <c r="T52" s="48" t="n">
        <v>36.85</v>
      </c>
      <c r="U52" s="48" t="n">
        <v>40.71</v>
      </c>
      <c r="V52" s="48" t="n">
        <v>41.72</v>
      </c>
      <c r="W52" s="48" t="n">
        <v>15817.09</v>
      </c>
      <c r="X52" s="49" t="n">
        <f aca="false">W52/3600</f>
        <v>4.39363611111111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5486.04</v>
      </c>
      <c r="E53" s="47" t="n">
        <f aca="false">N53</f>
        <v>39.05</v>
      </c>
      <c r="F53" s="47" t="n">
        <f aca="false">L53</f>
        <v>5486.04</v>
      </c>
      <c r="G53" s="47" t="n">
        <f aca="false">O53</f>
        <v>39.92</v>
      </c>
      <c r="H53" s="47" t="n">
        <f aca="false">S53</f>
        <v>5486.51</v>
      </c>
      <c r="I53" s="47" t="n">
        <f aca="false">U53</f>
        <v>39.06</v>
      </c>
      <c r="J53" s="47" t="n">
        <f aca="false">S53</f>
        <v>5486.51</v>
      </c>
      <c r="K53" s="47" t="n">
        <f aca="false">V53</f>
        <v>39.91</v>
      </c>
      <c r="L53" s="48" t="n">
        <v>5486.04</v>
      </c>
      <c r="M53" s="48" t="n">
        <v>33.08</v>
      </c>
      <c r="N53" s="48" t="n">
        <v>39.05</v>
      </c>
      <c r="O53" s="48" t="n">
        <v>39.92</v>
      </c>
      <c r="P53" s="48" t="n">
        <v>13729.94</v>
      </c>
      <c r="Q53" s="49" t="n">
        <f aca="false">P53/3600</f>
        <v>3.81387222222222</v>
      </c>
      <c r="R53" s="50"/>
      <c r="S53" s="48" t="n">
        <v>5486.51</v>
      </c>
      <c r="T53" s="48" t="n">
        <v>33.09</v>
      </c>
      <c r="U53" s="48" t="n">
        <v>39.06</v>
      </c>
      <c r="V53" s="48" t="n">
        <v>39.91</v>
      </c>
      <c r="W53" s="48" t="n">
        <v>13999.86</v>
      </c>
      <c r="X53" s="49" t="n">
        <f aca="false">W53/3600</f>
        <v>3.88885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42.05</v>
      </c>
      <c r="E54" s="54" t="n">
        <f aca="false">N54</f>
        <v>37.81</v>
      </c>
      <c r="F54" s="54" t="n">
        <f aca="false">L54</f>
        <v>3242.05</v>
      </c>
      <c r="G54" s="54" t="n">
        <f aca="false">O54</f>
        <v>38.17</v>
      </c>
      <c r="H54" s="54" t="n">
        <f aca="false">S54</f>
        <v>3243.33</v>
      </c>
      <c r="I54" s="54" t="n">
        <f aca="false">U54</f>
        <v>37.81</v>
      </c>
      <c r="J54" s="54" t="n">
        <f aca="false">S54</f>
        <v>3243.33</v>
      </c>
      <c r="K54" s="54" t="n">
        <f aca="false">V54</f>
        <v>38.17</v>
      </c>
      <c r="L54" s="55" t="n">
        <v>3242.05</v>
      </c>
      <c r="M54" s="55" t="n">
        <v>29.53</v>
      </c>
      <c r="N54" s="55" t="n">
        <v>37.81</v>
      </c>
      <c r="O54" s="55" t="n">
        <v>38.17</v>
      </c>
      <c r="P54" s="55" t="n">
        <v>12340.62</v>
      </c>
      <c r="Q54" s="55" t="n">
        <f aca="false">P54/3600</f>
        <v>3.42795</v>
      </c>
      <c r="R54" s="53"/>
      <c r="S54" s="55" t="n">
        <v>3243.33</v>
      </c>
      <c r="T54" s="55" t="n">
        <v>29.53</v>
      </c>
      <c r="U54" s="55" t="n">
        <v>37.81</v>
      </c>
      <c r="V54" s="55" t="n">
        <v>38.17</v>
      </c>
      <c r="W54" s="55" t="n">
        <v>12591.8</v>
      </c>
      <c r="X54" s="55" t="n">
        <f aca="false">W54/3600</f>
        <v>3.49772222222222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2146.07</v>
      </c>
      <c r="E55" s="59" t="n">
        <f aca="false">N55</f>
        <v>42.2</v>
      </c>
      <c r="F55" s="59" t="n">
        <f aca="false">L55</f>
        <v>12146.07</v>
      </c>
      <c r="G55" s="59" t="n">
        <f aca="false">O55</f>
        <v>42.89</v>
      </c>
      <c r="H55" s="59" t="n">
        <f aca="false">S55</f>
        <v>12147.78</v>
      </c>
      <c r="I55" s="59" t="n">
        <f aca="false">U55</f>
        <v>42.2</v>
      </c>
      <c r="J55" s="59" t="n">
        <f aca="false">S55</f>
        <v>12147.78</v>
      </c>
      <c r="K55" s="59" t="n">
        <f aca="false">V55</f>
        <v>42.89</v>
      </c>
      <c r="L55" s="56" t="n">
        <v>12146.07</v>
      </c>
      <c r="M55" s="56" t="n">
        <v>41.18</v>
      </c>
      <c r="N55" s="56" t="n">
        <v>42.2</v>
      </c>
      <c r="O55" s="56" t="n">
        <v>42.89</v>
      </c>
      <c r="P55" s="56" t="n">
        <v>16201.18</v>
      </c>
      <c r="Q55" s="49" t="n">
        <f aca="false">P55/3600</f>
        <v>4.50032777777778</v>
      </c>
      <c r="R55" s="58"/>
      <c r="S55" s="56" t="n">
        <v>12147.78</v>
      </c>
      <c r="T55" s="56" t="n">
        <v>41.18</v>
      </c>
      <c r="U55" s="56" t="n">
        <v>42.2</v>
      </c>
      <c r="V55" s="56" t="n">
        <v>42.89</v>
      </c>
      <c r="W55" s="56" t="n">
        <v>15010.86</v>
      </c>
      <c r="X55" s="49" t="n">
        <f aca="false">W55/3600</f>
        <v>4.16968333333333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21.88</v>
      </c>
      <c r="E56" s="60" t="n">
        <f aca="false">N56</f>
        <v>39.05</v>
      </c>
      <c r="F56" s="60" t="n">
        <f aca="false">L56</f>
        <v>7521.88</v>
      </c>
      <c r="G56" s="60" t="n">
        <f aca="false">O56</f>
        <v>39.55</v>
      </c>
      <c r="H56" s="60" t="n">
        <f aca="false">S56</f>
        <v>7523.77</v>
      </c>
      <c r="I56" s="60" t="n">
        <f aca="false">U56</f>
        <v>39.04</v>
      </c>
      <c r="J56" s="60" t="n">
        <f aca="false">S56</f>
        <v>7523.77</v>
      </c>
      <c r="K56" s="60" t="n">
        <f aca="false">V56</f>
        <v>39.55</v>
      </c>
      <c r="L56" s="48" t="n">
        <v>7521.88</v>
      </c>
      <c r="M56" s="48" t="n">
        <v>36.76</v>
      </c>
      <c r="N56" s="48" t="n">
        <v>39.05</v>
      </c>
      <c r="O56" s="48" t="n">
        <v>39.55</v>
      </c>
      <c r="P56" s="48" t="n">
        <v>14523.89</v>
      </c>
      <c r="Q56" s="49" t="n">
        <f aca="false">P56/3600</f>
        <v>4.03441388888889</v>
      </c>
      <c r="R56" s="50"/>
      <c r="S56" s="48" t="n">
        <v>7523.77</v>
      </c>
      <c r="T56" s="48" t="n">
        <v>36.76</v>
      </c>
      <c r="U56" s="48" t="n">
        <v>39.04</v>
      </c>
      <c r="V56" s="48" t="n">
        <v>39.55</v>
      </c>
      <c r="W56" s="48" t="n">
        <v>13277.78</v>
      </c>
      <c r="X56" s="49" t="n">
        <f aca="false">W56/3600</f>
        <v>3.68827222222222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09.74</v>
      </c>
      <c r="E57" s="60" t="n">
        <f aca="false">N57</f>
        <v>36.59</v>
      </c>
      <c r="F57" s="60" t="n">
        <f aca="false">L57</f>
        <v>4309.74</v>
      </c>
      <c r="G57" s="60" t="n">
        <f aca="false">O57</f>
        <v>37.03</v>
      </c>
      <c r="H57" s="60" t="n">
        <f aca="false">S57</f>
        <v>4310.16</v>
      </c>
      <c r="I57" s="60" t="n">
        <f aca="false">U57</f>
        <v>36.58</v>
      </c>
      <c r="J57" s="60" t="n">
        <f aca="false">S57</f>
        <v>4310.16</v>
      </c>
      <c r="K57" s="60" t="n">
        <f aca="false">V57</f>
        <v>37.03</v>
      </c>
      <c r="L57" s="48" t="n">
        <v>4309.74</v>
      </c>
      <c r="M57" s="48" t="n">
        <v>32.83</v>
      </c>
      <c r="N57" s="48" t="n">
        <v>36.59</v>
      </c>
      <c r="O57" s="48" t="n">
        <v>37.03</v>
      </c>
      <c r="P57" s="48" t="n">
        <v>12535.85</v>
      </c>
      <c r="Q57" s="49" t="n">
        <f aca="false">P57/3600</f>
        <v>3.48218055555556</v>
      </c>
      <c r="R57" s="50"/>
      <c r="S57" s="48" t="n">
        <v>4310.16</v>
      </c>
      <c r="T57" s="48" t="n">
        <v>32.83</v>
      </c>
      <c r="U57" s="48" t="n">
        <v>36.58</v>
      </c>
      <c r="V57" s="48" t="n">
        <v>37.03</v>
      </c>
      <c r="W57" s="48" t="n">
        <v>11673.16</v>
      </c>
      <c r="X57" s="49" t="n">
        <f aca="false">W57/3600</f>
        <v>3.24254444444444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07.39</v>
      </c>
      <c r="E58" s="61" t="n">
        <f aca="false">N58</f>
        <v>34.43</v>
      </c>
      <c r="F58" s="61" t="n">
        <f aca="false">L58</f>
        <v>2207.39</v>
      </c>
      <c r="G58" s="61" t="n">
        <f aca="false">O58</f>
        <v>34.89</v>
      </c>
      <c r="H58" s="61" t="n">
        <f aca="false">S58</f>
        <v>2207.46</v>
      </c>
      <c r="I58" s="61" t="n">
        <f aca="false">U58</f>
        <v>34.42</v>
      </c>
      <c r="J58" s="61" t="n">
        <f aca="false">S58</f>
        <v>2207.46</v>
      </c>
      <c r="K58" s="61" t="n">
        <f aca="false">V58</f>
        <v>34.88</v>
      </c>
      <c r="L58" s="55" t="n">
        <v>2207.39</v>
      </c>
      <c r="M58" s="55" t="n">
        <v>29.28</v>
      </c>
      <c r="N58" s="55" t="n">
        <v>34.43</v>
      </c>
      <c r="O58" s="55" t="n">
        <v>34.89</v>
      </c>
      <c r="P58" s="55" t="n">
        <v>11028.94</v>
      </c>
      <c r="Q58" s="55" t="n">
        <f aca="false">P58/3600</f>
        <v>3.06359444444444</v>
      </c>
      <c r="R58" s="53"/>
      <c r="S58" s="55" t="n">
        <v>2207.46</v>
      </c>
      <c r="T58" s="55" t="n">
        <v>29.28</v>
      </c>
      <c r="U58" s="55" t="n">
        <v>34.42</v>
      </c>
      <c r="V58" s="55" t="n">
        <v>34.88</v>
      </c>
      <c r="W58" s="55" t="n">
        <v>10343.05</v>
      </c>
      <c r="X58" s="55" t="n">
        <f aca="false">W58/3600</f>
        <v>2.87306944444444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4788.54</v>
      </c>
      <c r="E59" s="57" t="n">
        <f aca="false">N59</f>
        <v>43.26</v>
      </c>
      <c r="F59" s="57" t="n">
        <f aca="false">L59</f>
        <v>4788.54</v>
      </c>
      <c r="G59" s="57" t="n">
        <f aca="false">O59</f>
        <v>44.04</v>
      </c>
      <c r="H59" s="57" t="n">
        <f aca="false">S59</f>
        <v>4786.25</v>
      </c>
      <c r="I59" s="57" t="n">
        <f aca="false">U59</f>
        <v>43.26</v>
      </c>
      <c r="J59" s="57" t="n">
        <f aca="false">S59</f>
        <v>4786.25</v>
      </c>
      <c r="K59" s="57" t="n">
        <f aca="false">V59</f>
        <v>44.05</v>
      </c>
      <c r="L59" s="56" t="n">
        <v>4788.54</v>
      </c>
      <c r="M59" s="56" t="n">
        <v>42.74</v>
      </c>
      <c r="N59" s="56" t="n">
        <v>43.26</v>
      </c>
      <c r="O59" s="56" t="n">
        <v>44.04</v>
      </c>
      <c r="P59" s="56" t="n">
        <v>8563.03</v>
      </c>
      <c r="Q59" s="49" t="n">
        <f aca="false">P59/3600</f>
        <v>2.37861944444445</v>
      </c>
      <c r="R59" s="58"/>
      <c r="S59" s="56" t="n">
        <v>4786.25</v>
      </c>
      <c r="T59" s="56" t="n">
        <v>42.73</v>
      </c>
      <c r="U59" s="56" t="n">
        <v>43.26</v>
      </c>
      <c r="V59" s="56" t="n">
        <v>44.05</v>
      </c>
      <c r="W59" s="56" t="n">
        <v>7988.64</v>
      </c>
      <c r="X59" s="49" t="n">
        <f aca="false">W59/3600</f>
        <v>2.21906666666667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2914.04</v>
      </c>
      <c r="E60" s="47" t="n">
        <f aca="false">N60</f>
        <v>39.89</v>
      </c>
      <c r="F60" s="47" t="n">
        <f aca="false">L60</f>
        <v>2914.04</v>
      </c>
      <c r="G60" s="47" t="n">
        <f aca="false">O60</f>
        <v>41.12</v>
      </c>
      <c r="H60" s="47" t="n">
        <f aca="false">S60</f>
        <v>2913.31</v>
      </c>
      <c r="I60" s="47" t="n">
        <f aca="false">U60</f>
        <v>39.89</v>
      </c>
      <c r="J60" s="47" t="n">
        <f aca="false">S60</f>
        <v>2913.31</v>
      </c>
      <c r="K60" s="47" t="n">
        <f aca="false">V60</f>
        <v>41.11</v>
      </c>
      <c r="L60" s="48" t="n">
        <v>2914.04</v>
      </c>
      <c r="M60" s="48" t="n">
        <v>38.6</v>
      </c>
      <c r="N60" s="48" t="n">
        <v>39.89</v>
      </c>
      <c r="O60" s="48" t="n">
        <v>41.12</v>
      </c>
      <c r="P60" s="48" t="n">
        <v>7631.44</v>
      </c>
      <c r="Q60" s="49" t="n">
        <f aca="false">P60/3600</f>
        <v>2.11984444444444</v>
      </c>
      <c r="R60" s="50"/>
      <c r="S60" s="48" t="n">
        <v>2913.31</v>
      </c>
      <c r="T60" s="48" t="n">
        <v>38.6</v>
      </c>
      <c r="U60" s="48" t="n">
        <v>39.89</v>
      </c>
      <c r="V60" s="48" t="n">
        <v>41.11</v>
      </c>
      <c r="W60" s="48" t="n">
        <v>7132.61</v>
      </c>
      <c r="X60" s="49" t="n">
        <f aca="false">W60/3600</f>
        <v>1.98128055555556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1620.99</v>
      </c>
      <c r="E61" s="47" t="n">
        <f aca="false">N61</f>
        <v>37.41</v>
      </c>
      <c r="F61" s="47" t="n">
        <f aca="false">L61</f>
        <v>1620.99</v>
      </c>
      <c r="G61" s="47" t="n">
        <f aca="false">O61</f>
        <v>38.63</v>
      </c>
      <c r="H61" s="47" t="n">
        <f aca="false">S61</f>
        <v>1620.38</v>
      </c>
      <c r="I61" s="47" t="n">
        <f aca="false">U61</f>
        <v>37.41</v>
      </c>
      <c r="J61" s="47" t="n">
        <f aca="false">S61</f>
        <v>1620.38</v>
      </c>
      <c r="K61" s="47" t="n">
        <f aca="false">V61</f>
        <v>38.62</v>
      </c>
      <c r="L61" s="48" t="n">
        <v>1620.99</v>
      </c>
      <c r="M61" s="48" t="n">
        <v>34.75</v>
      </c>
      <c r="N61" s="48" t="n">
        <v>37.41</v>
      </c>
      <c r="O61" s="48" t="n">
        <v>38.63</v>
      </c>
      <c r="P61" s="48" t="n">
        <v>6746.12</v>
      </c>
      <c r="Q61" s="49" t="n">
        <f aca="false">P61/3600</f>
        <v>1.87392222222222</v>
      </c>
      <c r="R61" s="50"/>
      <c r="S61" s="48" t="n">
        <v>1620.38</v>
      </c>
      <c r="T61" s="48" t="n">
        <v>34.74</v>
      </c>
      <c r="U61" s="48" t="n">
        <v>37.41</v>
      </c>
      <c r="V61" s="48" t="n">
        <v>38.62</v>
      </c>
      <c r="W61" s="48" t="n">
        <v>6362.42</v>
      </c>
      <c r="X61" s="49" t="n">
        <f aca="false">W61/3600</f>
        <v>1.76733888888889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808.03</v>
      </c>
      <c r="E62" s="62" t="n">
        <f aca="false">N62</f>
        <v>35.04</v>
      </c>
      <c r="F62" s="62" t="n">
        <f aca="false">L62</f>
        <v>808.03</v>
      </c>
      <c r="G62" s="62" t="n">
        <f aca="false">O62</f>
        <v>36.19</v>
      </c>
      <c r="H62" s="62" t="n">
        <f aca="false">S62</f>
        <v>807.23</v>
      </c>
      <c r="I62" s="62" t="n">
        <f aca="false">U62</f>
        <v>35.04</v>
      </c>
      <c r="J62" s="62" t="n">
        <f aca="false">S62</f>
        <v>807.23</v>
      </c>
      <c r="K62" s="62" t="n">
        <f aca="false">V62</f>
        <v>36.19</v>
      </c>
      <c r="L62" s="55" t="n">
        <v>808.03</v>
      </c>
      <c r="M62" s="55" t="n">
        <v>31.42</v>
      </c>
      <c r="N62" s="55" t="n">
        <v>35.04</v>
      </c>
      <c r="O62" s="55" t="n">
        <v>36.19</v>
      </c>
      <c r="P62" s="55" t="n">
        <v>6152.37</v>
      </c>
      <c r="Q62" s="55" t="n">
        <f aca="false">P62/3600</f>
        <v>1.70899166666667</v>
      </c>
      <c r="R62" s="53"/>
      <c r="S62" s="55" t="n">
        <v>807.23</v>
      </c>
      <c r="T62" s="55" t="n">
        <v>31.42</v>
      </c>
      <c r="U62" s="55" t="n">
        <v>35.04</v>
      </c>
      <c r="V62" s="55" t="n">
        <v>36.19</v>
      </c>
      <c r="W62" s="55" t="n">
        <v>5735.38</v>
      </c>
      <c r="X62" s="55" t="n">
        <f aca="false">W62/3600</f>
        <v>1.59316111111111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2107.97</v>
      </c>
      <c r="E63" s="59" t="n">
        <f aca="false">N63</f>
        <v>47.32</v>
      </c>
      <c r="F63" s="59" t="n">
        <f aca="false">L63</f>
        <v>22107.97</v>
      </c>
      <c r="G63" s="59" t="n">
        <f aca="false">O63</f>
        <v>48.19</v>
      </c>
      <c r="H63" s="59" t="n">
        <f aca="false">S63</f>
        <v>22111.59</v>
      </c>
      <c r="I63" s="59" t="n">
        <f aca="false">U63</f>
        <v>47.31</v>
      </c>
      <c r="J63" s="59" t="n">
        <f aca="false">S63</f>
        <v>22111.59</v>
      </c>
      <c r="K63" s="59" t="n">
        <f aca="false">V63</f>
        <v>48.19</v>
      </c>
      <c r="L63" s="56" t="n">
        <v>22107.97</v>
      </c>
      <c r="M63" s="56" t="n">
        <v>44.73</v>
      </c>
      <c r="N63" s="56" t="n">
        <v>47.32</v>
      </c>
      <c r="O63" s="56" t="n">
        <v>48.19</v>
      </c>
      <c r="P63" s="56" t="n">
        <v>146559.74</v>
      </c>
      <c r="Q63" s="49" t="n">
        <f aca="false">P63/3600</f>
        <v>40.7110388888889</v>
      </c>
      <c r="R63" s="58"/>
      <c r="S63" s="56" t="n">
        <v>22111.59</v>
      </c>
      <c r="T63" s="56" t="n">
        <v>44.73</v>
      </c>
      <c r="U63" s="56" t="n">
        <v>47.31</v>
      </c>
      <c r="V63" s="56" t="n">
        <v>48.19</v>
      </c>
      <c r="W63" s="56" t="n">
        <v>121583.37</v>
      </c>
      <c r="X63" s="49" t="n">
        <f aca="false">W63/3600</f>
        <v>33.7731583333333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3160.76</v>
      </c>
      <c r="E64" s="60" t="n">
        <f aca="false">N64</f>
        <v>45.76</v>
      </c>
      <c r="F64" s="60" t="n">
        <f aca="false">L64</f>
        <v>13160.76</v>
      </c>
      <c r="G64" s="60" t="n">
        <f aca="false">O64</f>
        <v>46.39</v>
      </c>
      <c r="H64" s="60" t="n">
        <f aca="false">S64</f>
        <v>13161.97</v>
      </c>
      <c r="I64" s="60" t="n">
        <f aca="false">U64</f>
        <v>45.76</v>
      </c>
      <c r="J64" s="60" t="n">
        <f aca="false">S64</f>
        <v>13161.97</v>
      </c>
      <c r="K64" s="60" t="n">
        <f aca="false">V64</f>
        <v>46.39</v>
      </c>
      <c r="L64" s="48" t="n">
        <v>13160.76</v>
      </c>
      <c r="M64" s="48" t="n">
        <v>42.3</v>
      </c>
      <c r="N64" s="48" t="n">
        <v>45.76</v>
      </c>
      <c r="O64" s="48" t="n">
        <v>46.39</v>
      </c>
      <c r="P64" s="48" t="n">
        <v>136308.56</v>
      </c>
      <c r="Q64" s="49" t="n">
        <f aca="false">P64/3600</f>
        <v>37.8634888888889</v>
      </c>
      <c r="R64" s="50"/>
      <c r="S64" s="48" t="n">
        <v>13161.97</v>
      </c>
      <c r="T64" s="48" t="n">
        <v>42.3</v>
      </c>
      <c r="U64" s="48" t="n">
        <v>45.76</v>
      </c>
      <c r="V64" s="48" t="n">
        <v>46.39</v>
      </c>
      <c r="W64" s="48" t="n">
        <v>93375.32</v>
      </c>
      <c r="X64" s="49" t="n">
        <f aca="false">W64/3600</f>
        <v>25.9375888888889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7929.88</v>
      </c>
      <c r="E65" s="60" t="n">
        <f aca="false">N65</f>
        <v>44.03</v>
      </c>
      <c r="F65" s="60" t="n">
        <f aca="false">L65</f>
        <v>7929.88</v>
      </c>
      <c r="G65" s="60" t="n">
        <f aca="false">O65</f>
        <v>44.42</v>
      </c>
      <c r="H65" s="60" t="n">
        <f aca="false">S65</f>
        <v>7935.63</v>
      </c>
      <c r="I65" s="60" t="n">
        <f aca="false">U65</f>
        <v>44.02</v>
      </c>
      <c r="J65" s="60" t="n">
        <f aca="false">S65</f>
        <v>7935.63</v>
      </c>
      <c r="K65" s="60" t="n">
        <f aca="false">V65</f>
        <v>44.43</v>
      </c>
      <c r="L65" s="48" t="n">
        <v>7929.88</v>
      </c>
      <c r="M65" s="48" t="n">
        <v>39.63</v>
      </c>
      <c r="N65" s="48" t="n">
        <v>44.03</v>
      </c>
      <c r="O65" s="48" t="n">
        <v>44.42</v>
      </c>
      <c r="P65" s="48" t="n">
        <v>116165.61</v>
      </c>
      <c r="Q65" s="49" t="n">
        <f aca="false">P65/3600</f>
        <v>32.268225</v>
      </c>
      <c r="R65" s="50"/>
      <c r="S65" s="48" t="n">
        <v>7935.63</v>
      </c>
      <c r="T65" s="48" t="n">
        <v>39.63</v>
      </c>
      <c r="U65" s="48" t="n">
        <v>44.02</v>
      </c>
      <c r="V65" s="48" t="n">
        <v>44.43</v>
      </c>
      <c r="W65" s="48" t="n">
        <v>87875.77</v>
      </c>
      <c r="X65" s="49" t="n">
        <f aca="false">W65/3600</f>
        <v>24.4099361111111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781.46</v>
      </c>
      <c r="E66" s="61" t="n">
        <f aca="false">N66</f>
        <v>42.28</v>
      </c>
      <c r="F66" s="61" t="n">
        <f aca="false">L66</f>
        <v>4781.46</v>
      </c>
      <c r="G66" s="61" t="n">
        <f aca="false">O66</f>
        <v>42.41</v>
      </c>
      <c r="H66" s="61" t="n">
        <f aca="false">S66</f>
        <v>4786.99</v>
      </c>
      <c r="I66" s="61" t="n">
        <f aca="false">U66</f>
        <v>42.29</v>
      </c>
      <c r="J66" s="61" t="n">
        <f aca="false">S66</f>
        <v>4786.99</v>
      </c>
      <c r="K66" s="61" t="n">
        <f aca="false">V66</f>
        <v>42.42</v>
      </c>
      <c r="L66" s="55" t="n">
        <v>4781.46</v>
      </c>
      <c r="M66" s="55" t="n">
        <v>36.77</v>
      </c>
      <c r="N66" s="55" t="n">
        <v>42.28</v>
      </c>
      <c r="O66" s="55" t="n">
        <v>42.41</v>
      </c>
      <c r="P66" s="55" t="n">
        <v>110410.53</v>
      </c>
      <c r="Q66" s="55" t="n">
        <f aca="false">P66/3600</f>
        <v>30.6695916666667</v>
      </c>
      <c r="R66" s="53"/>
      <c r="S66" s="55" t="n">
        <v>4786.99</v>
      </c>
      <c r="T66" s="55" t="n">
        <v>36.77</v>
      </c>
      <c r="U66" s="55" t="n">
        <v>42.29</v>
      </c>
      <c r="V66" s="55" t="n">
        <v>42.42</v>
      </c>
      <c r="W66" s="55" t="n">
        <v>74797.71</v>
      </c>
      <c r="X66" s="55" t="n">
        <f aca="false">W66/3600</f>
        <v>20.7771416666667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22854.75</v>
      </c>
      <c r="E67" s="57" t="n">
        <f aca="false">N67</f>
        <v>48.35</v>
      </c>
      <c r="F67" s="57" t="n">
        <f aca="false">L67</f>
        <v>22854.75</v>
      </c>
      <c r="G67" s="57" t="n">
        <f aca="false">O67</f>
        <v>48.22</v>
      </c>
      <c r="H67" s="57" t="n">
        <f aca="false">S67</f>
        <v>22868.28</v>
      </c>
      <c r="I67" s="57" t="n">
        <f aca="false">U67</f>
        <v>48.34</v>
      </c>
      <c r="J67" s="57" t="n">
        <f aca="false">S67</f>
        <v>22868.28</v>
      </c>
      <c r="K67" s="57" t="n">
        <f aca="false">V67</f>
        <v>48.22</v>
      </c>
      <c r="L67" s="56" t="n">
        <v>22854.75</v>
      </c>
      <c r="M67" s="56" t="n">
        <v>44.73</v>
      </c>
      <c r="N67" s="56" t="n">
        <v>48.35</v>
      </c>
      <c r="O67" s="56" t="n">
        <v>48.22</v>
      </c>
      <c r="P67" s="56" t="n">
        <v>147783.07</v>
      </c>
      <c r="Q67" s="49" t="n">
        <f aca="false">P67/3600</f>
        <v>41.0508527777778</v>
      </c>
      <c r="R67" s="58"/>
      <c r="S67" s="56" t="n">
        <v>22868.28</v>
      </c>
      <c r="T67" s="56" t="n">
        <v>44.73</v>
      </c>
      <c r="U67" s="56" t="n">
        <v>48.34</v>
      </c>
      <c r="V67" s="56" t="n">
        <v>48.22</v>
      </c>
      <c r="W67" s="56" t="n">
        <v>121932.09</v>
      </c>
      <c r="X67" s="49" t="n">
        <f aca="false">W67/3600</f>
        <v>33.870025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3977.07</v>
      </c>
      <c r="E68" s="47" t="n">
        <f aca="false">N68</f>
        <v>46.79</v>
      </c>
      <c r="F68" s="47" t="n">
        <f aca="false">L68</f>
        <v>13977.07</v>
      </c>
      <c r="G68" s="47" t="n">
        <f aca="false">O68</f>
        <v>45.99</v>
      </c>
      <c r="H68" s="47" t="n">
        <f aca="false">S68</f>
        <v>13992.06</v>
      </c>
      <c r="I68" s="47" t="n">
        <f aca="false">U68</f>
        <v>46.79</v>
      </c>
      <c r="J68" s="47" t="n">
        <f aca="false">S68</f>
        <v>13992.06</v>
      </c>
      <c r="K68" s="47" t="n">
        <f aca="false">V68</f>
        <v>45.98</v>
      </c>
      <c r="L68" s="48" t="n">
        <v>13977.07</v>
      </c>
      <c r="M68" s="48" t="n">
        <v>42.28</v>
      </c>
      <c r="N68" s="48" t="n">
        <v>46.79</v>
      </c>
      <c r="O68" s="48" t="n">
        <v>45.99</v>
      </c>
      <c r="P68" s="48" t="n">
        <v>136124.74</v>
      </c>
      <c r="Q68" s="49" t="n">
        <f aca="false">P68/3600</f>
        <v>37.8124277777778</v>
      </c>
      <c r="R68" s="50"/>
      <c r="S68" s="48" t="n">
        <v>13992.06</v>
      </c>
      <c r="T68" s="48" t="n">
        <v>42.28</v>
      </c>
      <c r="U68" s="48" t="n">
        <v>46.79</v>
      </c>
      <c r="V68" s="48" t="n">
        <v>45.98</v>
      </c>
      <c r="W68" s="48" t="n">
        <v>93937.55</v>
      </c>
      <c r="X68" s="49" t="n">
        <f aca="false">W68/3600</f>
        <v>26.0937638888889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8622.85</v>
      </c>
      <c r="E69" s="47" t="n">
        <f aca="false">N69</f>
        <v>45.4</v>
      </c>
      <c r="F69" s="47" t="n">
        <f aca="false">L69</f>
        <v>8622.85</v>
      </c>
      <c r="G69" s="47" t="n">
        <f aca="false">O69</f>
        <v>43.73</v>
      </c>
      <c r="H69" s="47" t="n">
        <f aca="false">S69</f>
        <v>8640.58</v>
      </c>
      <c r="I69" s="47" t="n">
        <f aca="false">U69</f>
        <v>45.39</v>
      </c>
      <c r="J69" s="47" t="n">
        <f aca="false">S69</f>
        <v>8640.58</v>
      </c>
      <c r="K69" s="47" t="n">
        <f aca="false">V69</f>
        <v>43.72</v>
      </c>
      <c r="L69" s="48" t="n">
        <v>8622.85</v>
      </c>
      <c r="M69" s="48" t="n">
        <v>39.53</v>
      </c>
      <c r="N69" s="48" t="n">
        <v>45.4</v>
      </c>
      <c r="O69" s="48" t="n">
        <v>43.73</v>
      </c>
      <c r="P69" s="48" t="n">
        <v>126649.75</v>
      </c>
      <c r="Q69" s="49" t="n">
        <f aca="false">P69/3600</f>
        <v>35.1804861111111</v>
      </c>
      <c r="R69" s="50"/>
      <c r="S69" s="48" t="n">
        <v>8640.58</v>
      </c>
      <c r="T69" s="48" t="n">
        <v>39.53</v>
      </c>
      <c r="U69" s="48" t="n">
        <v>45.39</v>
      </c>
      <c r="V69" s="48" t="n">
        <v>43.72</v>
      </c>
      <c r="W69" s="48" t="n">
        <v>88891.92</v>
      </c>
      <c r="X69" s="49" t="n">
        <f aca="false">W69/3600</f>
        <v>24.6922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170.45</v>
      </c>
      <c r="E70" s="54" t="n">
        <f aca="false">N70</f>
        <v>43.6</v>
      </c>
      <c r="F70" s="54" t="n">
        <f aca="false">L70</f>
        <v>5170.45</v>
      </c>
      <c r="G70" s="54" t="n">
        <f aca="false">O70</f>
        <v>41.9</v>
      </c>
      <c r="H70" s="54" t="n">
        <f aca="false">S70</f>
        <v>5188.42</v>
      </c>
      <c r="I70" s="54" t="n">
        <f aca="false">U70</f>
        <v>43.59</v>
      </c>
      <c r="J70" s="54" t="n">
        <f aca="false">S70</f>
        <v>5188.42</v>
      </c>
      <c r="K70" s="54" t="n">
        <f aca="false">V70</f>
        <v>41.9</v>
      </c>
      <c r="L70" s="55" t="n">
        <v>5170.45</v>
      </c>
      <c r="M70" s="55" t="n">
        <v>36.42</v>
      </c>
      <c r="N70" s="55" t="n">
        <v>43.6</v>
      </c>
      <c r="O70" s="55" t="n">
        <v>41.9</v>
      </c>
      <c r="P70" s="55" t="n">
        <v>120819.23</v>
      </c>
      <c r="Q70" s="55" t="n">
        <f aca="false">P70/3600</f>
        <v>33.5608972222222</v>
      </c>
      <c r="R70" s="53"/>
      <c r="S70" s="55" t="n">
        <v>5188.42</v>
      </c>
      <c r="T70" s="55" t="n">
        <v>36.41</v>
      </c>
      <c r="U70" s="55" t="n">
        <v>43.59</v>
      </c>
      <c r="V70" s="55" t="n">
        <v>41.9</v>
      </c>
      <c r="W70" s="55" t="n">
        <v>74595.46</v>
      </c>
      <c r="X70" s="55" t="n">
        <f aca="false">W70/3600</f>
        <v>20.7209611111111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24613.49</v>
      </c>
      <c r="E71" s="57" t="n">
        <f aca="false">N71</f>
        <v>48.46</v>
      </c>
      <c r="F71" s="57" t="n">
        <f aca="false">L71</f>
        <v>24613.49</v>
      </c>
      <c r="G71" s="57" t="n">
        <f aca="false">O71</f>
        <v>48.59</v>
      </c>
      <c r="H71" s="57" t="n">
        <f aca="false">S71</f>
        <v>24615.37</v>
      </c>
      <c r="I71" s="57" t="n">
        <f aca="false">U71</f>
        <v>48.45</v>
      </c>
      <c r="J71" s="57" t="n">
        <f aca="false">S71</f>
        <v>24615.37</v>
      </c>
      <c r="K71" s="57" t="n">
        <f aca="false">V71</f>
        <v>48.59</v>
      </c>
      <c r="L71" s="56" t="n">
        <v>24613.49</v>
      </c>
      <c r="M71" s="56" t="n">
        <v>44.74</v>
      </c>
      <c r="N71" s="56" t="n">
        <v>48.46</v>
      </c>
      <c r="O71" s="56" t="n">
        <v>48.59</v>
      </c>
      <c r="P71" s="56" t="n">
        <v>148684.18</v>
      </c>
      <c r="Q71" s="49" t="n">
        <f aca="false">P71/3600</f>
        <v>41.3011611111111</v>
      </c>
      <c r="R71" s="58"/>
      <c r="S71" s="56" t="n">
        <v>24615.37</v>
      </c>
      <c r="T71" s="56" t="n">
        <v>44.74</v>
      </c>
      <c r="U71" s="56" t="n">
        <v>48.45</v>
      </c>
      <c r="V71" s="56" t="n">
        <v>48.59</v>
      </c>
      <c r="W71" s="56" t="n">
        <v>123026.27</v>
      </c>
      <c r="X71" s="49" t="n">
        <f aca="false">W71/3600</f>
        <v>34.1739638888889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4334.37</v>
      </c>
      <c r="E72" s="47" t="n">
        <f aca="false">N72</f>
        <v>46.64</v>
      </c>
      <c r="F72" s="47" t="n">
        <f aca="false">L72</f>
        <v>14334.37</v>
      </c>
      <c r="G72" s="47" t="n">
        <f aca="false">O72</f>
        <v>46.76</v>
      </c>
      <c r="H72" s="47" t="n">
        <f aca="false">S72</f>
        <v>14335.42</v>
      </c>
      <c r="I72" s="47" t="n">
        <f aca="false">U72</f>
        <v>46.64</v>
      </c>
      <c r="J72" s="47" t="n">
        <f aca="false">S72</f>
        <v>14335.42</v>
      </c>
      <c r="K72" s="47" t="n">
        <f aca="false">V72</f>
        <v>46.74</v>
      </c>
      <c r="L72" s="48" t="n">
        <v>14334.37</v>
      </c>
      <c r="M72" s="48" t="n">
        <v>41.96</v>
      </c>
      <c r="N72" s="48" t="n">
        <v>46.64</v>
      </c>
      <c r="O72" s="48" t="n">
        <v>46.76</v>
      </c>
      <c r="P72" s="48" t="n">
        <v>136564.32</v>
      </c>
      <c r="Q72" s="49" t="n">
        <f aca="false">P72/3600</f>
        <v>37.9345333333333</v>
      </c>
      <c r="R72" s="50"/>
      <c r="S72" s="48" t="n">
        <v>14335.42</v>
      </c>
      <c r="T72" s="48" t="n">
        <v>41.96</v>
      </c>
      <c r="U72" s="48" t="n">
        <v>46.64</v>
      </c>
      <c r="V72" s="48" t="n">
        <v>46.74</v>
      </c>
      <c r="W72" s="48" t="n">
        <v>93717.5</v>
      </c>
      <c r="X72" s="49" t="n">
        <f aca="false">W72/3600</f>
        <v>26.0326388888889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8240.96</v>
      </c>
      <c r="E73" s="47" t="n">
        <f aca="false">N73</f>
        <v>44.85</v>
      </c>
      <c r="F73" s="47" t="n">
        <f aca="false">L73</f>
        <v>8240.96</v>
      </c>
      <c r="G73" s="47" t="n">
        <f aca="false">O73</f>
        <v>44.73</v>
      </c>
      <c r="H73" s="47" t="n">
        <f aca="false">S73</f>
        <v>8248.11</v>
      </c>
      <c r="I73" s="47" t="n">
        <f aca="false">U73</f>
        <v>44.85</v>
      </c>
      <c r="J73" s="47" t="n">
        <f aca="false">S73</f>
        <v>8248.11</v>
      </c>
      <c r="K73" s="47" t="n">
        <f aca="false">V73</f>
        <v>44.72</v>
      </c>
      <c r="L73" s="48" t="n">
        <v>8240.96</v>
      </c>
      <c r="M73" s="48" t="n">
        <v>39.18</v>
      </c>
      <c r="N73" s="48" t="n">
        <v>44.85</v>
      </c>
      <c r="O73" s="48" t="n">
        <v>44.73</v>
      </c>
      <c r="P73" s="48" t="n">
        <v>126667.48</v>
      </c>
      <c r="Q73" s="49" t="n">
        <f aca="false">P73/3600</f>
        <v>35.1854111111111</v>
      </c>
      <c r="R73" s="50"/>
      <c r="S73" s="48" t="n">
        <v>8248.11</v>
      </c>
      <c r="T73" s="48" t="n">
        <v>39.18</v>
      </c>
      <c r="U73" s="48" t="n">
        <v>44.85</v>
      </c>
      <c r="V73" s="48" t="n">
        <v>44.72</v>
      </c>
      <c r="W73" s="48" t="n">
        <v>88444.47</v>
      </c>
      <c r="X73" s="49" t="n">
        <f aca="false">W73/3600</f>
        <v>24.5679083333333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696.95</v>
      </c>
      <c r="E74" s="62" t="n">
        <f aca="false">N74</f>
        <v>42.99</v>
      </c>
      <c r="F74" s="62" t="n">
        <f aca="false">L74</f>
        <v>4696.95</v>
      </c>
      <c r="G74" s="62" t="n">
        <f aca="false">O74</f>
        <v>42.56</v>
      </c>
      <c r="H74" s="62" t="n">
        <f aca="false">S74</f>
        <v>4701.01</v>
      </c>
      <c r="I74" s="62" t="n">
        <f aca="false">U74</f>
        <v>43</v>
      </c>
      <c r="J74" s="62" t="n">
        <f aca="false">S74</f>
        <v>4701.01</v>
      </c>
      <c r="K74" s="62" t="n">
        <f aca="false">V74</f>
        <v>42.56</v>
      </c>
      <c r="L74" s="55" t="n">
        <v>4696.95</v>
      </c>
      <c r="M74" s="55" t="n">
        <v>36.39</v>
      </c>
      <c r="N74" s="55" t="n">
        <v>42.99</v>
      </c>
      <c r="O74" s="55" t="n">
        <v>42.56</v>
      </c>
      <c r="P74" s="55" t="n">
        <v>121025.86</v>
      </c>
      <c r="Q74" s="55" t="n">
        <f aca="false">P74/3600</f>
        <v>33.6182944444444</v>
      </c>
      <c r="R74" s="53"/>
      <c r="S74" s="55" t="n">
        <v>4701.01</v>
      </c>
      <c r="T74" s="55" t="n">
        <v>36.39</v>
      </c>
      <c r="U74" s="55" t="n">
        <v>43</v>
      </c>
      <c r="V74" s="55" t="n">
        <v>42.56</v>
      </c>
      <c r="W74" s="55" t="n">
        <v>74085.4</v>
      </c>
      <c r="X74" s="55" t="n">
        <f aca="false">W74/3600</f>
        <v>20.5792777777778</v>
      </c>
      <c r="Y74" s="53"/>
      <c r="Z74" s="53"/>
      <c r="AA74" s="53"/>
    </row>
    <row r="75" customFormat="false" ht="12.7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S75" s="67"/>
      <c r="T75" s="67"/>
      <c r="U75" s="67"/>
      <c r="V75" s="67"/>
      <c r="W75" s="67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,Y63,Y67,Y71)</f>
        <v>#VALUE!</v>
      </c>
      <c r="Z80" s="77" t="e">
        <f aca="false">AVERAGE(Z3,Z7,Z11,Z15,Z19,Z23,Z27,Z31,Z35,Z39,Z43,Z47,Z55,Z51,Z59,Z63,Z67,Z71)</f>
        <v>#VALUE!</v>
      </c>
      <c r="AA80" s="77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74)</f>
        <v>18.8207663263062</v>
      </c>
      <c r="R81" s="68"/>
      <c r="S81" s="68"/>
      <c r="T81" s="68"/>
      <c r="U81" s="68"/>
      <c r="V81" s="68"/>
      <c r="W81" s="68"/>
      <c r="X81" s="68" t="n">
        <f aca="false">GEOMEAN(X3:X74)</f>
        <v>15.5999858083857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828870915132784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74)</f>
        <v>2216.19061111111</v>
      </c>
      <c r="W83" s="66"/>
      <c r="X83" s="66" t="n">
        <f aca="false">SUM(X3:X74)</f>
        <v>1747.39965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584.67</v>
      </c>
      <c r="E3" s="47" t="n">
        <f aca="false">N3</f>
        <v>41.47</v>
      </c>
      <c r="F3" s="47" t="n">
        <f aca="false">L3</f>
        <v>13584.67</v>
      </c>
      <c r="G3" s="47" t="n">
        <f aca="false">O3</f>
        <v>44.01</v>
      </c>
      <c r="H3" s="47" t="n">
        <f aca="false">S3</f>
        <v>13609.87</v>
      </c>
      <c r="I3" s="47" t="n">
        <f aca="false">U3</f>
        <v>41.47</v>
      </c>
      <c r="J3" s="47" t="n">
        <f aca="false">S3</f>
        <v>13609.87</v>
      </c>
      <c r="K3" s="47" t="n">
        <f aca="false">V3</f>
        <v>44.01</v>
      </c>
      <c r="L3" s="48" t="n">
        <v>13584.67</v>
      </c>
      <c r="M3" s="48" t="n">
        <v>41.78</v>
      </c>
      <c r="N3" s="48" t="n">
        <v>41.47</v>
      </c>
      <c r="O3" s="48" t="n">
        <v>44.01</v>
      </c>
      <c r="P3" s="48" t="n">
        <v>136788.52</v>
      </c>
      <c r="Q3" s="49" t="n">
        <f aca="false">P3/3600</f>
        <v>37.9968111111111</v>
      </c>
      <c r="R3" s="50"/>
      <c r="S3" s="48" t="n">
        <v>13609.87</v>
      </c>
      <c r="T3" s="48" t="n">
        <v>41.78</v>
      </c>
      <c r="U3" s="48" t="n">
        <v>41.47</v>
      </c>
      <c r="V3" s="48" t="n">
        <v>44.01</v>
      </c>
      <c r="W3" s="48" t="n">
        <v>124566.45</v>
      </c>
      <c r="X3" s="49" t="n">
        <f aca="false">W3/3600</f>
        <v>34.6017916666667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614.79</v>
      </c>
      <c r="E4" s="47" t="n">
        <f aca="false">N4</f>
        <v>39.85</v>
      </c>
      <c r="F4" s="47" t="n">
        <f aca="false">L4</f>
        <v>5614.79</v>
      </c>
      <c r="G4" s="47" t="n">
        <f aca="false">O4</f>
        <v>42.25</v>
      </c>
      <c r="H4" s="47" t="n">
        <f aca="false">S4</f>
        <v>5635.48</v>
      </c>
      <c r="I4" s="47" t="n">
        <f aca="false">U4</f>
        <v>39.84</v>
      </c>
      <c r="J4" s="47" t="n">
        <f aca="false">S4</f>
        <v>5635.48</v>
      </c>
      <c r="K4" s="47" t="n">
        <f aca="false">V4</f>
        <v>42.23</v>
      </c>
      <c r="L4" s="48" t="n">
        <v>5614.79</v>
      </c>
      <c r="M4" s="48" t="n">
        <v>39.34</v>
      </c>
      <c r="N4" s="48" t="n">
        <v>39.85</v>
      </c>
      <c r="O4" s="48" t="n">
        <v>42.25</v>
      </c>
      <c r="P4" s="48" t="n">
        <v>124254.51</v>
      </c>
      <c r="Q4" s="49" t="n">
        <f aca="false">P4/3600</f>
        <v>34.5151416666667</v>
      </c>
      <c r="R4" s="50"/>
      <c r="S4" s="48" t="n">
        <v>5635.48</v>
      </c>
      <c r="T4" s="48" t="n">
        <v>39.34</v>
      </c>
      <c r="U4" s="48" t="n">
        <v>39.84</v>
      </c>
      <c r="V4" s="48" t="n">
        <v>42.23</v>
      </c>
      <c r="W4" s="48" t="n">
        <v>113622.89</v>
      </c>
      <c r="X4" s="49" t="n">
        <f aca="false">W4/3600</f>
        <v>31.5619138888889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52.71</v>
      </c>
      <c r="E5" s="47" t="n">
        <f aca="false">N5</f>
        <v>38.4</v>
      </c>
      <c r="F5" s="47" t="n">
        <f aca="false">L5</f>
        <v>2752.71</v>
      </c>
      <c r="G5" s="47" t="n">
        <f aca="false">O5</f>
        <v>40.7</v>
      </c>
      <c r="H5" s="47" t="n">
        <f aca="false">S5</f>
        <v>2770.15</v>
      </c>
      <c r="I5" s="47" t="n">
        <f aca="false">U5</f>
        <v>38.4</v>
      </c>
      <c r="J5" s="47" t="n">
        <f aca="false">S5</f>
        <v>2770.15</v>
      </c>
      <c r="K5" s="47" t="n">
        <f aca="false">V5</f>
        <v>40.68</v>
      </c>
      <c r="L5" s="48" t="n">
        <v>2752.71</v>
      </c>
      <c r="M5" s="48" t="n">
        <v>36.87</v>
      </c>
      <c r="N5" s="48" t="n">
        <v>38.4</v>
      </c>
      <c r="O5" s="48" t="n">
        <v>40.7</v>
      </c>
      <c r="P5" s="48" t="n">
        <v>119074.44</v>
      </c>
      <c r="Q5" s="49" t="n">
        <f aca="false">P5/3600</f>
        <v>33.0762333333333</v>
      </c>
      <c r="R5" s="50"/>
      <c r="S5" s="48" t="n">
        <v>2770.15</v>
      </c>
      <c r="T5" s="48" t="n">
        <v>36.86</v>
      </c>
      <c r="U5" s="48" t="n">
        <v>38.4</v>
      </c>
      <c r="V5" s="48" t="n">
        <v>40.68</v>
      </c>
      <c r="W5" s="48" t="n">
        <v>109394.59</v>
      </c>
      <c r="X5" s="49" t="n">
        <f aca="false">W5/3600</f>
        <v>30.3873861111111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54.56</v>
      </c>
      <c r="E6" s="54" t="n">
        <f aca="false">N6</f>
        <v>36.91</v>
      </c>
      <c r="F6" s="54" t="n">
        <f aca="false">L6</f>
        <v>1454.56</v>
      </c>
      <c r="G6" s="54" t="n">
        <f aca="false">O6</f>
        <v>39.24</v>
      </c>
      <c r="H6" s="54" t="n">
        <f aca="false">S6</f>
        <v>1473.01</v>
      </c>
      <c r="I6" s="54" t="n">
        <f aca="false">U6</f>
        <v>36.92</v>
      </c>
      <c r="J6" s="54" t="n">
        <f aca="false">S6</f>
        <v>1473.01</v>
      </c>
      <c r="K6" s="54" t="n">
        <f aca="false">V6</f>
        <v>39.24</v>
      </c>
      <c r="L6" s="55" t="n">
        <v>1454.56</v>
      </c>
      <c r="M6" s="55" t="n">
        <v>34.3</v>
      </c>
      <c r="N6" s="55" t="n">
        <v>36.91</v>
      </c>
      <c r="O6" s="55" t="n">
        <v>39.24</v>
      </c>
      <c r="P6" s="55" t="n">
        <v>119038.29</v>
      </c>
      <c r="Q6" s="55" t="n">
        <f aca="false">P6/3600</f>
        <v>33.0661916666667</v>
      </c>
      <c r="R6" s="53"/>
      <c r="S6" s="55" t="n">
        <v>1473.01</v>
      </c>
      <c r="T6" s="55" t="n">
        <v>34.26</v>
      </c>
      <c r="U6" s="55" t="n">
        <v>36.92</v>
      </c>
      <c r="V6" s="55" t="n">
        <v>39.24</v>
      </c>
      <c r="W6" s="55" t="n">
        <v>108885.92</v>
      </c>
      <c r="X6" s="55" t="n">
        <f aca="false">W6/3600</f>
        <v>30.2460888888889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292.56</v>
      </c>
      <c r="E7" s="47" t="n">
        <f aca="false">N7</f>
        <v>44.82</v>
      </c>
      <c r="F7" s="47" t="n">
        <f aca="false">L7</f>
        <v>34292.56</v>
      </c>
      <c r="G7" s="47" t="n">
        <f aca="false">O7</f>
        <v>44.59</v>
      </c>
      <c r="H7" s="47" t="n">
        <f aca="false">S7</f>
        <v>34303.98</v>
      </c>
      <c r="I7" s="47" t="n">
        <f aca="false">U7</f>
        <v>44.83</v>
      </c>
      <c r="J7" s="47" t="n">
        <f aca="false">S7</f>
        <v>34303.98</v>
      </c>
      <c r="K7" s="47" t="n">
        <f aca="false">V7</f>
        <v>44.59</v>
      </c>
      <c r="L7" s="56" t="n">
        <v>34292.56</v>
      </c>
      <c r="M7" s="56" t="n">
        <v>40.33</v>
      </c>
      <c r="N7" s="56" t="n">
        <v>44.82</v>
      </c>
      <c r="O7" s="56" t="n">
        <v>44.59</v>
      </c>
      <c r="P7" s="48" t="n">
        <v>191044.13</v>
      </c>
      <c r="Q7" s="49" t="n">
        <f aca="false">P7/3600</f>
        <v>53.0678138888889</v>
      </c>
      <c r="R7" s="50"/>
      <c r="S7" s="56" t="n">
        <v>34303.98</v>
      </c>
      <c r="T7" s="56" t="n">
        <v>40.33</v>
      </c>
      <c r="U7" s="56" t="n">
        <v>44.83</v>
      </c>
      <c r="V7" s="56" t="n">
        <v>44.59</v>
      </c>
      <c r="W7" s="48" t="n">
        <v>176310.12</v>
      </c>
      <c r="X7" s="49" t="n">
        <f aca="false">W7/3600</f>
        <v>48.9750333333333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568.77</v>
      </c>
      <c r="E8" s="47" t="n">
        <f aca="false">N8</f>
        <v>42.99</v>
      </c>
      <c r="F8" s="47" t="n">
        <f aca="false">L8</f>
        <v>16568.77</v>
      </c>
      <c r="G8" s="47" t="n">
        <f aca="false">O8</f>
        <v>43.27</v>
      </c>
      <c r="H8" s="47" t="n">
        <f aca="false">S8</f>
        <v>16575.48</v>
      </c>
      <c r="I8" s="47" t="n">
        <f aca="false">U8</f>
        <v>43.01</v>
      </c>
      <c r="J8" s="47" t="n">
        <f aca="false">S8</f>
        <v>16575.48</v>
      </c>
      <c r="K8" s="47" t="n">
        <f aca="false">V8</f>
        <v>43.28</v>
      </c>
      <c r="L8" s="48" t="n">
        <v>16568.77</v>
      </c>
      <c r="M8" s="48" t="n">
        <v>37.37</v>
      </c>
      <c r="N8" s="48" t="n">
        <v>42.99</v>
      </c>
      <c r="O8" s="48" t="n">
        <v>43.27</v>
      </c>
      <c r="P8" s="48" t="n">
        <v>171259.08</v>
      </c>
      <c r="Q8" s="49" t="n">
        <f aca="false">P8/3600</f>
        <v>47.5719666666667</v>
      </c>
      <c r="R8" s="50"/>
      <c r="S8" s="48" t="n">
        <v>16575.48</v>
      </c>
      <c r="T8" s="48" t="n">
        <v>37.37</v>
      </c>
      <c r="U8" s="48" t="n">
        <v>43.01</v>
      </c>
      <c r="V8" s="48" t="n">
        <v>43.28</v>
      </c>
      <c r="W8" s="48" t="n">
        <v>155539.58</v>
      </c>
      <c r="X8" s="49" t="n">
        <f aca="false">W8/3600</f>
        <v>43.2054388888889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73.34</v>
      </c>
      <c r="E9" s="47" t="n">
        <f aca="false">N9</f>
        <v>41.24</v>
      </c>
      <c r="F9" s="47" t="n">
        <f aca="false">L9</f>
        <v>8773.34</v>
      </c>
      <c r="G9" s="47" t="n">
        <f aca="false">O9</f>
        <v>41.88</v>
      </c>
      <c r="H9" s="47" t="n">
        <f aca="false">S9</f>
        <v>8789.34</v>
      </c>
      <c r="I9" s="47" t="n">
        <f aca="false">U9</f>
        <v>41.24</v>
      </c>
      <c r="J9" s="47" t="n">
        <f aca="false">S9</f>
        <v>8789.34</v>
      </c>
      <c r="K9" s="47" t="n">
        <f aca="false">V9</f>
        <v>41.88</v>
      </c>
      <c r="L9" s="48" t="n">
        <v>8773.34</v>
      </c>
      <c r="M9" s="48" t="n">
        <v>34.45</v>
      </c>
      <c r="N9" s="48" t="n">
        <v>41.24</v>
      </c>
      <c r="O9" s="48" t="n">
        <v>41.88</v>
      </c>
      <c r="P9" s="48" t="n">
        <v>159408.77</v>
      </c>
      <c r="Q9" s="49" t="n">
        <f aca="false">P9/3600</f>
        <v>44.2802138888889</v>
      </c>
      <c r="R9" s="50"/>
      <c r="S9" s="48" t="n">
        <v>8789.34</v>
      </c>
      <c r="T9" s="48" t="n">
        <v>34.45</v>
      </c>
      <c r="U9" s="48" t="n">
        <v>41.24</v>
      </c>
      <c r="V9" s="48" t="n">
        <v>41.88</v>
      </c>
      <c r="W9" s="48" t="n">
        <v>144922.86</v>
      </c>
      <c r="X9" s="49" t="n">
        <f aca="false">W9/3600</f>
        <v>40.25635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65.51</v>
      </c>
      <c r="E10" s="54" t="n">
        <f aca="false">N10</f>
        <v>39.57</v>
      </c>
      <c r="F10" s="54" t="n">
        <f aca="false">L10</f>
        <v>4965.51</v>
      </c>
      <c r="G10" s="54" t="n">
        <f aca="false">O10</f>
        <v>40.46</v>
      </c>
      <c r="H10" s="54" t="n">
        <f aca="false">S10</f>
        <v>4975.92</v>
      </c>
      <c r="I10" s="54" t="n">
        <f aca="false">U10</f>
        <v>39.55</v>
      </c>
      <c r="J10" s="54" t="n">
        <f aca="false">S10</f>
        <v>4975.92</v>
      </c>
      <c r="K10" s="54" t="n">
        <f aca="false">V10</f>
        <v>40.44</v>
      </c>
      <c r="L10" s="55" t="n">
        <v>4965.51</v>
      </c>
      <c r="M10" s="55" t="n">
        <v>31.7</v>
      </c>
      <c r="N10" s="55" t="n">
        <v>39.57</v>
      </c>
      <c r="O10" s="55" t="n">
        <v>40.46</v>
      </c>
      <c r="P10" s="55" t="n">
        <v>154034.12</v>
      </c>
      <c r="Q10" s="55" t="n">
        <f aca="false">P10/3600</f>
        <v>42.7872555555556</v>
      </c>
      <c r="R10" s="53"/>
      <c r="S10" s="55" t="n">
        <v>4975.92</v>
      </c>
      <c r="T10" s="55" t="n">
        <v>31.7</v>
      </c>
      <c r="U10" s="55" t="n">
        <v>39.55</v>
      </c>
      <c r="V10" s="55" t="n">
        <v>40.44</v>
      </c>
      <c r="W10" s="55" t="n">
        <v>138683.93</v>
      </c>
      <c r="X10" s="55" t="n">
        <f aca="false">W10/3600</f>
        <v>38.5233138888889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5090.64</v>
      </c>
      <c r="E11" s="47" t="n">
        <f aca="false">N11</f>
        <v>43.51</v>
      </c>
      <c r="F11" s="47" t="n">
        <f aca="false">L11</f>
        <v>5090.64</v>
      </c>
      <c r="G11" s="47" t="n">
        <f aca="false">O11</f>
        <v>45.22</v>
      </c>
      <c r="H11" s="47" t="n">
        <f aca="false">S11</f>
        <v>5100.26</v>
      </c>
      <c r="I11" s="47" t="n">
        <f aca="false">U11</f>
        <v>43.51</v>
      </c>
      <c r="J11" s="47" t="n">
        <f aca="false">S11</f>
        <v>5100.26</v>
      </c>
      <c r="K11" s="47" t="n">
        <f aca="false">V11</f>
        <v>45.21</v>
      </c>
      <c r="L11" s="48" t="n">
        <v>5090.64</v>
      </c>
      <c r="M11" s="48" t="n">
        <v>41.77</v>
      </c>
      <c r="N11" s="48" t="n">
        <v>43.51</v>
      </c>
      <c r="O11" s="48" t="n">
        <v>45.22</v>
      </c>
      <c r="P11" s="48" t="n">
        <v>183176.14</v>
      </c>
      <c r="Q11" s="49" t="n">
        <f aca="false">P11/3600</f>
        <v>50.8822611111111</v>
      </c>
      <c r="R11" s="50"/>
      <c r="S11" s="48" t="n">
        <v>5100.26</v>
      </c>
      <c r="T11" s="48" t="n">
        <v>41.77</v>
      </c>
      <c r="U11" s="48" t="n">
        <v>43.51</v>
      </c>
      <c r="V11" s="48" t="n">
        <v>45.21</v>
      </c>
      <c r="W11" s="48" t="n">
        <v>133267.84</v>
      </c>
      <c r="X11" s="49" t="n">
        <f aca="false">W11/3600</f>
        <v>37.018844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387.65</v>
      </c>
      <c r="E12" s="47" t="n">
        <f aca="false">N12</f>
        <v>42.18</v>
      </c>
      <c r="F12" s="47" t="n">
        <f aca="false">L12</f>
        <v>2387.65</v>
      </c>
      <c r="G12" s="47" t="n">
        <f aca="false">O12</f>
        <v>43.43</v>
      </c>
      <c r="H12" s="47" t="n">
        <f aca="false">S12</f>
        <v>2391.43</v>
      </c>
      <c r="I12" s="47" t="n">
        <f aca="false">U12</f>
        <v>42.18</v>
      </c>
      <c r="J12" s="47" t="n">
        <f aca="false">S12</f>
        <v>2391.43</v>
      </c>
      <c r="K12" s="47" t="n">
        <f aca="false">V12</f>
        <v>43.43</v>
      </c>
      <c r="L12" s="48" t="n">
        <v>2387.65</v>
      </c>
      <c r="M12" s="48" t="n">
        <v>39.93</v>
      </c>
      <c r="N12" s="48" t="n">
        <v>42.18</v>
      </c>
      <c r="O12" s="48" t="n">
        <v>43.43</v>
      </c>
      <c r="P12" s="48" t="n">
        <v>204597.47</v>
      </c>
      <c r="Q12" s="49" t="n">
        <f aca="false">P12/3600</f>
        <v>56.8326305555556</v>
      </c>
      <c r="R12" s="50"/>
      <c r="S12" s="48" t="n">
        <v>2391.43</v>
      </c>
      <c r="T12" s="48" t="n">
        <v>39.92</v>
      </c>
      <c r="U12" s="48" t="n">
        <v>42.18</v>
      </c>
      <c r="V12" s="48" t="n">
        <v>43.43</v>
      </c>
      <c r="W12" s="48" t="n">
        <v>120987.83</v>
      </c>
      <c r="X12" s="49" t="n">
        <f aca="false">W12/3600</f>
        <v>33.6077305555556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80.95</v>
      </c>
      <c r="E13" s="47" t="n">
        <f aca="false">N13</f>
        <v>40.86</v>
      </c>
      <c r="F13" s="47" t="n">
        <f aca="false">L13</f>
        <v>1180.95</v>
      </c>
      <c r="G13" s="47" t="n">
        <f aca="false">O13</f>
        <v>41.94</v>
      </c>
      <c r="H13" s="47" t="n">
        <f aca="false">S13</f>
        <v>1186.86</v>
      </c>
      <c r="I13" s="47" t="n">
        <f aca="false">U13</f>
        <v>40.85</v>
      </c>
      <c r="J13" s="47" t="n">
        <f aca="false">S13</f>
        <v>1186.86</v>
      </c>
      <c r="K13" s="47" t="n">
        <f aca="false">V13</f>
        <v>41.93</v>
      </c>
      <c r="L13" s="48" t="n">
        <v>1180.95</v>
      </c>
      <c r="M13" s="48" t="n">
        <v>37.64</v>
      </c>
      <c r="N13" s="48" t="n">
        <v>40.86</v>
      </c>
      <c r="O13" s="48" t="n">
        <v>41.94</v>
      </c>
      <c r="P13" s="48" t="n">
        <v>139204.4</v>
      </c>
      <c r="Q13" s="49" t="n">
        <f aca="false">P13/3600</f>
        <v>38.6678888888889</v>
      </c>
      <c r="R13" s="50"/>
      <c r="S13" s="48" t="n">
        <v>1186.86</v>
      </c>
      <c r="T13" s="48" t="n">
        <v>37.61</v>
      </c>
      <c r="U13" s="48" t="n">
        <v>40.85</v>
      </c>
      <c r="V13" s="48" t="n">
        <v>41.93</v>
      </c>
      <c r="W13" s="48" t="n">
        <v>131494.38</v>
      </c>
      <c r="X13" s="49" t="n">
        <f aca="false">W13/3600</f>
        <v>36.5262166666667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03</v>
      </c>
      <c r="E14" s="54" t="n">
        <f aca="false">N14</f>
        <v>39.57</v>
      </c>
      <c r="F14" s="54" t="n">
        <f aca="false">L14</f>
        <v>603</v>
      </c>
      <c r="G14" s="54" t="n">
        <f aca="false">O14</f>
        <v>40.76</v>
      </c>
      <c r="H14" s="54" t="n">
        <f aca="false">S14</f>
        <v>611.73</v>
      </c>
      <c r="I14" s="54" t="n">
        <f aca="false">U14</f>
        <v>39.58</v>
      </c>
      <c r="J14" s="54" t="n">
        <f aca="false">S14</f>
        <v>611.73</v>
      </c>
      <c r="K14" s="54" t="n">
        <f aca="false">V14</f>
        <v>40.76</v>
      </c>
      <c r="L14" s="55" t="n">
        <v>603</v>
      </c>
      <c r="M14" s="55" t="n">
        <v>35.27</v>
      </c>
      <c r="N14" s="55" t="n">
        <v>39.57</v>
      </c>
      <c r="O14" s="55" t="n">
        <v>40.76</v>
      </c>
      <c r="P14" s="55" t="n">
        <v>131775.81</v>
      </c>
      <c r="Q14" s="55" t="n">
        <f aca="false">P14/3600</f>
        <v>36.6043916666667</v>
      </c>
      <c r="R14" s="53"/>
      <c r="S14" s="55" t="n">
        <v>611.73</v>
      </c>
      <c r="T14" s="55" t="n">
        <v>35.22</v>
      </c>
      <c r="U14" s="55" t="n">
        <v>39.58</v>
      </c>
      <c r="V14" s="55" t="n">
        <v>40.76</v>
      </c>
      <c r="W14" s="55" t="n">
        <v>118598.21</v>
      </c>
      <c r="X14" s="55" t="n">
        <f aca="false">W14/3600</f>
        <v>32.9439472222222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7952.92</v>
      </c>
      <c r="E15" s="57" t="n">
        <f aca="false">N15</f>
        <v>42.26</v>
      </c>
      <c r="F15" s="57" t="n">
        <f aca="false">L15</f>
        <v>7952.92</v>
      </c>
      <c r="G15" s="57" t="n">
        <f aca="false">O15</f>
        <v>43.57</v>
      </c>
      <c r="H15" s="57" t="n">
        <f aca="false">S15</f>
        <v>7961.06</v>
      </c>
      <c r="I15" s="57" t="n">
        <f aca="false">U15</f>
        <v>42.25</v>
      </c>
      <c r="J15" s="57" t="n">
        <f aca="false">S15</f>
        <v>7961.06</v>
      </c>
      <c r="K15" s="57" t="n">
        <f aca="false">V15</f>
        <v>43.56</v>
      </c>
      <c r="L15" s="56" t="n">
        <v>7952.92</v>
      </c>
      <c r="M15" s="56" t="n">
        <v>40.2</v>
      </c>
      <c r="N15" s="56" t="n">
        <v>42.26</v>
      </c>
      <c r="O15" s="56" t="n">
        <v>43.57</v>
      </c>
      <c r="P15" s="56" t="n">
        <v>146729.44</v>
      </c>
      <c r="Q15" s="49" t="n">
        <f aca="false">P15/3600</f>
        <v>40.7581777777778</v>
      </c>
      <c r="R15" s="58"/>
      <c r="S15" s="56" t="n">
        <v>7961.06</v>
      </c>
      <c r="T15" s="56" t="n">
        <v>40.19</v>
      </c>
      <c r="U15" s="56" t="n">
        <v>42.25</v>
      </c>
      <c r="V15" s="56" t="n">
        <v>43.56</v>
      </c>
      <c r="W15" s="56" t="n">
        <v>116142.9</v>
      </c>
      <c r="X15" s="49" t="n">
        <f aca="false">W15/3600</f>
        <v>32.2619166666667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36.53</v>
      </c>
      <c r="E16" s="47" t="n">
        <f aca="false">N16</f>
        <v>40.51</v>
      </c>
      <c r="F16" s="47" t="n">
        <f aca="false">L16</f>
        <v>3536.53</v>
      </c>
      <c r="G16" s="47" t="n">
        <f aca="false">O16</f>
        <v>41.48</v>
      </c>
      <c r="H16" s="47" t="n">
        <f aca="false">S16</f>
        <v>3541.82</v>
      </c>
      <c r="I16" s="47" t="n">
        <f aca="false">U16</f>
        <v>40.5</v>
      </c>
      <c r="J16" s="47" t="n">
        <f aca="false">S16</f>
        <v>3541.82</v>
      </c>
      <c r="K16" s="47" t="n">
        <f aca="false">V16</f>
        <v>41.47</v>
      </c>
      <c r="L16" s="48" t="n">
        <v>3536.53</v>
      </c>
      <c r="M16" s="48" t="n">
        <v>37.7</v>
      </c>
      <c r="N16" s="48" t="n">
        <v>40.51</v>
      </c>
      <c r="O16" s="48" t="n">
        <v>41.48</v>
      </c>
      <c r="P16" s="48" t="n">
        <v>131799.84</v>
      </c>
      <c r="Q16" s="49" t="n">
        <f aca="false">P16/3600</f>
        <v>36.6110666666667</v>
      </c>
      <c r="R16" s="50"/>
      <c r="S16" s="48" t="n">
        <v>3541.82</v>
      </c>
      <c r="T16" s="48" t="n">
        <v>37.69</v>
      </c>
      <c r="U16" s="48" t="n">
        <v>40.5</v>
      </c>
      <c r="V16" s="48" t="n">
        <v>41.47</v>
      </c>
      <c r="W16" s="48" t="n">
        <v>105201.4</v>
      </c>
      <c r="X16" s="49" t="n">
        <f aca="false">W16/3600</f>
        <v>29.2226111111111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60.92</v>
      </c>
      <c r="E17" s="47" t="n">
        <f aca="false">N17</f>
        <v>38.84</v>
      </c>
      <c r="F17" s="47" t="n">
        <f aca="false">L17</f>
        <v>1660.92</v>
      </c>
      <c r="G17" s="47" t="n">
        <f aca="false">O17</f>
        <v>39.9</v>
      </c>
      <c r="H17" s="47" t="n">
        <f aca="false">S17</f>
        <v>1666.08</v>
      </c>
      <c r="I17" s="47" t="n">
        <f aca="false">U17</f>
        <v>38.82</v>
      </c>
      <c r="J17" s="47" t="n">
        <f aca="false">S17</f>
        <v>1666.08</v>
      </c>
      <c r="K17" s="47" t="n">
        <f aca="false">V17</f>
        <v>39.89</v>
      </c>
      <c r="L17" s="48" t="n">
        <v>1660.92</v>
      </c>
      <c r="M17" s="48" t="n">
        <v>35.15</v>
      </c>
      <c r="N17" s="48" t="n">
        <v>38.84</v>
      </c>
      <c r="O17" s="48" t="n">
        <v>39.9</v>
      </c>
      <c r="P17" s="48" t="n">
        <v>124019.45</v>
      </c>
      <c r="Q17" s="49" t="n">
        <f aca="false">P17/3600</f>
        <v>34.4498472222222</v>
      </c>
      <c r="R17" s="50"/>
      <c r="S17" s="48" t="n">
        <v>1666.08</v>
      </c>
      <c r="T17" s="48" t="n">
        <v>35.13</v>
      </c>
      <c r="U17" s="48" t="n">
        <v>38.82</v>
      </c>
      <c r="V17" s="48" t="n">
        <v>39.89</v>
      </c>
      <c r="W17" s="48" t="n">
        <v>99975.64</v>
      </c>
      <c r="X17" s="49" t="n">
        <f aca="false">W17/3600</f>
        <v>27.7710111111111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4.89</v>
      </c>
      <c r="E18" s="54" t="n">
        <f aca="false">N18</f>
        <v>37.24</v>
      </c>
      <c r="F18" s="54" t="n">
        <f aca="false">L18</f>
        <v>784.89</v>
      </c>
      <c r="G18" s="54" t="n">
        <f aca="false">O18</f>
        <v>38.76</v>
      </c>
      <c r="H18" s="54" t="n">
        <f aca="false">S18</f>
        <v>790.6</v>
      </c>
      <c r="I18" s="54" t="n">
        <f aca="false">U18</f>
        <v>37.24</v>
      </c>
      <c r="J18" s="54" t="n">
        <f aca="false">S18</f>
        <v>790.6</v>
      </c>
      <c r="K18" s="54" t="n">
        <f aca="false">V18</f>
        <v>38.76</v>
      </c>
      <c r="L18" s="55" t="n">
        <v>784.89</v>
      </c>
      <c r="M18" s="55" t="n">
        <v>32.7</v>
      </c>
      <c r="N18" s="55" t="n">
        <v>37.24</v>
      </c>
      <c r="O18" s="55" t="n">
        <v>38.76</v>
      </c>
      <c r="P18" s="55" t="n">
        <v>120819.41</v>
      </c>
      <c r="Q18" s="55" t="n">
        <f aca="false">P18/3600</f>
        <v>33.5609472222222</v>
      </c>
      <c r="R18" s="53"/>
      <c r="S18" s="55" t="n">
        <v>790.6</v>
      </c>
      <c r="T18" s="55" t="n">
        <v>32.65</v>
      </c>
      <c r="U18" s="55" t="n">
        <v>37.24</v>
      </c>
      <c r="V18" s="55" t="n">
        <v>38.76</v>
      </c>
      <c r="W18" s="55" t="n">
        <v>96589.74</v>
      </c>
      <c r="X18" s="55" t="n">
        <f aca="false">W18/3600</f>
        <v>26.8304833333333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9332.77</v>
      </c>
      <c r="E19" s="57" t="n">
        <f aca="false">N19</f>
        <v>39.96</v>
      </c>
      <c r="F19" s="57" t="n">
        <f aca="false">L19</f>
        <v>19332.77</v>
      </c>
      <c r="G19" s="57" t="n">
        <f aca="false">O19</f>
        <v>43.38</v>
      </c>
      <c r="H19" s="57" t="n">
        <f aca="false">S19</f>
        <v>19335.1</v>
      </c>
      <c r="I19" s="57" t="n">
        <f aca="false">U19</f>
        <v>39.96</v>
      </c>
      <c r="J19" s="57" t="n">
        <f aca="false">S19</f>
        <v>19335.1</v>
      </c>
      <c r="K19" s="57" t="n">
        <f aca="false">V19</f>
        <v>43.38</v>
      </c>
      <c r="L19" s="56" t="n">
        <v>19332.77</v>
      </c>
      <c r="M19" s="56" t="n">
        <v>38.53</v>
      </c>
      <c r="N19" s="56" t="n">
        <v>39.96</v>
      </c>
      <c r="O19" s="56" t="n">
        <v>43.38</v>
      </c>
      <c r="P19" s="56" t="n">
        <v>335728.24</v>
      </c>
      <c r="Q19" s="49" t="n">
        <f aca="false">P19/3600</f>
        <v>93.2578444444444</v>
      </c>
      <c r="R19" s="58"/>
      <c r="S19" s="56" t="n">
        <v>19335.1</v>
      </c>
      <c r="T19" s="56" t="n">
        <v>38.52</v>
      </c>
      <c r="U19" s="56" t="n">
        <v>39.96</v>
      </c>
      <c r="V19" s="56" t="n">
        <v>43.38</v>
      </c>
      <c r="W19" s="56" t="n">
        <v>268009.83</v>
      </c>
      <c r="X19" s="49" t="n">
        <f aca="false">W19/3600</f>
        <v>74.447175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217.24</v>
      </c>
      <c r="E20" s="47" t="n">
        <f aca="false">N20</f>
        <v>39.05</v>
      </c>
      <c r="F20" s="47" t="n">
        <f aca="false">L20</f>
        <v>6217.24</v>
      </c>
      <c r="G20" s="47" t="n">
        <f aca="false">O20</f>
        <v>41.7</v>
      </c>
      <c r="H20" s="47" t="n">
        <f aca="false">S20</f>
        <v>6225.42</v>
      </c>
      <c r="I20" s="47" t="n">
        <f aca="false">U20</f>
        <v>39.04</v>
      </c>
      <c r="J20" s="47" t="n">
        <f aca="false">S20</f>
        <v>6225.42</v>
      </c>
      <c r="K20" s="47" t="n">
        <f aca="false">V20</f>
        <v>41.69</v>
      </c>
      <c r="L20" s="48" t="n">
        <v>6217.24</v>
      </c>
      <c r="M20" s="48" t="n">
        <v>37</v>
      </c>
      <c r="N20" s="48" t="n">
        <v>39.05</v>
      </c>
      <c r="O20" s="48" t="n">
        <v>41.7</v>
      </c>
      <c r="P20" s="48" t="n">
        <v>288107.73</v>
      </c>
      <c r="Q20" s="49" t="n">
        <f aca="false">P20/3600</f>
        <v>80.029925</v>
      </c>
      <c r="R20" s="50"/>
      <c r="S20" s="48" t="n">
        <v>6225.42</v>
      </c>
      <c r="T20" s="48" t="n">
        <v>37</v>
      </c>
      <c r="U20" s="48" t="n">
        <v>39.04</v>
      </c>
      <c r="V20" s="48" t="n">
        <v>41.69</v>
      </c>
      <c r="W20" s="48" t="n">
        <v>235511.87</v>
      </c>
      <c r="X20" s="49" t="n">
        <f aca="false">W20/3600</f>
        <v>65.4199638888889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972.3</v>
      </c>
      <c r="E21" s="47" t="n">
        <f aca="false">N21</f>
        <v>38.13</v>
      </c>
      <c r="F21" s="47" t="n">
        <f aca="false">L21</f>
        <v>2972.3</v>
      </c>
      <c r="G21" s="47" t="n">
        <f aca="false">O21</f>
        <v>40.02</v>
      </c>
      <c r="H21" s="47" t="n">
        <f aca="false">S21</f>
        <v>2983.12</v>
      </c>
      <c r="I21" s="47" t="n">
        <f aca="false">U21</f>
        <v>38.12</v>
      </c>
      <c r="J21" s="47" t="n">
        <f aca="false">S21</f>
        <v>2983.12</v>
      </c>
      <c r="K21" s="47" t="n">
        <f aca="false">V21</f>
        <v>40.01</v>
      </c>
      <c r="L21" s="48" t="n">
        <v>2972.3</v>
      </c>
      <c r="M21" s="48" t="n">
        <v>35.14</v>
      </c>
      <c r="N21" s="48" t="n">
        <v>38.13</v>
      </c>
      <c r="O21" s="48" t="n">
        <v>40.02</v>
      </c>
      <c r="P21" s="48" t="n">
        <v>269175.7</v>
      </c>
      <c r="Q21" s="49" t="n">
        <f aca="false">P21/3600</f>
        <v>74.7710277777778</v>
      </c>
      <c r="R21" s="50"/>
      <c r="S21" s="48" t="n">
        <v>2983.12</v>
      </c>
      <c r="T21" s="48" t="n">
        <v>35.13</v>
      </c>
      <c r="U21" s="48" t="n">
        <v>38.12</v>
      </c>
      <c r="V21" s="48" t="n">
        <v>40.01</v>
      </c>
      <c r="W21" s="48" t="n">
        <v>217523.72</v>
      </c>
      <c r="X21" s="49" t="n">
        <f aca="false">W21/3600</f>
        <v>60.42325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20.98</v>
      </c>
      <c r="E22" s="54" t="n">
        <f aca="false">N22</f>
        <v>37.05</v>
      </c>
      <c r="F22" s="54" t="n">
        <f aca="false">L22</f>
        <v>1520.98</v>
      </c>
      <c r="G22" s="54" t="n">
        <f aca="false">O22</f>
        <v>38.32</v>
      </c>
      <c r="H22" s="54" t="n">
        <f aca="false">S22</f>
        <v>1533.4</v>
      </c>
      <c r="I22" s="54" t="n">
        <f aca="false">U22</f>
        <v>37.04</v>
      </c>
      <c r="J22" s="54" t="n">
        <f aca="false">S22</f>
        <v>1533.4</v>
      </c>
      <c r="K22" s="54" t="n">
        <f aca="false">V22</f>
        <v>38.33</v>
      </c>
      <c r="L22" s="55" t="n">
        <v>1520.98</v>
      </c>
      <c r="M22" s="55" t="n">
        <v>32.97</v>
      </c>
      <c r="N22" s="55" t="n">
        <v>37.05</v>
      </c>
      <c r="O22" s="55" t="n">
        <v>38.32</v>
      </c>
      <c r="P22" s="55" t="n">
        <v>259671.14</v>
      </c>
      <c r="Q22" s="55" t="n">
        <f aca="false">P22/3600</f>
        <v>72.1308722222222</v>
      </c>
      <c r="R22" s="53"/>
      <c r="S22" s="55" t="n">
        <v>1533.4</v>
      </c>
      <c r="T22" s="55" t="n">
        <v>32.96</v>
      </c>
      <c r="U22" s="55" t="n">
        <v>37.04</v>
      </c>
      <c r="V22" s="55" t="n">
        <v>38.33</v>
      </c>
      <c r="W22" s="55" t="n">
        <v>209356.63</v>
      </c>
      <c r="X22" s="55" t="n">
        <f aca="false">W22/3600</f>
        <v>58.1546194444444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091.66</v>
      </c>
      <c r="E23" s="59" t="n">
        <f aca="false">N23</f>
        <v>43.68</v>
      </c>
      <c r="F23" s="59" t="n">
        <f aca="false">L23</f>
        <v>18091.66</v>
      </c>
      <c r="G23" s="59" t="n">
        <f aca="false">O23</f>
        <v>44.79</v>
      </c>
      <c r="H23" s="59" t="n">
        <f aca="false">S23</f>
        <v>18125.71</v>
      </c>
      <c r="I23" s="59" t="n">
        <f aca="false">U23</f>
        <v>43.68</v>
      </c>
      <c r="J23" s="59" t="n">
        <f aca="false">S23</f>
        <v>18125.71</v>
      </c>
      <c r="K23" s="59" t="n">
        <f aca="false">V23</f>
        <v>44.79</v>
      </c>
      <c r="L23" s="56" t="n">
        <v>18091.66</v>
      </c>
      <c r="M23" s="56" t="n">
        <v>39.23</v>
      </c>
      <c r="N23" s="56" t="n">
        <v>43.68</v>
      </c>
      <c r="O23" s="56" t="n">
        <v>44.79</v>
      </c>
      <c r="P23" s="56" t="n">
        <v>402572.81</v>
      </c>
      <c r="Q23" s="49" t="n">
        <f aca="false">P23/3600</f>
        <v>111.825780555556</v>
      </c>
      <c r="R23" s="58"/>
      <c r="S23" s="56" t="n">
        <v>18125.71</v>
      </c>
      <c r="T23" s="56" t="n">
        <v>39.23</v>
      </c>
      <c r="U23" s="56" t="n">
        <v>43.68</v>
      </c>
      <c r="V23" s="56" t="n">
        <v>44.79</v>
      </c>
      <c r="W23" s="56" t="n">
        <v>330046.94</v>
      </c>
      <c r="X23" s="49" t="n">
        <f aca="false">W23/3600</f>
        <v>91.679705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376.53</v>
      </c>
      <c r="E24" s="60" t="n">
        <f aca="false">N24</f>
        <v>42.35</v>
      </c>
      <c r="F24" s="60" t="n">
        <f aca="false">L24</f>
        <v>6376.53</v>
      </c>
      <c r="G24" s="60" t="n">
        <f aca="false">O24</f>
        <v>42.7</v>
      </c>
      <c r="H24" s="60" t="n">
        <f aca="false">S24</f>
        <v>6406.18</v>
      </c>
      <c r="I24" s="60" t="n">
        <f aca="false">U24</f>
        <v>42.35</v>
      </c>
      <c r="J24" s="60" t="n">
        <f aca="false">S24</f>
        <v>6406.18</v>
      </c>
      <c r="K24" s="60" t="n">
        <f aca="false">V24</f>
        <v>42.7</v>
      </c>
      <c r="L24" s="48" t="n">
        <v>6376.53</v>
      </c>
      <c r="M24" s="48" t="n">
        <v>37.56</v>
      </c>
      <c r="N24" s="48" t="n">
        <v>42.35</v>
      </c>
      <c r="O24" s="48" t="n">
        <v>42.7</v>
      </c>
      <c r="P24" s="48" t="n">
        <v>354713.18</v>
      </c>
      <c r="Q24" s="49" t="n">
        <f aca="false">P24/3600</f>
        <v>98.5314388888889</v>
      </c>
      <c r="R24" s="50"/>
      <c r="S24" s="48" t="n">
        <v>6406.18</v>
      </c>
      <c r="T24" s="48" t="n">
        <v>37.55</v>
      </c>
      <c r="U24" s="48" t="n">
        <v>42.35</v>
      </c>
      <c r="V24" s="48" t="n">
        <v>42.7</v>
      </c>
      <c r="W24" s="48" t="n">
        <v>291038.73</v>
      </c>
      <c r="X24" s="49" t="n">
        <f aca="false">W24/3600</f>
        <v>80.8440916666667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78.8</v>
      </c>
      <c r="E25" s="60" t="n">
        <f aca="false">N25</f>
        <v>40.86</v>
      </c>
      <c r="F25" s="60" t="n">
        <f aca="false">L25</f>
        <v>2978.8</v>
      </c>
      <c r="G25" s="60" t="n">
        <f aca="false">O25</f>
        <v>40.54</v>
      </c>
      <c r="H25" s="60" t="n">
        <f aca="false">S25</f>
        <v>3003.08</v>
      </c>
      <c r="I25" s="60" t="n">
        <f aca="false">U25</f>
        <v>40.86</v>
      </c>
      <c r="J25" s="60" t="n">
        <f aca="false">S25</f>
        <v>3003.08</v>
      </c>
      <c r="K25" s="60" t="n">
        <f aca="false">V25</f>
        <v>40.55</v>
      </c>
      <c r="L25" s="48" t="n">
        <v>2978.8</v>
      </c>
      <c r="M25" s="48" t="n">
        <v>35.74</v>
      </c>
      <c r="N25" s="48" t="n">
        <v>40.86</v>
      </c>
      <c r="O25" s="48" t="n">
        <v>40.54</v>
      </c>
      <c r="P25" s="48" t="n">
        <v>333111.77</v>
      </c>
      <c r="Q25" s="49" t="n">
        <f aca="false">P25/3600</f>
        <v>92.5310472222222</v>
      </c>
      <c r="R25" s="50"/>
      <c r="S25" s="48" t="n">
        <v>3003.08</v>
      </c>
      <c r="T25" s="48" t="n">
        <v>35.72</v>
      </c>
      <c r="U25" s="48" t="n">
        <v>40.86</v>
      </c>
      <c r="V25" s="48" t="n">
        <v>40.55</v>
      </c>
      <c r="W25" s="48" t="n">
        <v>269548.22</v>
      </c>
      <c r="X25" s="49" t="n">
        <f aca="false">W25/3600</f>
        <v>74.8745055555555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544.57</v>
      </c>
      <c r="E26" s="61" t="n">
        <f aca="false">N26</f>
        <v>39.31</v>
      </c>
      <c r="F26" s="61" t="n">
        <f aca="false">L26</f>
        <v>1544.57</v>
      </c>
      <c r="G26" s="61" t="n">
        <f aca="false">O26</f>
        <v>38.49</v>
      </c>
      <c r="H26" s="61" t="n">
        <f aca="false">S26</f>
        <v>1562.39</v>
      </c>
      <c r="I26" s="61" t="n">
        <f aca="false">U26</f>
        <v>39.31</v>
      </c>
      <c r="J26" s="61" t="n">
        <f aca="false">S26</f>
        <v>1562.39</v>
      </c>
      <c r="K26" s="61" t="n">
        <f aca="false">V26</f>
        <v>38.47</v>
      </c>
      <c r="L26" s="55" t="n">
        <v>1544.57</v>
      </c>
      <c r="M26" s="55" t="n">
        <v>33.77</v>
      </c>
      <c r="N26" s="55" t="n">
        <v>39.31</v>
      </c>
      <c r="O26" s="55" t="n">
        <v>38.49</v>
      </c>
      <c r="P26" s="55" t="n">
        <v>314754.59</v>
      </c>
      <c r="Q26" s="55" t="n">
        <f aca="false">P26/3600</f>
        <v>87.4318305555556</v>
      </c>
      <c r="R26" s="53"/>
      <c r="S26" s="55" t="n">
        <v>1562.39</v>
      </c>
      <c r="T26" s="55" t="n">
        <v>33.72</v>
      </c>
      <c r="U26" s="55" t="n">
        <v>39.31</v>
      </c>
      <c r="V26" s="55" t="n">
        <v>38.47</v>
      </c>
      <c r="W26" s="55" t="n">
        <v>288164.29</v>
      </c>
      <c r="X26" s="55" t="n">
        <f aca="false">W26/3600</f>
        <v>80.0456361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1539.67</v>
      </c>
      <c r="E27" s="59" t="n">
        <f aca="false">N27</f>
        <v>42.08</v>
      </c>
      <c r="F27" s="59" t="n">
        <f aca="false">L27</f>
        <v>41539.67</v>
      </c>
      <c r="G27" s="59" t="n">
        <f aca="false">O27</f>
        <v>44.2</v>
      </c>
      <c r="H27" s="59" t="n">
        <f aca="false">S27</f>
        <v>41544.46</v>
      </c>
      <c r="I27" s="59" t="n">
        <f aca="false">U27</f>
        <v>42.08</v>
      </c>
      <c r="J27" s="59" t="n">
        <f aca="false">S27</f>
        <v>41544.46</v>
      </c>
      <c r="K27" s="59" t="n">
        <f aca="false">V27</f>
        <v>44.19</v>
      </c>
      <c r="L27" s="56" t="n">
        <v>41539.67</v>
      </c>
      <c r="M27" s="56" t="n">
        <v>37.49</v>
      </c>
      <c r="N27" s="56" t="n">
        <v>42.08</v>
      </c>
      <c r="O27" s="56" t="n">
        <v>44.2</v>
      </c>
      <c r="P27" s="56" t="n">
        <v>412428.59</v>
      </c>
      <c r="Q27" s="49" t="n">
        <f aca="false">P27/3600</f>
        <v>114.563497222222</v>
      </c>
      <c r="R27" s="58"/>
      <c r="S27" s="56" t="n">
        <v>41544.46</v>
      </c>
      <c r="T27" s="56" t="n">
        <v>37.49</v>
      </c>
      <c r="U27" s="56" t="n">
        <v>42.08</v>
      </c>
      <c r="V27" s="56" t="n">
        <v>44.19</v>
      </c>
      <c r="W27" s="56" t="n">
        <v>357052.31</v>
      </c>
      <c r="X27" s="49" t="n">
        <f aca="false">W27/3600</f>
        <v>99.1811972222222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690.36</v>
      </c>
      <c r="E28" s="60" t="n">
        <f aca="false">N28</f>
        <v>40.95</v>
      </c>
      <c r="F28" s="60" t="n">
        <f aca="false">L28</f>
        <v>7690.36</v>
      </c>
      <c r="G28" s="60" t="n">
        <f aca="false">O28</f>
        <v>43.18</v>
      </c>
      <c r="H28" s="60" t="n">
        <f aca="false">S28</f>
        <v>7710.23</v>
      </c>
      <c r="I28" s="60" t="n">
        <f aca="false">U28</f>
        <v>40.95</v>
      </c>
      <c r="J28" s="60" t="n">
        <f aca="false">S28</f>
        <v>7710.23</v>
      </c>
      <c r="K28" s="60" t="n">
        <f aca="false">V28</f>
        <v>43.2</v>
      </c>
      <c r="L28" s="48" t="n">
        <v>7690.36</v>
      </c>
      <c r="M28" s="48" t="n">
        <v>35.34</v>
      </c>
      <c r="N28" s="48" t="n">
        <v>40.95</v>
      </c>
      <c r="O28" s="48" t="n">
        <v>43.18</v>
      </c>
      <c r="P28" s="48" t="n">
        <v>320893.78</v>
      </c>
      <c r="Q28" s="49" t="n">
        <f aca="false">P28/3600</f>
        <v>89.1371611111111</v>
      </c>
      <c r="R28" s="50"/>
      <c r="S28" s="48" t="n">
        <v>7710.23</v>
      </c>
      <c r="T28" s="48" t="n">
        <v>35.33</v>
      </c>
      <c r="U28" s="48" t="n">
        <v>40.95</v>
      </c>
      <c r="V28" s="48" t="n">
        <v>43.2</v>
      </c>
      <c r="W28" s="48" t="n">
        <v>289652.93</v>
      </c>
      <c r="X28" s="49" t="n">
        <f aca="false">W28/3600</f>
        <v>80.4591472222222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407.57</v>
      </c>
      <c r="E29" s="60" t="n">
        <f aca="false">N29</f>
        <v>39.61</v>
      </c>
      <c r="F29" s="60" t="n">
        <f aca="false">L29</f>
        <v>2407.57</v>
      </c>
      <c r="G29" s="60" t="n">
        <f aca="false">O29</f>
        <v>42.13</v>
      </c>
      <c r="H29" s="60" t="n">
        <f aca="false">S29</f>
        <v>2425.92</v>
      </c>
      <c r="I29" s="60" t="n">
        <f aca="false">U29</f>
        <v>39.62</v>
      </c>
      <c r="J29" s="60" t="n">
        <f aca="false">S29</f>
        <v>2425.92</v>
      </c>
      <c r="K29" s="60" t="n">
        <f aca="false">V29</f>
        <v>42.11</v>
      </c>
      <c r="L29" s="48" t="n">
        <v>2407.57</v>
      </c>
      <c r="M29" s="48" t="n">
        <v>34.01</v>
      </c>
      <c r="N29" s="48" t="n">
        <v>39.61</v>
      </c>
      <c r="O29" s="48" t="n">
        <v>42.13</v>
      </c>
      <c r="P29" s="48" t="n">
        <v>297420.2</v>
      </c>
      <c r="Q29" s="49" t="n">
        <f aca="false">P29/3600</f>
        <v>82.6167222222222</v>
      </c>
      <c r="R29" s="50"/>
      <c r="S29" s="48" t="n">
        <v>2425.92</v>
      </c>
      <c r="T29" s="48" t="n">
        <v>33.99</v>
      </c>
      <c r="U29" s="48" t="n">
        <v>39.62</v>
      </c>
      <c r="V29" s="48" t="n">
        <v>42.11</v>
      </c>
      <c r="W29" s="48" t="n">
        <v>242019.54</v>
      </c>
      <c r="X29" s="49" t="n">
        <f aca="false">W29/3600</f>
        <v>67.22765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67.45</v>
      </c>
      <c r="E30" s="61" t="n">
        <f aca="false">N30</f>
        <v>38.34</v>
      </c>
      <c r="F30" s="61" t="n">
        <f aca="false">L30</f>
        <v>1067.45</v>
      </c>
      <c r="G30" s="61" t="n">
        <f aca="false">O30</f>
        <v>41.06</v>
      </c>
      <c r="H30" s="61" t="n">
        <f aca="false">S30</f>
        <v>1412.9</v>
      </c>
      <c r="I30" s="61" t="n">
        <f aca="false">U30</f>
        <v>38.53</v>
      </c>
      <c r="J30" s="61" t="n">
        <f aca="false">S30</f>
        <v>1412.9</v>
      </c>
      <c r="K30" s="61" t="n">
        <f aca="false">V30</f>
        <v>41.2</v>
      </c>
      <c r="L30" s="55" t="n">
        <v>1067.45</v>
      </c>
      <c r="M30" s="55" t="n">
        <v>32.33</v>
      </c>
      <c r="N30" s="55" t="n">
        <v>38.34</v>
      </c>
      <c r="O30" s="55" t="n">
        <v>41.06</v>
      </c>
      <c r="P30" s="55" t="n">
        <v>290559.64</v>
      </c>
      <c r="Q30" s="55" t="n">
        <f aca="false">P30/3600</f>
        <v>80.7110111111111</v>
      </c>
      <c r="R30" s="53"/>
      <c r="S30" s="55" t="n">
        <v>1412.9</v>
      </c>
      <c r="T30" s="55" t="n">
        <v>32.48</v>
      </c>
      <c r="U30" s="55" t="n">
        <v>38.53</v>
      </c>
      <c r="V30" s="55" t="n">
        <v>41.2</v>
      </c>
      <c r="W30" s="55" t="n">
        <v>180472.13</v>
      </c>
      <c r="X30" s="55" t="n">
        <f aca="false">W30/3600</f>
        <v>50.1311472222222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3768.07</v>
      </c>
      <c r="E31" s="59" t="n">
        <f aca="false">N31</f>
        <v>42.85</v>
      </c>
      <c r="F31" s="59" t="n">
        <f aca="false">L31</f>
        <v>3768.07</v>
      </c>
      <c r="G31" s="59" t="n">
        <f aca="false">O31</f>
        <v>43.31</v>
      </c>
      <c r="H31" s="59" t="n">
        <f aca="false">S31</f>
        <v>3768.9</v>
      </c>
      <c r="I31" s="59" t="n">
        <f aca="false">U31</f>
        <v>42.84</v>
      </c>
      <c r="J31" s="59" t="n">
        <f aca="false">S31</f>
        <v>3768.9</v>
      </c>
      <c r="K31" s="59" t="n">
        <f aca="false">V31</f>
        <v>43.31</v>
      </c>
      <c r="L31" s="56" t="n">
        <v>3768.07</v>
      </c>
      <c r="M31" s="56" t="n">
        <v>40.49</v>
      </c>
      <c r="N31" s="56" t="n">
        <v>42.85</v>
      </c>
      <c r="O31" s="56" t="n">
        <v>43.31</v>
      </c>
      <c r="P31" s="56" t="n">
        <v>73296.61</v>
      </c>
      <c r="Q31" s="49" t="n">
        <f aca="false">P31/3600</f>
        <v>20.3601694444444</v>
      </c>
      <c r="R31" s="58"/>
      <c r="S31" s="56" t="n">
        <v>3768.9</v>
      </c>
      <c r="T31" s="56" t="n">
        <v>40.49</v>
      </c>
      <c r="U31" s="56" t="n">
        <v>42.84</v>
      </c>
      <c r="V31" s="56" t="n">
        <v>43.31</v>
      </c>
      <c r="W31" s="56" t="n">
        <v>51869.87</v>
      </c>
      <c r="X31" s="49" t="n">
        <f aca="false">W31/3600</f>
        <v>14.408297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34.99</v>
      </c>
      <c r="E32" s="60" t="n">
        <f aca="false">N32</f>
        <v>40.32</v>
      </c>
      <c r="F32" s="60" t="n">
        <f aca="false">L32</f>
        <v>1834.99</v>
      </c>
      <c r="G32" s="60" t="n">
        <f aca="false">O32</f>
        <v>40.46</v>
      </c>
      <c r="H32" s="60" t="n">
        <f aca="false">S32</f>
        <v>1838.4</v>
      </c>
      <c r="I32" s="60" t="n">
        <f aca="false">U32</f>
        <v>40.32</v>
      </c>
      <c r="J32" s="60" t="n">
        <f aca="false">S32</f>
        <v>1838.4</v>
      </c>
      <c r="K32" s="60" t="n">
        <f aca="false">V32</f>
        <v>40.45</v>
      </c>
      <c r="L32" s="48" t="n">
        <v>1834.99</v>
      </c>
      <c r="M32" s="48" t="n">
        <v>37.34</v>
      </c>
      <c r="N32" s="48" t="n">
        <v>40.32</v>
      </c>
      <c r="O32" s="48" t="n">
        <v>40.46</v>
      </c>
      <c r="P32" s="48" t="n">
        <v>65903.28</v>
      </c>
      <c r="Q32" s="49" t="n">
        <f aca="false">P32/3600</f>
        <v>18.3064666666667</v>
      </c>
      <c r="R32" s="50"/>
      <c r="S32" s="48" t="n">
        <v>1838.4</v>
      </c>
      <c r="T32" s="48" t="n">
        <v>37.34</v>
      </c>
      <c r="U32" s="48" t="n">
        <v>40.32</v>
      </c>
      <c r="V32" s="48" t="n">
        <v>40.45</v>
      </c>
      <c r="W32" s="48" t="n">
        <v>46178.7</v>
      </c>
      <c r="X32" s="49" t="n">
        <f aca="false">W32/3600</f>
        <v>12.8274166666667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05.56</v>
      </c>
      <c r="E33" s="60" t="n">
        <f aca="false">N33</f>
        <v>37.96</v>
      </c>
      <c r="F33" s="60" t="n">
        <f aca="false">L33</f>
        <v>905.56</v>
      </c>
      <c r="G33" s="60" t="n">
        <f aca="false">O33</f>
        <v>37.88</v>
      </c>
      <c r="H33" s="60" t="n">
        <f aca="false">S33</f>
        <v>906.31</v>
      </c>
      <c r="I33" s="60" t="n">
        <f aca="false">U33</f>
        <v>37.95</v>
      </c>
      <c r="J33" s="60" t="n">
        <f aca="false">S33</f>
        <v>906.31</v>
      </c>
      <c r="K33" s="60" t="n">
        <f aca="false">V33</f>
        <v>37.86</v>
      </c>
      <c r="L33" s="48" t="n">
        <v>905.56</v>
      </c>
      <c r="M33" s="48" t="n">
        <v>34.51</v>
      </c>
      <c r="N33" s="48" t="n">
        <v>37.96</v>
      </c>
      <c r="O33" s="48" t="n">
        <v>37.88</v>
      </c>
      <c r="P33" s="48" t="n">
        <v>60592.09</v>
      </c>
      <c r="Q33" s="49" t="n">
        <f aca="false">P33/3600</f>
        <v>16.8311361111111</v>
      </c>
      <c r="R33" s="50"/>
      <c r="S33" s="48" t="n">
        <v>906.31</v>
      </c>
      <c r="T33" s="48" t="n">
        <v>34.5</v>
      </c>
      <c r="U33" s="48" t="n">
        <v>37.95</v>
      </c>
      <c r="V33" s="48" t="n">
        <v>37.86</v>
      </c>
      <c r="W33" s="48" t="n">
        <v>41911.48</v>
      </c>
      <c r="X33" s="49" t="n">
        <f aca="false">W33/3600</f>
        <v>11.6420777777778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72.41</v>
      </c>
      <c r="E34" s="61" t="n">
        <f aca="false">N34</f>
        <v>35.99</v>
      </c>
      <c r="F34" s="61" t="n">
        <f aca="false">L34</f>
        <v>472.41</v>
      </c>
      <c r="G34" s="61" t="n">
        <f aca="false">O34</f>
        <v>35.71</v>
      </c>
      <c r="H34" s="61" t="n">
        <f aca="false">S34</f>
        <v>474.25</v>
      </c>
      <c r="I34" s="61" t="n">
        <f aca="false">U34</f>
        <v>35.96</v>
      </c>
      <c r="J34" s="61" t="n">
        <f aca="false">S34</f>
        <v>474.25</v>
      </c>
      <c r="K34" s="61" t="n">
        <f aca="false">V34</f>
        <v>35.68</v>
      </c>
      <c r="L34" s="55" t="n">
        <v>472.41</v>
      </c>
      <c r="M34" s="55" t="n">
        <v>32.03</v>
      </c>
      <c r="N34" s="55" t="n">
        <v>35.99</v>
      </c>
      <c r="O34" s="55" t="n">
        <v>35.71</v>
      </c>
      <c r="P34" s="55" t="n">
        <v>58705.59</v>
      </c>
      <c r="Q34" s="55" t="n">
        <f aca="false">P34/3600</f>
        <v>16.3071083333333</v>
      </c>
      <c r="R34" s="53"/>
      <c r="S34" s="55" t="n">
        <v>474.25</v>
      </c>
      <c r="T34" s="55" t="n">
        <v>32.02</v>
      </c>
      <c r="U34" s="55" t="n">
        <v>35.96</v>
      </c>
      <c r="V34" s="55" t="n">
        <v>35.68</v>
      </c>
      <c r="W34" s="55" t="n">
        <v>39467.13</v>
      </c>
      <c r="X34" s="55" t="n">
        <f aca="false">W34/3600</f>
        <v>10.9630916666667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899.01</v>
      </c>
      <c r="E35" s="59" t="n">
        <f aca="false">N35</f>
        <v>43.35</v>
      </c>
      <c r="F35" s="59" t="n">
        <f aca="false">L35</f>
        <v>3899.01</v>
      </c>
      <c r="G35" s="59" t="n">
        <f aca="false">O35</f>
        <v>44.75</v>
      </c>
      <c r="H35" s="59" t="n">
        <f aca="false">S35</f>
        <v>3900.13</v>
      </c>
      <c r="I35" s="59" t="n">
        <f aca="false">U35</f>
        <v>43.35</v>
      </c>
      <c r="J35" s="59" t="n">
        <f aca="false">S35</f>
        <v>3900.13</v>
      </c>
      <c r="K35" s="59" t="n">
        <f aca="false">V35</f>
        <v>44.76</v>
      </c>
      <c r="L35" s="56" t="n">
        <v>3899.01</v>
      </c>
      <c r="M35" s="56" t="n">
        <v>40.3</v>
      </c>
      <c r="N35" s="56" t="n">
        <v>43.35</v>
      </c>
      <c r="O35" s="56" t="n">
        <v>44.75</v>
      </c>
      <c r="P35" s="56" t="n">
        <v>90995.59</v>
      </c>
      <c r="Q35" s="49" t="n">
        <f aca="false">P35/3600</f>
        <v>25.2765527777778</v>
      </c>
      <c r="R35" s="58"/>
      <c r="S35" s="56" t="n">
        <v>3900.13</v>
      </c>
      <c r="T35" s="56" t="n">
        <v>40.3</v>
      </c>
      <c r="U35" s="56" t="n">
        <v>43.35</v>
      </c>
      <c r="V35" s="56" t="n">
        <v>44.76</v>
      </c>
      <c r="W35" s="56" t="n">
        <v>62534.36</v>
      </c>
      <c r="X35" s="49" t="n">
        <f aca="false">W35/3600</f>
        <v>17.3706555555556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63.16</v>
      </c>
      <c r="E36" s="60" t="n">
        <f aca="false">N36</f>
        <v>41.45</v>
      </c>
      <c r="F36" s="60" t="n">
        <f aca="false">L36</f>
        <v>1863.16</v>
      </c>
      <c r="G36" s="60" t="n">
        <f aca="false">O36</f>
        <v>42.57</v>
      </c>
      <c r="H36" s="60" t="n">
        <f aca="false">S36</f>
        <v>1865.88</v>
      </c>
      <c r="I36" s="60" t="n">
        <f aca="false">U36</f>
        <v>41.45</v>
      </c>
      <c r="J36" s="60" t="n">
        <f aca="false">S36</f>
        <v>1865.88</v>
      </c>
      <c r="K36" s="60" t="n">
        <f aca="false">V36</f>
        <v>42.57</v>
      </c>
      <c r="L36" s="48" t="n">
        <v>1863.16</v>
      </c>
      <c r="M36" s="48" t="n">
        <v>37.79</v>
      </c>
      <c r="N36" s="48" t="n">
        <v>41.45</v>
      </c>
      <c r="O36" s="48" t="n">
        <v>42.57</v>
      </c>
      <c r="P36" s="48" t="n">
        <v>86249.34</v>
      </c>
      <c r="Q36" s="49" t="n">
        <f aca="false">P36/3600</f>
        <v>23.95815</v>
      </c>
      <c r="R36" s="50"/>
      <c r="S36" s="48" t="n">
        <v>1865.88</v>
      </c>
      <c r="T36" s="48" t="n">
        <v>37.78</v>
      </c>
      <c r="U36" s="48" t="n">
        <v>41.45</v>
      </c>
      <c r="V36" s="48" t="n">
        <v>42.57</v>
      </c>
      <c r="W36" s="48" t="n">
        <v>56651.41</v>
      </c>
      <c r="X36" s="49" t="n">
        <f aca="false">W36/3600</f>
        <v>15.7365027777778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49.16</v>
      </c>
      <c r="E37" s="60" t="n">
        <f aca="false">N37</f>
        <v>39.6</v>
      </c>
      <c r="F37" s="60" t="n">
        <f aca="false">L37</f>
        <v>949.16</v>
      </c>
      <c r="G37" s="60" t="n">
        <f aca="false">O37</f>
        <v>40.52</v>
      </c>
      <c r="H37" s="60" t="n">
        <f aca="false">S37</f>
        <v>952.15</v>
      </c>
      <c r="I37" s="60" t="n">
        <f aca="false">U37</f>
        <v>39.59</v>
      </c>
      <c r="J37" s="60" t="n">
        <f aca="false">S37</f>
        <v>952.15</v>
      </c>
      <c r="K37" s="60" t="n">
        <f aca="false">V37</f>
        <v>40.5</v>
      </c>
      <c r="L37" s="48" t="n">
        <v>949.16</v>
      </c>
      <c r="M37" s="48" t="n">
        <v>35.04</v>
      </c>
      <c r="N37" s="48" t="n">
        <v>39.6</v>
      </c>
      <c r="O37" s="48" t="n">
        <v>40.52</v>
      </c>
      <c r="P37" s="48" t="n">
        <v>80964.19</v>
      </c>
      <c r="Q37" s="49" t="n">
        <f aca="false">P37/3600</f>
        <v>22.4900527777778</v>
      </c>
      <c r="R37" s="50"/>
      <c r="S37" s="48" t="n">
        <v>952.15</v>
      </c>
      <c r="T37" s="48" t="n">
        <v>35.03</v>
      </c>
      <c r="U37" s="48" t="n">
        <v>39.59</v>
      </c>
      <c r="V37" s="48" t="n">
        <v>40.5</v>
      </c>
      <c r="W37" s="48" t="n">
        <v>53155.5</v>
      </c>
      <c r="X37" s="49" t="n">
        <f aca="false">W37/3600</f>
        <v>14.7654166666667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07.54</v>
      </c>
      <c r="E38" s="61" t="n">
        <f aca="false">N38</f>
        <v>37.77</v>
      </c>
      <c r="F38" s="61" t="n">
        <f aca="false">L38</f>
        <v>507.54</v>
      </c>
      <c r="G38" s="61" t="n">
        <f aca="false">O38</f>
        <v>38.46</v>
      </c>
      <c r="H38" s="61" t="n">
        <f aca="false">S38</f>
        <v>511.04</v>
      </c>
      <c r="I38" s="61" t="n">
        <f aca="false">U38</f>
        <v>37.74</v>
      </c>
      <c r="J38" s="61" t="n">
        <f aca="false">S38</f>
        <v>511.04</v>
      </c>
      <c r="K38" s="61" t="n">
        <f aca="false">V38</f>
        <v>38.45</v>
      </c>
      <c r="L38" s="55" t="n">
        <v>507.54</v>
      </c>
      <c r="M38" s="55" t="n">
        <v>32.3</v>
      </c>
      <c r="N38" s="55" t="n">
        <v>37.77</v>
      </c>
      <c r="O38" s="55" t="n">
        <v>38.46</v>
      </c>
      <c r="P38" s="55" t="n">
        <v>78093.85</v>
      </c>
      <c r="Q38" s="55" t="n">
        <f aca="false">P38/3600</f>
        <v>21.6927361111111</v>
      </c>
      <c r="R38" s="53"/>
      <c r="S38" s="55" t="n">
        <v>511.04</v>
      </c>
      <c r="T38" s="55" t="n">
        <v>32.27</v>
      </c>
      <c r="U38" s="55" t="n">
        <v>37.74</v>
      </c>
      <c r="V38" s="55" t="n">
        <v>38.45</v>
      </c>
      <c r="W38" s="55" t="n">
        <v>51157.13</v>
      </c>
      <c r="X38" s="55" t="n">
        <f aca="false">W38/3600</f>
        <v>14.2103138888889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145.55</v>
      </c>
      <c r="E39" s="59" t="n">
        <f aca="false">N39</f>
        <v>41.15</v>
      </c>
      <c r="F39" s="59" t="n">
        <f aca="false">L39</f>
        <v>7145.55</v>
      </c>
      <c r="G39" s="59" t="n">
        <f aca="false">O39</f>
        <v>42.14</v>
      </c>
      <c r="H39" s="59" t="n">
        <f aca="false">S39</f>
        <v>7158.71</v>
      </c>
      <c r="I39" s="59" t="n">
        <f aca="false">U39</f>
        <v>41.15</v>
      </c>
      <c r="J39" s="59" t="n">
        <f aca="false">S39</f>
        <v>7158.71</v>
      </c>
      <c r="K39" s="59" t="n">
        <f aca="false">V39</f>
        <v>42.13</v>
      </c>
      <c r="L39" s="56" t="n">
        <v>7145.55</v>
      </c>
      <c r="M39" s="56" t="n">
        <v>38.4</v>
      </c>
      <c r="N39" s="56" t="n">
        <v>41.15</v>
      </c>
      <c r="O39" s="56" t="n">
        <v>42.14</v>
      </c>
      <c r="P39" s="56" t="n">
        <v>73933.24</v>
      </c>
      <c r="Q39" s="49" t="n">
        <f aca="false">P39/3600</f>
        <v>20.5370111111111</v>
      </c>
      <c r="R39" s="58"/>
      <c r="S39" s="56" t="n">
        <v>7158.71</v>
      </c>
      <c r="T39" s="56" t="n">
        <v>38.4</v>
      </c>
      <c r="U39" s="56" t="n">
        <v>41.15</v>
      </c>
      <c r="V39" s="56" t="n">
        <v>42.13</v>
      </c>
      <c r="W39" s="56" t="n">
        <v>52007.86</v>
      </c>
      <c r="X39" s="49" t="n">
        <f aca="false">W39/3600</f>
        <v>14.4466277777778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289.46</v>
      </c>
      <c r="E40" s="60" t="n">
        <f aca="false">N40</f>
        <v>38.61</v>
      </c>
      <c r="F40" s="60" t="n">
        <f aca="false">L40</f>
        <v>3289.46</v>
      </c>
      <c r="G40" s="60" t="n">
        <f aca="false">O40</f>
        <v>39.5</v>
      </c>
      <c r="H40" s="60" t="n">
        <f aca="false">S40</f>
        <v>3295.66</v>
      </c>
      <c r="I40" s="60" t="n">
        <f aca="false">U40</f>
        <v>38.6</v>
      </c>
      <c r="J40" s="60" t="n">
        <f aca="false">S40</f>
        <v>3295.66</v>
      </c>
      <c r="K40" s="60" t="n">
        <f aca="false">V40</f>
        <v>39.48</v>
      </c>
      <c r="L40" s="48" t="n">
        <v>3289.46</v>
      </c>
      <c r="M40" s="48" t="n">
        <v>34.92</v>
      </c>
      <c r="N40" s="48" t="n">
        <v>38.61</v>
      </c>
      <c r="O40" s="48" t="n">
        <v>39.5</v>
      </c>
      <c r="P40" s="48" t="n">
        <v>63892.83</v>
      </c>
      <c r="Q40" s="49" t="n">
        <f aca="false">P40/3600</f>
        <v>17.7480083333333</v>
      </c>
      <c r="R40" s="50"/>
      <c r="S40" s="48" t="n">
        <v>3295.66</v>
      </c>
      <c r="T40" s="48" t="n">
        <v>34.92</v>
      </c>
      <c r="U40" s="48" t="n">
        <v>38.6</v>
      </c>
      <c r="V40" s="48" t="n">
        <v>39.48</v>
      </c>
      <c r="W40" s="48" t="n">
        <v>44612.45</v>
      </c>
      <c r="X40" s="49" t="n">
        <f aca="false">W40/3600</f>
        <v>12.3923472222222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71.67</v>
      </c>
      <c r="E41" s="60" t="n">
        <f aca="false">N41</f>
        <v>36.52</v>
      </c>
      <c r="F41" s="60" t="n">
        <f aca="false">L41</f>
        <v>1571.67</v>
      </c>
      <c r="G41" s="60" t="n">
        <f aca="false">O41</f>
        <v>37.35</v>
      </c>
      <c r="H41" s="60" t="n">
        <f aca="false">S41</f>
        <v>1572.93</v>
      </c>
      <c r="I41" s="60" t="n">
        <f aca="false">U41</f>
        <v>36.52</v>
      </c>
      <c r="J41" s="60" t="n">
        <f aca="false">S41</f>
        <v>1572.93</v>
      </c>
      <c r="K41" s="60" t="n">
        <f aca="false">V41</f>
        <v>37.33</v>
      </c>
      <c r="L41" s="48" t="n">
        <v>1571.67</v>
      </c>
      <c r="M41" s="48" t="n">
        <v>31.79</v>
      </c>
      <c r="N41" s="48" t="n">
        <v>36.52</v>
      </c>
      <c r="O41" s="48" t="n">
        <v>37.35</v>
      </c>
      <c r="P41" s="48" t="n">
        <v>57978.35</v>
      </c>
      <c r="Q41" s="49" t="n">
        <f aca="false">P41/3600</f>
        <v>16.1050972222222</v>
      </c>
      <c r="R41" s="50"/>
      <c r="S41" s="48" t="n">
        <v>1572.93</v>
      </c>
      <c r="T41" s="48" t="n">
        <v>31.79</v>
      </c>
      <c r="U41" s="48" t="n">
        <v>36.52</v>
      </c>
      <c r="V41" s="48" t="n">
        <v>37.33</v>
      </c>
      <c r="W41" s="48" t="n">
        <v>40036.09</v>
      </c>
      <c r="X41" s="49" t="n">
        <f aca="false">W41/3600</f>
        <v>11.1211361111111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4.59</v>
      </c>
      <c r="E42" s="61" t="n">
        <f aca="false">N42</f>
        <v>34.76</v>
      </c>
      <c r="F42" s="61" t="n">
        <f aca="false">L42</f>
        <v>744.59</v>
      </c>
      <c r="G42" s="61" t="n">
        <f aca="false">O42</f>
        <v>35.58</v>
      </c>
      <c r="H42" s="61" t="n">
        <f aca="false">S42</f>
        <v>747.47</v>
      </c>
      <c r="I42" s="61" t="n">
        <f aca="false">U42</f>
        <v>34.77</v>
      </c>
      <c r="J42" s="61" t="n">
        <f aca="false">S42</f>
        <v>747.47</v>
      </c>
      <c r="K42" s="61" t="n">
        <f aca="false">V42</f>
        <v>35.58</v>
      </c>
      <c r="L42" s="55" t="n">
        <v>744.59</v>
      </c>
      <c r="M42" s="55" t="n">
        <v>28.85</v>
      </c>
      <c r="N42" s="55" t="n">
        <v>34.76</v>
      </c>
      <c r="O42" s="55" t="n">
        <v>35.58</v>
      </c>
      <c r="P42" s="55" t="n">
        <v>54775.34</v>
      </c>
      <c r="Q42" s="55" t="n">
        <f aca="false">P42/3600</f>
        <v>15.2153722222222</v>
      </c>
      <c r="R42" s="53"/>
      <c r="S42" s="55" t="n">
        <v>747.47</v>
      </c>
      <c r="T42" s="55" t="n">
        <v>28.84</v>
      </c>
      <c r="U42" s="55" t="n">
        <v>34.77</v>
      </c>
      <c r="V42" s="55" t="n">
        <v>35.58</v>
      </c>
      <c r="W42" s="55" t="n">
        <v>37593.14</v>
      </c>
      <c r="X42" s="55" t="n">
        <f aca="false">W42/3600</f>
        <v>10.4425388888889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94.09</v>
      </c>
      <c r="E43" s="59" t="n">
        <f aca="false">N43</f>
        <v>41.17</v>
      </c>
      <c r="F43" s="59" t="n">
        <f aca="false">L43</f>
        <v>5094.09</v>
      </c>
      <c r="G43" s="59" t="n">
        <f aca="false">O43</f>
        <v>42.67</v>
      </c>
      <c r="H43" s="59" t="n">
        <f aca="false">S43</f>
        <v>5095.64</v>
      </c>
      <c r="I43" s="59" t="n">
        <f aca="false">U43</f>
        <v>41.17</v>
      </c>
      <c r="J43" s="59" t="n">
        <f aca="false">S43</f>
        <v>5095.64</v>
      </c>
      <c r="K43" s="59" t="n">
        <f aca="false">V43</f>
        <v>42.67</v>
      </c>
      <c r="L43" s="56" t="n">
        <v>5094.09</v>
      </c>
      <c r="M43" s="56" t="n">
        <v>39.15</v>
      </c>
      <c r="N43" s="56" t="n">
        <v>41.17</v>
      </c>
      <c r="O43" s="56" t="n">
        <v>42.67</v>
      </c>
      <c r="P43" s="56" t="n">
        <v>61768.12</v>
      </c>
      <c r="Q43" s="49" t="n">
        <f aca="false">P43/3600</f>
        <v>17.1578111111111</v>
      </c>
      <c r="R43" s="58"/>
      <c r="S43" s="56" t="n">
        <v>5095.64</v>
      </c>
      <c r="T43" s="56" t="n">
        <v>39.16</v>
      </c>
      <c r="U43" s="56" t="n">
        <v>41.17</v>
      </c>
      <c r="V43" s="56" t="n">
        <v>42.67</v>
      </c>
      <c r="W43" s="56" t="n">
        <v>42787.84</v>
      </c>
      <c r="X43" s="49" t="n">
        <f aca="false">W43/3600</f>
        <v>11.8855111111111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79.16</v>
      </c>
      <c r="E44" s="60" t="n">
        <f aca="false">N44</f>
        <v>38.86</v>
      </c>
      <c r="F44" s="60" t="n">
        <f aca="false">L44</f>
        <v>2179.16</v>
      </c>
      <c r="G44" s="60" t="n">
        <f aca="false">O44</f>
        <v>40.52</v>
      </c>
      <c r="H44" s="60" t="n">
        <f aca="false">S44</f>
        <v>2179.38</v>
      </c>
      <c r="I44" s="60" t="n">
        <f aca="false">U44</f>
        <v>38.85</v>
      </c>
      <c r="J44" s="60" t="n">
        <f aca="false">S44</f>
        <v>2179.38</v>
      </c>
      <c r="K44" s="60" t="n">
        <f aca="false">V44</f>
        <v>40.52</v>
      </c>
      <c r="L44" s="48" t="n">
        <v>2179.16</v>
      </c>
      <c r="M44" s="48" t="n">
        <v>35.93</v>
      </c>
      <c r="N44" s="48" t="n">
        <v>38.86</v>
      </c>
      <c r="O44" s="48" t="n">
        <v>40.52</v>
      </c>
      <c r="P44" s="48" t="n">
        <v>57708.8</v>
      </c>
      <c r="Q44" s="49" t="n">
        <f aca="false">P44/3600</f>
        <v>16.0302222222222</v>
      </c>
      <c r="R44" s="50"/>
      <c r="S44" s="48" t="n">
        <v>2179.38</v>
      </c>
      <c r="T44" s="48" t="n">
        <v>35.92</v>
      </c>
      <c r="U44" s="48" t="n">
        <v>38.85</v>
      </c>
      <c r="V44" s="48" t="n">
        <v>40.52</v>
      </c>
      <c r="W44" s="48" t="n">
        <v>37561.2</v>
      </c>
      <c r="X44" s="49" t="n">
        <f aca="false">W44/3600</f>
        <v>10.4336666666667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29.81</v>
      </c>
      <c r="E45" s="60" t="n">
        <f aca="false">N45</f>
        <v>36.81</v>
      </c>
      <c r="F45" s="60" t="n">
        <f aca="false">L45</f>
        <v>1029.81</v>
      </c>
      <c r="G45" s="60" t="n">
        <f aca="false">O45</f>
        <v>38.57</v>
      </c>
      <c r="H45" s="60" t="n">
        <f aca="false">S45</f>
        <v>1028.82</v>
      </c>
      <c r="I45" s="60" t="n">
        <f aca="false">U45</f>
        <v>36.8</v>
      </c>
      <c r="J45" s="60" t="n">
        <f aca="false">S45</f>
        <v>1028.82</v>
      </c>
      <c r="K45" s="60" t="n">
        <f aca="false">V45</f>
        <v>38.58</v>
      </c>
      <c r="L45" s="48" t="n">
        <v>1029.81</v>
      </c>
      <c r="M45" s="48" t="n">
        <v>33.08</v>
      </c>
      <c r="N45" s="48" t="n">
        <v>36.81</v>
      </c>
      <c r="O45" s="48" t="n">
        <v>38.57</v>
      </c>
      <c r="P45" s="48" t="n">
        <v>53140.07</v>
      </c>
      <c r="Q45" s="49" t="n">
        <f aca="false">P45/3600</f>
        <v>14.7611305555556</v>
      </c>
      <c r="R45" s="50"/>
      <c r="S45" s="48" t="n">
        <v>1028.82</v>
      </c>
      <c r="T45" s="48" t="n">
        <v>33.08</v>
      </c>
      <c r="U45" s="48" t="n">
        <v>36.8</v>
      </c>
      <c r="V45" s="48" t="n">
        <v>38.58</v>
      </c>
      <c r="W45" s="48" t="n">
        <v>33634.78</v>
      </c>
      <c r="X45" s="49" t="n">
        <f aca="false">W45/3600</f>
        <v>9.34299444444445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04.78</v>
      </c>
      <c r="E46" s="61" t="n">
        <f aca="false">N46</f>
        <v>35.05</v>
      </c>
      <c r="F46" s="61" t="n">
        <f aca="false">L46</f>
        <v>504.78</v>
      </c>
      <c r="G46" s="61" t="n">
        <f aca="false">O46</f>
        <v>36.68</v>
      </c>
      <c r="H46" s="61" t="n">
        <f aca="false">S46</f>
        <v>505.14</v>
      </c>
      <c r="I46" s="61" t="n">
        <f aca="false">U46</f>
        <v>35.05</v>
      </c>
      <c r="J46" s="61" t="n">
        <f aca="false">S46</f>
        <v>505.14</v>
      </c>
      <c r="K46" s="61" t="n">
        <f aca="false">V46</f>
        <v>36.66</v>
      </c>
      <c r="L46" s="55" t="n">
        <v>504.78</v>
      </c>
      <c r="M46" s="55" t="n">
        <v>30.46</v>
      </c>
      <c r="N46" s="55" t="n">
        <v>35.05</v>
      </c>
      <c r="O46" s="55" t="n">
        <v>36.68</v>
      </c>
      <c r="P46" s="55" t="n">
        <v>49995.71</v>
      </c>
      <c r="Q46" s="55" t="n">
        <f aca="false">P46/3600</f>
        <v>13.8876972222222</v>
      </c>
      <c r="R46" s="53"/>
      <c r="S46" s="55" t="n">
        <v>505.14</v>
      </c>
      <c r="T46" s="55" t="n">
        <v>30.45</v>
      </c>
      <c r="U46" s="55" t="n">
        <v>35.05</v>
      </c>
      <c r="V46" s="55" t="n">
        <v>36.66</v>
      </c>
      <c r="W46" s="55" t="n">
        <v>31153.02</v>
      </c>
      <c r="X46" s="55" t="n">
        <f aca="false">W46/3600</f>
        <v>8.65361666666667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1633.27</v>
      </c>
      <c r="E47" s="59" t="n">
        <f aca="false">N47</f>
        <v>43.57</v>
      </c>
      <c r="F47" s="59" t="n">
        <f aca="false">L47</f>
        <v>1633.27</v>
      </c>
      <c r="G47" s="59" t="n">
        <f aca="false">O47</f>
        <v>42.63</v>
      </c>
      <c r="H47" s="59" t="n">
        <f aca="false">S47</f>
        <v>1633.8</v>
      </c>
      <c r="I47" s="59" t="n">
        <f aca="false">U47</f>
        <v>43.58</v>
      </c>
      <c r="J47" s="59" t="n">
        <f aca="false">S47</f>
        <v>1633.8</v>
      </c>
      <c r="K47" s="59" t="n">
        <f aca="false">V47</f>
        <v>42.62</v>
      </c>
      <c r="L47" s="56" t="n">
        <v>1633.27</v>
      </c>
      <c r="M47" s="56" t="n">
        <v>40.8</v>
      </c>
      <c r="N47" s="56" t="n">
        <v>43.57</v>
      </c>
      <c r="O47" s="56" t="n">
        <v>42.63</v>
      </c>
      <c r="P47" s="56" t="n">
        <v>29049.41</v>
      </c>
      <c r="Q47" s="49" t="n">
        <f aca="false">P47/3600</f>
        <v>8.06928055555556</v>
      </c>
      <c r="R47" s="58"/>
      <c r="S47" s="56" t="n">
        <v>1633.8</v>
      </c>
      <c r="T47" s="56" t="n">
        <v>40.8</v>
      </c>
      <c r="U47" s="56" t="n">
        <v>43.58</v>
      </c>
      <c r="V47" s="56" t="n">
        <v>42.62</v>
      </c>
      <c r="W47" s="56" t="n">
        <v>22611.16</v>
      </c>
      <c r="X47" s="49" t="n">
        <f aca="false">W47/3600</f>
        <v>6.28087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28.82</v>
      </c>
      <c r="E48" s="60" t="n">
        <f aca="false">N48</f>
        <v>41</v>
      </c>
      <c r="F48" s="60" t="n">
        <f aca="false">L48</f>
        <v>828.82</v>
      </c>
      <c r="G48" s="60" t="n">
        <f aca="false">O48</f>
        <v>39.59</v>
      </c>
      <c r="H48" s="60" t="n">
        <f aca="false">S48</f>
        <v>828.86</v>
      </c>
      <c r="I48" s="60" t="n">
        <f aca="false">U48</f>
        <v>41</v>
      </c>
      <c r="J48" s="60" t="n">
        <f aca="false">S48</f>
        <v>828.86</v>
      </c>
      <c r="K48" s="60" t="n">
        <f aca="false">V48</f>
        <v>39.57</v>
      </c>
      <c r="L48" s="48" t="n">
        <v>828.82</v>
      </c>
      <c r="M48" s="48" t="n">
        <v>37.01</v>
      </c>
      <c r="N48" s="48" t="n">
        <v>41</v>
      </c>
      <c r="O48" s="48" t="n">
        <v>39.59</v>
      </c>
      <c r="P48" s="48" t="n">
        <v>27397.81</v>
      </c>
      <c r="Q48" s="49" t="n">
        <f aca="false">P48/3600</f>
        <v>7.61050277777778</v>
      </c>
      <c r="R48" s="50"/>
      <c r="S48" s="48" t="n">
        <v>828.86</v>
      </c>
      <c r="T48" s="48" t="n">
        <v>37.02</v>
      </c>
      <c r="U48" s="48" t="n">
        <v>41</v>
      </c>
      <c r="V48" s="48" t="n">
        <v>39.57</v>
      </c>
      <c r="W48" s="48" t="n">
        <v>20614.33</v>
      </c>
      <c r="X48" s="49" t="n">
        <f aca="false">W48/3600</f>
        <v>5.72620277777778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5.43</v>
      </c>
      <c r="E49" s="60" t="n">
        <f aca="false">N49</f>
        <v>38.68</v>
      </c>
      <c r="F49" s="60" t="n">
        <f aca="false">L49</f>
        <v>415.43</v>
      </c>
      <c r="G49" s="60" t="n">
        <f aca="false">O49</f>
        <v>36.96</v>
      </c>
      <c r="H49" s="60" t="n">
        <f aca="false">S49</f>
        <v>415.63</v>
      </c>
      <c r="I49" s="60" t="n">
        <f aca="false">U49</f>
        <v>38.67</v>
      </c>
      <c r="J49" s="60" t="n">
        <f aca="false">S49</f>
        <v>415.63</v>
      </c>
      <c r="K49" s="60" t="n">
        <f aca="false">V49</f>
        <v>36.95</v>
      </c>
      <c r="L49" s="48" t="n">
        <v>415.43</v>
      </c>
      <c r="M49" s="48" t="n">
        <v>33.65</v>
      </c>
      <c r="N49" s="48" t="n">
        <v>38.68</v>
      </c>
      <c r="O49" s="48" t="n">
        <v>36.96</v>
      </c>
      <c r="P49" s="48" t="n">
        <v>25065.17</v>
      </c>
      <c r="Q49" s="49" t="n">
        <f aca="false">P49/3600</f>
        <v>6.96254722222222</v>
      </c>
      <c r="R49" s="50"/>
      <c r="S49" s="48" t="n">
        <v>415.63</v>
      </c>
      <c r="T49" s="48" t="n">
        <v>33.65</v>
      </c>
      <c r="U49" s="48" t="n">
        <v>38.67</v>
      </c>
      <c r="V49" s="48" t="n">
        <v>36.95</v>
      </c>
      <c r="W49" s="48" t="n">
        <v>18897.86</v>
      </c>
      <c r="X49" s="49" t="n">
        <f aca="false">W49/3600</f>
        <v>5.24940555555556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17.1</v>
      </c>
      <c r="E50" s="61" t="n">
        <f aca="false">N50</f>
        <v>36.62</v>
      </c>
      <c r="F50" s="61" t="n">
        <f aca="false">L50</f>
        <v>217.1</v>
      </c>
      <c r="G50" s="61" t="n">
        <f aca="false">O50</f>
        <v>34.75</v>
      </c>
      <c r="H50" s="61" t="n">
        <f aca="false">S50</f>
        <v>216.81</v>
      </c>
      <c r="I50" s="61" t="n">
        <f aca="false">U50</f>
        <v>36.62</v>
      </c>
      <c r="J50" s="61" t="n">
        <f aca="false">S50</f>
        <v>216.81</v>
      </c>
      <c r="K50" s="61" t="n">
        <f aca="false">V50</f>
        <v>34.76</v>
      </c>
      <c r="L50" s="55" t="n">
        <v>217.1</v>
      </c>
      <c r="M50" s="55" t="n">
        <v>30.83</v>
      </c>
      <c r="N50" s="55" t="n">
        <v>36.62</v>
      </c>
      <c r="O50" s="55" t="n">
        <v>34.75</v>
      </c>
      <c r="P50" s="55" t="n">
        <v>23835.53</v>
      </c>
      <c r="Q50" s="55" t="n">
        <f aca="false">P50/3600</f>
        <v>6.62098055555556</v>
      </c>
      <c r="R50" s="53"/>
      <c r="S50" s="55" t="n">
        <v>216.81</v>
      </c>
      <c r="T50" s="55" t="n">
        <v>30.83</v>
      </c>
      <c r="U50" s="55" t="n">
        <v>36.62</v>
      </c>
      <c r="V50" s="55" t="n">
        <v>34.76</v>
      </c>
      <c r="W50" s="55" t="n">
        <v>17733.3</v>
      </c>
      <c r="X50" s="55" t="n">
        <f aca="false">W50/3600</f>
        <v>4.92591666666667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741.78</v>
      </c>
      <c r="E51" s="57" t="n">
        <f aca="false">N51</f>
        <v>43.01</v>
      </c>
      <c r="F51" s="57" t="n">
        <f aca="false">L51</f>
        <v>1741.78</v>
      </c>
      <c r="G51" s="57" t="n">
        <f aca="false">O51</f>
        <v>44.06</v>
      </c>
      <c r="H51" s="57" t="n">
        <f aca="false">S51</f>
        <v>1740.86</v>
      </c>
      <c r="I51" s="57" t="n">
        <f aca="false">U51</f>
        <v>43.02</v>
      </c>
      <c r="J51" s="57" t="n">
        <f aca="false">S51</f>
        <v>1740.86</v>
      </c>
      <c r="K51" s="57" t="n">
        <f aca="false">V51</f>
        <v>44.06</v>
      </c>
      <c r="L51" s="56" t="n">
        <v>1741.78</v>
      </c>
      <c r="M51" s="56" t="n">
        <v>38.02</v>
      </c>
      <c r="N51" s="56" t="n">
        <v>43.01</v>
      </c>
      <c r="O51" s="56" t="n">
        <v>44.06</v>
      </c>
      <c r="P51" s="56" t="n">
        <v>29973.18</v>
      </c>
      <c r="Q51" s="49" t="n">
        <f aca="false">P51/3600</f>
        <v>8.32588333333333</v>
      </c>
      <c r="R51" s="58"/>
      <c r="S51" s="56" t="n">
        <v>1740.86</v>
      </c>
      <c r="T51" s="56" t="n">
        <v>38.02</v>
      </c>
      <c r="U51" s="56" t="n">
        <v>43.02</v>
      </c>
      <c r="V51" s="56" t="n">
        <v>44.06</v>
      </c>
      <c r="W51" s="56" t="n">
        <v>22321.75</v>
      </c>
      <c r="X51" s="49" t="n">
        <f aca="false">W51/3600</f>
        <v>6.20048611111111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96.98</v>
      </c>
      <c r="E52" s="47" t="n">
        <f aca="false">N52</f>
        <v>41</v>
      </c>
      <c r="F52" s="47" t="n">
        <f aca="false">L52</f>
        <v>696.98</v>
      </c>
      <c r="G52" s="47" t="n">
        <f aca="false">O52</f>
        <v>41.93</v>
      </c>
      <c r="H52" s="47" t="n">
        <f aca="false">S52</f>
        <v>697.11</v>
      </c>
      <c r="I52" s="47" t="n">
        <f aca="false">U52</f>
        <v>40.99</v>
      </c>
      <c r="J52" s="47" t="n">
        <f aca="false">S52</f>
        <v>697.11</v>
      </c>
      <c r="K52" s="47" t="n">
        <f aca="false">V52</f>
        <v>41.9</v>
      </c>
      <c r="L52" s="48" t="n">
        <v>696.98</v>
      </c>
      <c r="M52" s="48" t="n">
        <v>34.84</v>
      </c>
      <c r="N52" s="48" t="n">
        <v>41</v>
      </c>
      <c r="O52" s="48" t="n">
        <v>41.93</v>
      </c>
      <c r="P52" s="48" t="n">
        <v>24289.07</v>
      </c>
      <c r="Q52" s="49" t="n">
        <f aca="false">P52/3600</f>
        <v>6.74696388888889</v>
      </c>
      <c r="R52" s="50"/>
      <c r="S52" s="48" t="n">
        <v>697.11</v>
      </c>
      <c r="T52" s="48" t="n">
        <v>34.84</v>
      </c>
      <c r="U52" s="48" t="n">
        <v>40.99</v>
      </c>
      <c r="V52" s="48" t="n">
        <v>41.9</v>
      </c>
      <c r="W52" s="48" t="n">
        <v>18418.59</v>
      </c>
      <c r="X52" s="49" t="n">
        <f aca="false">W52/3600</f>
        <v>5.116275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25.83</v>
      </c>
      <c r="E53" s="47" t="n">
        <f aca="false">N53</f>
        <v>39.41</v>
      </c>
      <c r="F53" s="47" t="n">
        <f aca="false">L53</f>
        <v>325.83</v>
      </c>
      <c r="G53" s="47" t="n">
        <f aca="false">O53</f>
        <v>40.1</v>
      </c>
      <c r="H53" s="47" t="n">
        <f aca="false">S53</f>
        <v>327.59</v>
      </c>
      <c r="I53" s="47" t="n">
        <f aca="false">U53</f>
        <v>39.4</v>
      </c>
      <c r="J53" s="47" t="n">
        <f aca="false">S53</f>
        <v>327.59</v>
      </c>
      <c r="K53" s="47" t="n">
        <f aca="false">V53</f>
        <v>40.1</v>
      </c>
      <c r="L53" s="48" t="n">
        <v>325.83</v>
      </c>
      <c r="M53" s="48" t="n">
        <v>32.1</v>
      </c>
      <c r="N53" s="48" t="n">
        <v>39.41</v>
      </c>
      <c r="O53" s="48" t="n">
        <v>40.1</v>
      </c>
      <c r="P53" s="48" t="n">
        <v>22141.59</v>
      </c>
      <c r="Q53" s="49" t="n">
        <f aca="false">P53/3600</f>
        <v>6.15044166666667</v>
      </c>
      <c r="R53" s="50"/>
      <c r="S53" s="48" t="n">
        <v>327.59</v>
      </c>
      <c r="T53" s="48" t="n">
        <v>32.1</v>
      </c>
      <c r="U53" s="48" t="n">
        <v>39.4</v>
      </c>
      <c r="V53" s="48" t="n">
        <v>40.1</v>
      </c>
      <c r="W53" s="48" t="n">
        <v>16855.34</v>
      </c>
      <c r="X53" s="49" t="n">
        <f aca="false">W53/3600</f>
        <v>4.68203888888889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69.64</v>
      </c>
      <c r="E54" s="54" t="n">
        <f aca="false">N54</f>
        <v>38.05</v>
      </c>
      <c r="F54" s="54" t="n">
        <f aca="false">L54</f>
        <v>169.64</v>
      </c>
      <c r="G54" s="54" t="n">
        <f aca="false">O54</f>
        <v>38.49</v>
      </c>
      <c r="H54" s="54" t="n">
        <f aca="false">S54</f>
        <v>170.94</v>
      </c>
      <c r="I54" s="54" t="n">
        <f aca="false">U54</f>
        <v>38.09</v>
      </c>
      <c r="J54" s="54" t="n">
        <f aca="false">S54</f>
        <v>170.94</v>
      </c>
      <c r="K54" s="54" t="n">
        <f aca="false">V54</f>
        <v>38.47</v>
      </c>
      <c r="L54" s="55" t="n">
        <v>169.64</v>
      </c>
      <c r="M54" s="55" t="n">
        <v>29.43</v>
      </c>
      <c r="N54" s="55" t="n">
        <v>38.05</v>
      </c>
      <c r="O54" s="55" t="n">
        <v>38.49</v>
      </c>
      <c r="P54" s="55" t="n">
        <v>22775.12</v>
      </c>
      <c r="Q54" s="55" t="n">
        <f aca="false">P54/3600</f>
        <v>6.32642222222222</v>
      </c>
      <c r="R54" s="53"/>
      <c r="S54" s="55" t="n">
        <v>170.94</v>
      </c>
      <c r="T54" s="55" t="n">
        <v>29.43</v>
      </c>
      <c r="U54" s="55" t="n">
        <v>38.09</v>
      </c>
      <c r="V54" s="55" t="n">
        <v>38.47</v>
      </c>
      <c r="W54" s="55" t="n">
        <v>16108.41</v>
      </c>
      <c r="X54" s="55" t="n">
        <f aca="false">W54/3600</f>
        <v>4.47455833333333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795.58</v>
      </c>
      <c r="E55" s="59" t="n">
        <f aca="false">N55</f>
        <v>41.13</v>
      </c>
      <c r="F55" s="59" t="n">
        <f aca="false">L55</f>
        <v>1795.58</v>
      </c>
      <c r="G55" s="59" t="n">
        <f aca="false">O55</f>
        <v>42.01</v>
      </c>
      <c r="H55" s="59" t="n">
        <f aca="false">S55</f>
        <v>1796.49</v>
      </c>
      <c r="I55" s="59" t="n">
        <f aca="false">U55</f>
        <v>41.13</v>
      </c>
      <c r="J55" s="59" t="n">
        <f aca="false">S55</f>
        <v>1796.49</v>
      </c>
      <c r="K55" s="59" t="n">
        <f aca="false">V55</f>
        <v>42.01</v>
      </c>
      <c r="L55" s="56" t="n">
        <v>1795.58</v>
      </c>
      <c r="M55" s="56" t="n">
        <v>38.37</v>
      </c>
      <c r="N55" s="56" t="n">
        <v>41.13</v>
      </c>
      <c r="O55" s="56" t="n">
        <v>42.01</v>
      </c>
      <c r="P55" s="56" t="n">
        <v>25042.44</v>
      </c>
      <c r="Q55" s="49" t="n">
        <f aca="false">P55/3600</f>
        <v>6.95623333333333</v>
      </c>
      <c r="R55" s="58"/>
      <c r="S55" s="56" t="n">
        <v>1796.49</v>
      </c>
      <c r="T55" s="56" t="n">
        <v>38.37</v>
      </c>
      <c r="U55" s="56" t="n">
        <v>41.13</v>
      </c>
      <c r="V55" s="56" t="n">
        <v>42.01</v>
      </c>
      <c r="W55" s="56" t="n">
        <v>18879.8</v>
      </c>
      <c r="X55" s="49" t="n">
        <f aca="false">W55/3600</f>
        <v>5.24438888888889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2.98</v>
      </c>
      <c r="E56" s="60" t="n">
        <f aca="false">N56</f>
        <v>38.52</v>
      </c>
      <c r="F56" s="60" t="n">
        <f aca="false">L56</f>
        <v>852.98</v>
      </c>
      <c r="G56" s="60" t="n">
        <f aca="false">O56</f>
        <v>39.25</v>
      </c>
      <c r="H56" s="60" t="n">
        <f aca="false">S56</f>
        <v>854.02</v>
      </c>
      <c r="I56" s="60" t="n">
        <f aca="false">U56</f>
        <v>38.52</v>
      </c>
      <c r="J56" s="60" t="n">
        <f aca="false">S56</f>
        <v>854.02</v>
      </c>
      <c r="K56" s="60" t="n">
        <f aca="false">V56</f>
        <v>39.26</v>
      </c>
      <c r="L56" s="48" t="n">
        <v>852.98</v>
      </c>
      <c r="M56" s="48" t="n">
        <v>35.02</v>
      </c>
      <c r="N56" s="48" t="n">
        <v>38.52</v>
      </c>
      <c r="O56" s="48" t="n">
        <v>39.25</v>
      </c>
      <c r="P56" s="48" t="n">
        <v>23920.75</v>
      </c>
      <c r="Q56" s="49" t="n">
        <f aca="false">P56/3600</f>
        <v>6.64465277777778</v>
      </c>
      <c r="R56" s="50"/>
      <c r="S56" s="48" t="n">
        <v>854.02</v>
      </c>
      <c r="T56" s="48" t="n">
        <v>35.02</v>
      </c>
      <c r="U56" s="48" t="n">
        <v>38.52</v>
      </c>
      <c r="V56" s="48" t="n">
        <v>39.26</v>
      </c>
      <c r="W56" s="48" t="n">
        <v>16470.28</v>
      </c>
      <c r="X56" s="49" t="n">
        <f aca="false">W56/3600</f>
        <v>4.57507777777778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7.73</v>
      </c>
      <c r="E57" s="60" t="n">
        <f aca="false">N57</f>
        <v>36.27</v>
      </c>
      <c r="F57" s="60" t="n">
        <f aca="false">L57</f>
        <v>407.73</v>
      </c>
      <c r="G57" s="60" t="n">
        <f aca="false">O57</f>
        <v>36.98</v>
      </c>
      <c r="H57" s="60" t="n">
        <f aca="false">S57</f>
        <v>408.67</v>
      </c>
      <c r="I57" s="60" t="n">
        <f aca="false">U57</f>
        <v>36.25</v>
      </c>
      <c r="J57" s="60" t="n">
        <f aca="false">S57</f>
        <v>408.67</v>
      </c>
      <c r="K57" s="60" t="n">
        <f aca="false">V57</f>
        <v>37</v>
      </c>
      <c r="L57" s="48" t="n">
        <v>407.73</v>
      </c>
      <c r="M57" s="48" t="n">
        <v>31.78</v>
      </c>
      <c r="N57" s="48" t="n">
        <v>36.27</v>
      </c>
      <c r="O57" s="48" t="n">
        <v>36.98</v>
      </c>
      <c r="P57" s="48" t="n">
        <v>20939.12</v>
      </c>
      <c r="Q57" s="49" t="n">
        <f aca="false">P57/3600</f>
        <v>5.81642222222222</v>
      </c>
      <c r="R57" s="50"/>
      <c r="S57" s="48" t="n">
        <v>408.67</v>
      </c>
      <c r="T57" s="48" t="n">
        <v>31.78</v>
      </c>
      <c r="U57" s="48" t="n">
        <v>36.25</v>
      </c>
      <c r="V57" s="48" t="n">
        <v>37</v>
      </c>
      <c r="W57" s="48" t="n">
        <v>14914.55</v>
      </c>
      <c r="X57" s="49" t="n">
        <f aca="false">W57/3600</f>
        <v>4.14293055555556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3.8</v>
      </c>
      <c r="E58" s="61" t="n">
        <f aca="false">N58</f>
        <v>34.33</v>
      </c>
      <c r="F58" s="61" t="n">
        <f aca="false">L58</f>
        <v>193.8</v>
      </c>
      <c r="G58" s="61" t="n">
        <f aca="false">O58</f>
        <v>35.02</v>
      </c>
      <c r="H58" s="61" t="n">
        <f aca="false">S58</f>
        <v>194.89</v>
      </c>
      <c r="I58" s="61" t="n">
        <f aca="false">U58</f>
        <v>34.3</v>
      </c>
      <c r="J58" s="61" t="n">
        <f aca="false">S58</f>
        <v>194.89</v>
      </c>
      <c r="K58" s="61" t="n">
        <f aca="false">V58</f>
        <v>35.01</v>
      </c>
      <c r="L58" s="55" t="n">
        <v>193.8</v>
      </c>
      <c r="M58" s="55" t="n">
        <v>28.85</v>
      </c>
      <c r="N58" s="55" t="n">
        <v>34.33</v>
      </c>
      <c r="O58" s="55" t="n">
        <v>35.02</v>
      </c>
      <c r="P58" s="55" t="n">
        <v>19899.3</v>
      </c>
      <c r="Q58" s="55" t="n">
        <f aca="false">P58/3600</f>
        <v>5.52758333333333</v>
      </c>
      <c r="R58" s="53"/>
      <c r="S58" s="55" t="n">
        <v>194.89</v>
      </c>
      <c r="T58" s="55" t="n">
        <v>28.85</v>
      </c>
      <c r="U58" s="55" t="n">
        <v>34.3</v>
      </c>
      <c r="V58" s="55" t="n">
        <v>35.01</v>
      </c>
      <c r="W58" s="55" t="n">
        <v>14108.83</v>
      </c>
      <c r="X58" s="55" t="n">
        <f aca="false">W58/3600</f>
        <v>3.91911944444444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322.49</v>
      </c>
      <c r="E59" s="57" t="n">
        <f aca="false">N59</f>
        <v>41.18</v>
      </c>
      <c r="F59" s="57" t="n">
        <f aca="false">L59</f>
        <v>1322.49</v>
      </c>
      <c r="G59" s="57" t="n">
        <f aca="false">O59</f>
        <v>42.29</v>
      </c>
      <c r="H59" s="57" t="n">
        <f aca="false">S59</f>
        <v>1321.23</v>
      </c>
      <c r="I59" s="57" t="n">
        <f aca="false">U59</f>
        <v>41.19</v>
      </c>
      <c r="J59" s="57" t="n">
        <f aca="false">S59</f>
        <v>1321.23</v>
      </c>
      <c r="K59" s="57" t="n">
        <f aca="false">V59</f>
        <v>42.29</v>
      </c>
      <c r="L59" s="56" t="n">
        <v>1322.49</v>
      </c>
      <c r="M59" s="56" t="n">
        <v>39.67</v>
      </c>
      <c r="N59" s="56" t="n">
        <v>41.18</v>
      </c>
      <c r="O59" s="56" t="n">
        <v>42.29</v>
      </c>
      <c r="P59" s="56" t="n">
        <v>13058.64</v>
      </c>
      <c r="Q59" s="49" t="n">
        <f aca="false">P59/3600</f>
        <v>3.6274</v>
      </c>
      <c r="R59" s="58"/>
      <c r="S59" s="56" t="n">
        <v>1321.23</v>
      </c>
      <c r="T59" s="56" t="n">
        <v>39.67</v>
      </c>
      <c r="U59" s="56" t="n">
        <v>41.19</v>
      </c>
      <c r="V59" s="56" t="n">
        <v>42.29</v>
      </c>
      <c r="W59" s="56" t="n">
        <v>14986.11</v>
      </c>
      <c r="X59" s="49" t="n">
        <f aca="false">W59/3600</f>
        <v>4.16280833333333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60.95</v>
      </c>
      <c r="E60" s="47" t="n">
        <f aca="false">N60</f>
        <v>38.54</v>
      </c>
      <c r="F60" s="47" t="n">
        <f aca="false">L60</f>
        <v>660.95</v>
      </c>
      <c r="G60" s="47" t="n">
        <f aca="false">O60</f>
        <v>39.78</v>
      </c>
      <c r="H60" s="47" t="n">
        <f aca="false">S60</f>
        <v>661.09</v>
      </c>
      <c r="I60" s="47" t="n">
        <f aca="false">U60</f>
        <v>38.56</v>
      </c>
      <c r="J60" s="47" t="n">
        <f aca="false">S60</f>
        <v>661.09</v>
      </c>
      <c r="K60" s="47" t="n">
        <f aca="false">V60</f>
        <v>39.78</v>
      </c>
      <c r="L60" s="48" t="n">
        <v>660.95</v>
      </c>
      <c r="M60" s="48" t="n">
        <v>35.91</v>
      </c>
      <c r="N60" s="48" t="n">
        <v>38.54</v>
      </c>
      <c r="O60" s="48" t="n">
        <v>39.78</v>
      </c>
      <c r="P60" s="48" t="n">
        <v>11792.42</v>
      </c>
      <c r="Q60" s="49" t="n">
        <f aca="false">P60/3600</f>
        <v>3.27567222222222</v>
      </c>
      <c r="R60" s="50"/>
      <c r="S60" s="48" t="n">
        <v>661.09</v>
      </c>
      <c r="T60" s="48" t="n">
        <v>35.91</v>
      </c>
      <c r="U60" s="48" t="n">
        <v>38.56</v>
      </c>
      <c r="V60" s="48" t="n">
        <v>39.78</v>
      </c>
      <c r="W60" s="48" t="n">
        <v>13339.14</v>
      </c>
      <c r="X60" s="49" t="n">
        <f aca="false">W60/3600</f>
        <v>3.70531666666667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64</v>
      </c>
      <c r="E61" s="47" t="n">
        <f aca="false">N61</f>
        <v>36.3</v>
      </c>
      <c r="F61" s="47" t="n">
        <f aca="false">L61</f>
        <v>327.64</v>
      </c>
      <c r="G61" s="47" t="n">
        <f aca="false">O61</f>
        <v>37.5</v>
      </c>
      <c r="H61" s="47" t="n">
        <f aca="false">S61</f>
        <v>326.95</v>
      </c>
      <c r="I61" s="47" t="n">
        <f aca="false">U61</f>
        <v>36.31</v>
      </c>
      <c r="J61" s="47" t="n">
        <f aca="false">S61</f>
        <v>326.95</v>
      </c>
      <c r="K61" s="47" t="n">
        <f aca="false">V61</f>
        <v>37.5</v>
      </c>
      <c r="L61" s="48" t="n">
        <v>327.64</v>
      </c>
      <c r="M61" s="48" t="n">
        <v>32.47</v>
      </c>
      <c r="N61" s="48" t="n">
        <v>36.3</v>
      </c>
      <c r="O61" s="48" t="n">
        <v>37.5</v>
      </c>
      <c r="P61" s="48" t="n">
        <v>10797.18</v>
      </c>
      <c r="Q61" s="49" t="n">
        <f aca="false">P61/3600</f>
        <v>2.99921666666667</v>
      </c>
      <c r="R61" s="50"/>
      <c r="S61" s="48" t="n">
        <v>326.95</v>
      </c>
      <c r="T61" s="48" t="n">
        <v>32.47</v>
      </c>
      <c r="U61" s="48" t="n">
        <v>36.31</v>
      </c>
      <c r="V61" s="48" t="n">
        <v>37.5</v>
      </c>
      <c r="W61" s="48" t="n">
        <v>11994.89</v>
      </c>
      <c r="X61" s="49" t="n">
        <f aca="false">W61/3600</f>
        <v>3.33191388888889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61.49</v>
      </c>
      <c r="E62" s="62" t="n">
        <f aca="false">N62</f>
        <v>34.33</v>
      </c>
      <c r="F62" s="62" t="n">
        <f aca="false">L62</f>
        <v>161.49</v>
      </c>
      <c r="G62" s="62" t="n">
        <f aca="false">O62</f>
        <v>35.4</v>
      </c>
      <c r="H62" s="62" t="n">
        <f aca="false">S62</f>
        <v>161.77</v>
      </c>
      <c r="I62" s="62" t="n">
        <f aca="false">U62</f>
        <v>34.35</v>
      </c>
      <c r="J62" s="62" t="n">
        <f aca="false">S62</f>
        <v>161.77</v>
      </c>
      <c r="K62" s="62" t="n">
        <f aca="false">V62</f>
        <v>35.43</v>
      </c>
      <c r="L62" s="55" t="n">
        <v>161.49</v>
      </c>
      <c r="M62" s="55" t="n">
        <v>29.61</v>
      </c>
      <c r="N62" s="55" t="n">
        <v>34.33</v>
      </c>
      <c r="O62" s="55" t="n">
        <v>35.4</v>
      </c>
      <c r="P62" s="55" t="n">
        <v>10148.22</v>
      </c>
      <c r="Q62" s="55" t="n">
        <f aca="false">P62/3600</f>
        <v>2.81895</v>
      </c>
      <c r="R62" s="53"/>
      <c r="S62" s="55" t="n">
        <v>161.77</v>
      </c>
      <c r="T62" s="55" t="n">
        <v>29.63</v>
      </c>
      <c r="U62" s="55" t="n">
        <v>34.35</v>
      </c>
      <c r="V62" s="55" t="n">
        <v>35.43</v>
      </c>
      <c r="W62" s="55" t="n">
        <v>11166.84</v>
      </c>
      <c r="X62" s="55" t="n">
        <f aca="false">W62/3600</f>
        <v>3.1019</v>
      </c>
      <c r="Y62" s="53"/>
      <c r="Z62" s="53"/>
      <c r="AA62" s="53"/>
    </row>
    <row r="63" customFormat="false" ht="11.25" hidden="false" customHeight="false" outlineLevel="0" collapsed="false">
      <c r="A63" s="79" t="s">
        <v>64</v>
      </c>
      <c r="B63" s="79" t="s">
        <v>65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S63</f>
        <v>0</v>
      </c>
      <c r="I63" s="80" t="n">
        <f aca="false">U63</f>
        <v>0</v>
      </c>
      <c r="J63" s="80" t="n">
        <f aca="false">S63</f>
        <v>0</v>
      </c>
      <c r="K63" s="80" t="n">
        <f aca="false">V63</f>
        <v>0</v>
      </c>
      <c r="L63" s="81"/>
      <c r="M63" s="81"/>
      <c r="N63" s="81"/>
      <c r="O63" s="81"/>
      <c r="P63" s="81"/>
      <c r="Q63" s="81"/>
      <c r="R63" s="82"/>
      <c r="S63" s="81"/>
      <c r="T63" s="81"/>
      <c r="U63" s="81"/>
      <c r="V63" s="81"/>
      <c r="W63" s="81"/>
      <c r="X63" s="81"/>
      <c r="Y63" s="83"/>
      <c r="Z63" s="83"/>
      <c r="AA63" s="83"/>
    </row>
    <row r="64" customFormat="false" ht="11.25" hidden="false" customHeight="false" outlineLevel="0" collapsed="false">
      <c r="A64" s="84" t="s">
        <v>57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S64</f>
        <v>0</v>
      </c>
      <c r="I64" s="85" t="n">
        <f aca="false">U64</f>
        <v>0</v>
      </c>
      <c r="J64" s="85" t="n">
        <f aca="false">S64</f>
        <v>0</v>
      </c>
      <c r="K64" s="85" t="n">
        <f aca="false">V64</f>
        <v>0</v>
      </c>
      <c r="L64" s="86"/>
      <c r="M64" s="86"/>
      <c r="N64" s="86"/>
      <c r="O64" s="86"/>
      <c r="P64" s="86"/>
      <c r="Q64" s="86"/>
      <c r="R64" s="87"/>
      <c r="S64" s="86"/>
      <c r="T64" s="86"/>
      <c r="U64" s="86"/>
      <c r="V64" s="86"/>
      <c r="W64" s="86"/>
      <c r="X64" s="86"/>
      <c r="Y64" s="87"/>
      <c r="Z64" s="87"/>
      <c r="AA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S65</f>
        <v>0</v>
      </c>
      <c r="I65" s="85" t="n">
        <f aca="false">U65</f>
        <v>0</v>
      </c>
      <c r="J65" s="85" t="n">
        <f aca="false">S65</f>
        <v>0</v>
      </c>
      <c r="K65" s="85" t="n">
        <f aca="false">V65</f>
        <v>0</v>
      </c>
      <c r="L65" s="86"/>
      <c r="M65" s="86"/>
      <c r="N65" s="86"/>
      <c r="O65" s="86"/>
      <c r="P65" s="86"/>
      <c r="Q65" s="86"/>
      <c r="R65" s="87"/>
      <c r="S65" s="86"/>
      <c r="T65" s="86"/>
      <c r="U65" s="86"/>
      <c r="V65" s="86"/>
      <c r="W65" s="86"/>
      <c r="X65" s="86"/>
      <c r="Y65" s="87"/>
      <c r="Z65" s="87"/>
      <c r="AA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S66</f>
        <v>0</v>
      </c>
      <c r="I66" s="89" t="n">
        <f aca="false">U66</f>
        <v>0</v>
      </c>
      <c r="J66" s="89" t="n">
        <f aca="false">S66</f>
        <v>0</v>
      </c>
      <c r="K66" s="89" t="n">
        <f aca="false">V66</f>
        <v>0</v>
      </c>
      <c r="L66" s="90"/>
      <c r="M66" s="90"/>
      <c r="N66" s="90"/>
      <c r="O66" s="90"/>
      <c r="P66" s="90"/>
      <c r="Q66" s="90"/>
      <c r="R66" s="88"/>
      <c r="S66" s="90"/>
      <c r="T66" s="90"/>
      <c r="U66" s="90"/>
      <c r="V66" s="90"/>
      <c r="W66" s="90"/>
      <c r="X66" s="90"/>
      <c r="Y66" s="88"/>
      <c r="Z66" s="88"/>
      <c r="AA66" s="88"/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S67</f>
        <v>0</v>
      </c>
      <c r="I67" s="91" t="n">
        <f aca="false">U67</f>
        <v>0</v>
      </c>
      <c r="J67" s="91" t="n">
        <f aca="false">S67</f>
        <v>0</v>
      </c>
      <c r="K67" s="91" t="n">
        <f aca="false">V67</f>
        <v>0</v>
      </c>
      <c r="L67" s="81"/>
      <c r="M67" s="81"/>
      <c r="N67" s="81"/>
      <c r="O67" s="81"/>
      <c r="P67" s="81"/>
      <c r="Q67" s="81"/>
      <c r="R67" s="82"/>
      <c r="S67" s="81"/>
      <c r="T67" s="81"/>
      <c r="U67" s="81"/>
      <c r="V67" s="81"/>
      <c r="W67" s="81"/>
      <c r="X67" s="81"/>
      <c r="Y67" s="83"/>
      <c r="Z67" s="83"/>
      <c r="AA67" s="83"/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S68</f>
        <v>0</v>
      </c>
      <c r="I68" s="92" t="n">
        <f aca="false">U68</f>
        <v>0</v>
      </c>
      <c r="J68" s="92" t="n">
        <f aca="false">S68</f>
        <v>0</v>
      </c>
      <c r="K68" s="92" t="n">
        <f aca="false">V68</f>
        <v>0</v>
      </c>
      <c r="L68" s="86"/>
      <c r="M68" s="86"/>
      <c r="N68" s="86"/>
      <c r="O68" s="86"/>
      <c r="P68" s="86"/>
      <c r="Q68" s="86"/>
      <c r="R68" s="87"/>
      <c r="S68" s="86"/>
      <c r="T68" s="86"/>
      <c r="U68" s="86"/>
      <c r="V68" s="86"/>
      <c r="W68" s="86"/>
      <c r="X68" s="86"/>
      <c r="Y68" s="87"/>
      <c r="Z68" s="87"/>
      <c r="AA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S69</f>
        <v>0</v>
      </c>
      <c r="I69" s="92" t="n">
        <f aca="false">U69</f>
        <v>0</v>
      </c>
      <c r="J69" s="92" t="n">
        <f aca="false">S69</f>
        <v>0</v>
      </c>
      <c r="K69" s="92" t="n">
        <f aca="false">V69</f>
        <v>0</v>
      </c>
      <c r="L69" s="86"/>
      <c r="M69" s="86"/>
      <c r="N69" s="86"/>
      <c r="O69" s="86"/>
      <c r="P69" s="86"/>
      <c r="Q69" s="86"/>
      <c r="R69" s="87"/>
      <c r="S69" s="86"/>
      <c r="T69" s="86"/>
      <c r="U69" s="86"/>
      <c r="V69" s="86"/>
      <c r="W69" s="86"/>
      <c r="X69" s="86"/>
      <c r="Y69" s="87"/>
      <c r="Z69" s="87"/>
      <c r="AA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S70</f>
        <v>0</v>
      </c>
      <c r="I70" s="93" t="n">
        <f aca="false">U70</f>
        <v>0</v>
      </c>
      <c r="J70" s="93" t="n">
        <f aca="false">S70</f>
        <v>0</v>
      </c>
      <c r="K70" s="93" t="n">
        <f aca="false">V70</f>
        <v>0</v>
      </c>
      <c r="L70" s="90"/>
      <c r="M70" s="90"/>
      <c r="N70" s="90"/>
      <c r="O70" s="90"/>
      <c r="P70" s="90"/>
      <c r="Q70" s="90"/>
      <c r="R70" s="88"/>
      <c r="S70" s="90"/>
      <c r="T70" s="90"/>
      <c r="U70" s="90"/>
      <c r="V70" s="90"/>
      <c r="W70" s="90"/>
      <c r="X70" s="90"/>
      <c r="Y70" s="88"/>
      <c r="Z70" s="88"/>
      <c r="AA70" s="88"/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S71</f>
        <v>0</v>
      </c>
      <c r="I71" s="91" t="n">
        <f aca="false">U71</f>
        <v>0</v>
      </c>
      <c r="J71" s="91" t="n">
        <f aca="false">S71</f>
        <v>0</v>
      </c>
      <c r="K71" s="91" t="n">
        <f aca="false">V71</f>
        <v>0</v>
      </c>
      <c r="L71" s="81"/>
      <c r="M71" s="81"/>
      <c r="N71" s="81"/>
      <c r="O71" s="81"/>
      <c r="P71" s="81"/>
      <c r="Q71" s="81"/>
      <c r="R71" s="82"/>
      <c r="S71" s="81"/>
      <c r="T71" s="81"/>
      <c r="U71" s="81"/>
      <c r="V71" s="81"/>
      <c r="W71" s="81"/>
      <c r="X71" s="81"/>
      <c r="Y71" s="83"/>
      <c r="Z71" s="83"/>
      <c r="AA71" s="83"/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S72</f>
        <v>0</v>
      </c>
      <c r="I72" s="92" t="n">
        <f aca="false">U72</f>
        <v>0</v>
      </c>
      <c r="J72" s="92" t="n">
        <f aca="false">S72</f>
        <v>0</v>
      </c>
      <c r="K72" s="92" t="n">
        <f aca="false">V72</f>
        <v>0</v>
      </c>
      <c r="L72" s="86"/>
      <c r="M72" s="86"/>
      <c r="N72" s="86"/>
      <c r="O72" s="86"/>
      <c r="P72" s="86"/>
      <c r="Q72" s="86"/>
      <c r="R72" s="87"/>
      <c r="S72" s="86"/>
      <c r="T72" s="86"/>
      <c r="U72" s="86"/>
      <c r="V72" s="86"/>
      <c r="W72" s="86"/>
      <c r="X72" s="86"/>
      <c r="Y72" s="87"/>
      <c r="Z72" s="87"/>
      <c r="AA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S73</f>
        <v>0</v>
      </c>
      <c r="I73" s="92" t="n">
        <f aca="false">U73</f>
        <v>0</v>
      </c>
      <c r="J73" s="92" t="n">
        <f aca="false">S73</f>
        <v>0</v>
      </c>
      <c r="K73" s="92" t="n">
        <f aca="false">V73</f>
        <v>0</v>
      </c>
      <c r="L73" s="86"/>
      <c r="M73" s="86"/>
      <c r="N73" s="86"/>
      <c r="O73" s="86"/>
      <c r="P73" s="86"/>
      <c r="Q73" s="86"/>
      <c r="R73" s="87"/>
      <c r="S73" s="86"/>
      <c r="T73" s="86"/>
      <c r="U73" s="86"/>
      <c r="V73" s="86"/>
      <c r="W73" s="86"/>
      <c r="X73" s="86"/>
      <c r="Y73" s="87"/>
      <c r="Z73" s="87"/>
      <c r="AA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S74</f>
        <v>0</v>
      </c>
      <c r="I74" s="94" t="n">
        <f aca="false">U74</f>
        <v>0</v>
      </c>
      <c r="J74" s="94" t="n">
        <f aca="false">S74</f>
        <v>0</v>
      </c>
      <c r="K74" s="94" t="n">
        <f aca="false">V74</f>
        <v>0</v>
      </c>
      <c r="L74" s="90"/>
      <c r="M74" s="90"/>
      <c r="N74" s="90"/>
      <c r="O74" s="90"/>
      <c r="P74" s="90"/>
      <c r="Q74" s="90"/>
      <c r="R74" s="88"/>
      <c r="S74" s="90"/>
      <c r="T74" s="90"/>
      <c r="U74" s="90"/>
      <c r="V74" s="90"/>
      <c r="W74" s="90"/>
      <c r="X74" s="90"/>
      <c r="Y74" s="88"/>
      <c r="Z74" s="88"/>
      <c r="AA74" s="88"/>
    </row>
    <row r="75" customFormat="false" ht="11.2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A79" s="95"/>
      <c r="B79" s="95" t="s">
        <v>10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9"/>
      <c r="S79" s="95"/>
      <c r="T79" s="95"/>
      <c r="U79" s="95"/>
      <c r="V79" s="95"/>
      <c r="W79" s="95"/>
      <c r="X79" s="95"/>
      <c r="Y79" s="100"/>
      <c r="Z79" s="100"/>
      <c r="AA79" s="100"/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)</f>
        <v>#VALUE!</v>
      </c>
      <c r="Z80" s="77" t="e">
        <f aca="false">AVERAGE(Z3,Z7,Z11,Z15,Z19,Z23,Z27,Z31,Z35,Z39,Z43,Z47,Z55,Z51,Z59)</f>
        <v>#VALUE!</v>
      </c>
      <c r="AA80" s="77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62)</f>
        <v>22.5780958767025</v>
      </c>
      <c r="W81" s="68"/>
      <c r="X81" s="68" t="n">
        <f aca="false">GEOMEAN(X3:X62)</f>
        <v>17.704243695375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84133604182422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62)</f>
        <v>2123.41087222222</v>
      </c>
      <c r="W83" s="66"/>
      <c r="X83" s="66" t="n">
        <f aca="false">SUM(X3:X62)</f>
        <v>1712.309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79" t="s">
        <v>6</v>
      </c>
      <c r="B3" s="79" t="s">
        <v>31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S3</f>
        <v>0</v>
      </c>
      <c r="I3" s="92" t="n">
        <f aca="false">U3</f>
        <v>0</v>
      </c>
      <c r="J3" s="92" t="n">
        <f aca="false">S3</f>
        <v>0</v>
      </c>
      <c r="K3" s="92" t="n">
        <f aca="false">V3</f>
        <v>0</v>
      </c>
      <c r="L3" s="86"/>
      <c r="M3" s="86"/>
      <c r="N3" s="86"/>
      <c r="O3" s="86"/>
      <c r="P3" s="86"/>
      <c r="Q3" s="99"/>
      <c r="R3" s="87"/>
      <c r="S3" s="86"/>
      <c r="T3" s="86"/>
      <c r="U3" s="86"/>
      <c r="V3" s="86"/>
      <c r="W3" s="86"/>
      <c r="X3" s="99"/>
      <c r="Y3" s="83"/>
      <c r="Z3" s="83"/>
      <c r="AA3" s="83"/>
    </row>
    <row r="4" customFormat="false" ht="11.25" hidden="false" customHeight="false" outlineLevel="0" collapsed="false">
      <c r="A4" s="84" t="s">
        <v>32</v>
      </c>
      <c r="B4" s="84" t="s">
        <v>33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S4</f>
        <v>0</v>
      </c>
      <c r="I4" s="92" t="n">
        <f aca="false">U4</f>
        <v>0</v>
      </c>
      <c r="J4" s="92" t="n">
        <f aca="false">S4</f>
        <v>0</v>
      </c>
      <c r="K4" s="92" t="n">
        <f aca="false">V4</f>
        <v>0</v>
      </c>
      <c r="L4" s="86"/>
      <c r="M4" s="86"/>
      <c r="N4" s="86"/>
      <c r="O4" s="86"/>
      <c r="P4" s="86"/>
      <c r="Q4" s="99"/>
      <c r="R4" s="87"/>
      <c r="S4" s="86"/>
      <c r="T4" s="86"/>
      <c r="U4" s="86"/>
      <c r="V4" s="86"/>
      <c r="W4" s="86"/>
      <c r="X4" s="99"/>
      <c r="Y4" s="87"/>
      <c r="Z4" s="87"/>
      <c r="AA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S5</f>
        <v>0</v>
      </c>
      <c r="I5" s="92" t="n">
        <f aca="false">U5</f>
        <v>0</v>
      </c>
      <c r="J5" s="92" t="n">
        <f aca="false">S5</f>
        <v>0</v>
      </c>
      <c r="K5" s="92" t="n">
        <f aca="false">V5</f>
        <v>0</v>
      </c>
      <c r="L5" s="86"/>
      <c r="M5" s="86"/>
      <c r="N5" s="86"/>
      <c r="O5" s="86"/>
      <c r="P5" s="86"/>
      <c r="Q5" s="99"/>
      <c r="R5" s="87"/>
      <c r="S5" s="86"/>
      <c r="T5" s="86"/>
      <c r="U5" s="86"/>
      <c r="V5" s="86"/>
      <c r="W5" s="86"/>
      <c r="X5" s="99"/>
      <c r="Y5" s="87"/>
      <c r="Z5" s="87"/>
      <c r="AA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S6</f>
        <v>0</v>
      </c>
      <c r="I6" s="93" t="n">
        <f aca="false">U6</f>
        <v>0</v>
      </c>
      <c r="J6" s="93" t="n">
        <f aca="false">S6</f>
        <v>0</v>
      </c>
      <c r="K6" s="93" t="n">
        <f aca="false">V6</f>
        <v>0</v>
      </c>
      <c r="L6" s="90"/>
      <c r="M6" s="90"/>
      <c r="N6" s="90"/>
      <c r="O6" s="90"/>
      <c r="P6" s="90"/>
      <c r="Q6" s="90"/>
      <c r="R6" s="88"/>
      <c r="S6" s="90"/>
      <c r="T6" s="90"/>
      <c r="U6" s="90"/>
      <c r="V6" s="90"/>
      <c r="W6" s="90"/>
      <c r="X6" s="90"/>
      <c r="Y6" s="88"/>
      <c r="Z6" s="88"/>
      <c r="AA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S7</f>
        <v>0</v>
      </c>
      <c r="I7" s="92" t="n">
        <f aca="false">U7</f>
        <v>0</v>
      </c>
      <c r="J7" s="92" t="n">
        <f aca="false">S7</f>
        <v>0</v>
      </c>
      <c r="K7" s="92" t="n">
        <f aca="false">V7</f>
        <v>0</v>
      </c>
      <c r="L7" s="86"/>
      <c r="M7" s="86"/>
      <c r="N7" s="86"/>
      <c r="O7" s="86"/>
      <c r="P7" s="86"/>
      <c r="Q7" s="99"/>
      <c r="R7" s="87"/>
      <c r="S7" s="81"/>
      <c r="T7" s="81"/>
      <c r="U7" s="81"/>
      <c r="V7" s="81"/>
      <c r="W7" s="86"/>
      <c r="X7" s="99"/>
      <c r="Y7" s="83"/>
      <c r="Z7" s="83"/>
      <c r="AA7" s="83"/>
    </row>
    <row r="8" customFormat="false" ht="11.25" hidden="false" customHeight="false" outlineLevel="0" collapsed="false">
      <c r="A8" s="84"/>
      <c r="B8" s="84" t="s">
        <v>35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S8</f>
        <v>0</v>
      </c>
      <c r="I8" s="92" t="n">
        <f aca="false">U8</f>
        <v>0</v>
      </c>
      <c r="J8" s="92" t="n">
        <f aca="false">S8</f>
        <v>0</v>
      </c>
      <c r="K8" s="92" t="n">
        <f aca="false">V8</f>
        <v>0</v>
      </c>
      <c r="L8" s="86"/>
      <c r="M8" s="86"/>
      <c r="N8" s="86"/>
      <c r="O8" s="86"/>
      <c r="P8" s="86"/>
      <c r="Q8" s="99"/>
      <c r="R8" s="87"/>
      <c r="S8" s="86"/>
      <c r="T8" s="86"/>
      <c r="U8" s="86"/>
      <c r="V8" s="86"/>
      <c r="W8" s="86"/>
      <c r="X8" s="99"/>
      <c r="Y8" s="87"/>
      <c r="Z8" s="87"/>
      <c r="AA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S9</f>
        <v>0</v>
      </c>
      <c r="I9" s="92" t="n">
        <f aca="false">U9</f>
        <v>0</v>
      </c>
      <c r="J9" s="92" t="n">
        <f aca="false">S9</f>
        <v>0</v>
      </c>
      <c r="K9" s="92" t="n">
        <f aca="false">V9</f>
        <v>0</v>
      </c>
      <c r="L9" s="86"/>
      <c r="M9" s="86"/>
      <c r="N9" s="86"/>
      <c r="O9" s="86"/>
      <c r="P9" s="86"/>
      <c r="Q9" s="99"/>
      <c r="R9" s="87"/>
      <c r="S9" s="86"/>
      <c r="T9" s="86"/>
      <c r="U9" s="86"/>
      <c r="V9" s="86"/>
      <c r="W9" s="86"/>
      <c r="X9" s="99"/>
      <c r="Y9" s="87"/>
      <c r="Z9" s="87"/>
      <c r="AA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S10</f>
        <v>0</v>
      </c>
      <c r="I10" s="93" t="n">
        <f aca="false">U10</f>
        <v>0</v>
      </c>
      <c r="J10" s="93" t="n">
        <f aca="false">S10</f>
        <v>0</v>
      </c>
      <c r="K10" s="93" t="n">
        <f aca="false">V10</f>
        <v>0</v>
      </c>
      <c r="L10" s="90"/>
      <c r="M10" s="90"/>
      <c r="N10" s="90"/>
      <c r="O10" s="90"/>
      <c r="P10" s="90"/>
      <c r="Q10" s="90"/>
      <c r="R10" s="88"/>
      <c r="S10" s="90"/>
      <c r="T10" s="90"/>
      <c r="U10" s="90"/>
      <c r="V10" s="90"/>
      <c r="W10" s="90"/>
      <c r="X10" s="90"/>
      <c r="Y10" s="88"/>
      <c r="Z10" s="88"/>
      <c r="AA10" s="88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194.12</v>
      </c>
      <c r="E11" s="47" t="n">
        <f aca="false">N11</f>
        <v>43.36</v>
      </c>
      <c r="F11" s="47" t="n">
        <f aca="false">L11</f>
        <v>6194.12</v>
      </c>
      <c r="G11" s="47" t="n">
        <f aca="false">O11</f>
        <v>44.56</v>
      </c>
      <c r="H11" s="47" t="n">
        <f aca="false">S11</f>
        <v>6197.55</v>
      </c>
      <c r="I11" s="47" t="n">
        <f aca="false">U11</f>
        <v>43.35</v>
      </c>
      <c r="J11" s="47" t="n">
        <f aca="false">S11</f>
        <v>6197.55</v>
      </c>
      <c r="K11" s="47" t="n">
        <f aca="false">V11</f>
        <v>44.56</v>
      </c>
      <c r="L11" s="48" t="n">
        <v>6194.12</v>
      </c>
      <c r="M11" s="48" t="n">
        <v>41.92</v>
      </c>
      <c r="N11" s="48" t="n">
        <v>43.36</v>
      </c>
      <c r="O11" s="48" t="n">
        <v>44.56</v>
      </c>
      <c r="P11" s="48" t="n">
        <v>178810.18</v>
      </c>
      <c r="Q11" s="49" t="n">
        <f aca="false">P11/3600</f>
        <v>49.6694944444444</v>
      </c>
      <c r="R11" s="50"/>
      <c r="S11" s="48" t="n">
        <v>6197.55</v>
      </c>
      <c r="T11" s="48" t="n">
        <v>41.92</v>
      </c>
      <c r="U11" s="48" t="n">
        <v>43.35</v>
      </c>
      <c r="V11" s="48" t="n">
        <v>44.56</v>
      </c>
      <c r="W11" s="48" t="n">
        <v>197888.47</v>
      </c>
      <c r="X11" s="49" t="n">
        <f aca="false">W11/3600</f>
        <v>54.969019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059.1</v>
      </c>
      <c r="E12" s="47" t="n">
        <f aca="false">N12</f>
        <v>41.59</v>
      </c>
      <c r="F12" s="47" t="n">
        <f aca="false">L12</f>
        <v>3059.1</v>
      </c>
      <c r="G12" s="47" t="n">
        <f aca="false">O12</f>
        <v>42.49</v>
      </c>
      <c r="H12" s="47" t="n">
        <f aca="false">S12</f>
        <v>3066.02</v>
      </c>
      <c r="I12" s="47" t="n">
        <f aca="false">U12</f>
        <v>41.59</v>
      </c>
      <c r="J12" s="47" t="n">
        <f aca="false">S12</f>
        <v>3066.02</v>
      </c>
      <c r="K12" s="47" t="n">
        <f aca="false">V12</f>
        <v>42.48</v>
      </c>
      <c r="L12" s="48" t="n">
        <v>3059.1</v>
      </c>
      <c r="M12" s="48" t="n">
        <v>40.1</v>
      </c>
      <c r="N12" s="48" t="n">
        <v>41.59</v>
      </c>
      <c r="O12" s="48" t="n">
        <v>42.49</v>
      </c>
      <c r="P12" s="48" t="n">
        <v>168611.13</v>
      </c>
      <c r="Q12" s="49" t="n">
        <f aca="false">P12/3600</f>
        <v>46.836425</v>
      </c>
      <c r="R12" s="50"/>
      <c r="S12" s="48" t="n">
        <v>3066.02</v>
      </c>
      <c r="T12" s="48" t="n">
        <v>40.1</v>
      </c>
      <c r="U12" s="48" t="n">
        <v>41.59</v>
      </c>
      <c r="V12" s="48" t="n">
        <v>42.48</v>
      </c>
      <c r="W12" s="48" t="n">
        <v>167665.18</v>
      </c>
      <c r="X12" s="49" t="n">
        <f aca="false">W12/3600</f>
        <v>46.5736611111111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55.3</v>
      </c>
      <c r="E13" s="47" t="n">
        <f aca="false">N13</f>
        <v>39.83</v>
      </c>
      <c r="F13" s="47" t="n">
        <f aca="false">L13</f>
        <v>1555.3</v>
      </c>
      <c r="G13" s="47" t="n">
        <f aca="false">O13</f>
        <v>40.84</v>
      </c>
      <c r="H13" s="47" t="n">
        <f aca="false">S13</f>
        <v>1560.95</v>
      </c>
      <c r="I13" s="47" t="n">
        <f aca="false">U13</f>
        <v>39.83</v>
      </c>
      <c r="J13" s="47" t="n">
        <f aca="false">S13</f>
        <v>1560.95</v>
      </c>
      <c r="K13" s="47" t="n">
        <f aca="false">V13</f>
        <v>40.84</v>
      </c>
      <c r="L13" s="48" t="n">
        <v>1555.3</v>
      </c>
      <c r="M13" s="48" t="n">
        <v>37.79</v>
      </c>
      <c r="N13" s="48" t="n">
        <v>39.83</v>
      </c>
      <c r="O13" s="48" t="n">
        <v>40.84</v>
      </c>
      <c r="P13" s="48" t="n">
        <v>158772.38</v>
      </c>
      <c r="Q13" s="49" t="n">
        <f aca="false">P13/3600</f>
        <v>44.1034388888889</v>
      </c>
      <c r="R13" s="50"/>
      <c r="S13" s="48" t="n">
        <v>1560.95</v>
      </c>
      <c r="T13" s="48" t="n">
        <v>37.79</v>
      </c>
      <c r="U13" s="48" t="n">
        <v>39.83</v>
      </c>
      <c r="V13" s="48" t="n">
        <v>40.84</v>
      </c>
      <c r="W13" s="48" t="n">
        <v>146645.32</v>
      </c>
      <c r="X13" s="49" t="n">
        <f aca="false">W13/3600</f>
        <v>40.7348111111111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7.04</v>
      </c>
      <c r="E14" s="54" t="n">
        <f aca="false">N14</f>
        <v>37.86</v>
      </c>
      <c r="F14" s="54" t="n">
        <f aca="false">L14</f>
        <v>747.04</v>
      </c>
      <c r="G14" s="54" t="n">
        <f aca="false">O14</f>
        <v>39.32</v>
      </c>
      <c r="H14" s="54" t="n">
        <f aca="false">S14</f>
        <v>751.8</v>
      </c>
      <c r="I14" s="54" t="n">
        <f aca="false">U14</f>
        <v>37.81</v>
      </c>
      <c r="J14" s="54" t="n">
        <f aca="false">S14</f>
        <v>751.8</v>
      </c>
      <c r="K14" s="54" t="n">
        <f aca="false">V14</f>
        <v>39.34</v>
      </c>
      <c r="L14" s="55" t="n">
        <v>747.04</v>
      </c>
      <c r="M14" s="55" t="n">
        <v>35.11</v>
      </c>
      <c r="N14" s="55" t="n">
        <v>37.86</v>
      </c>
      <c r="O14" s="55" t="n">
        <v>39.32</v>
      </c>
      <c r="P14" s="55" t="n">
        <v>154692.44</v>
      </c>
      <c r="Q14" s="55" t="n">
        <f aca="false">P14/3600</f>
        <v>42.9701222222222</v>
      </c>
      <c r="R14" s="53"/>
      <c r="S14" s="55" t="n">
        <v>751.8</v>
      </c>
      <c r="T14" s="55" t="n">
        <v>35.1</v>
      </c>
      <c r="U14" s="55" t="n">
        <v>37.81</v>
      </c>
      <c r="V14" s="55" t="n">
        <v>39.34</v>
      </c>
      <c r="W14" s="55" t="n">
        <v>143526.29</v>
      </c>
      <c r="X14" s="55" t="n">
        <f aca="false">W14/3600</f>
        <v>39.8684138888889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9704.94</v>
      </c>
      <c r="E15" s="57" t="n">
        <f aca="false">N15</f>
        <v>41.75</v>
      </c>
      <c r="F15" s="57" t="n">
        <f aca="false">L15</f>
        <v>9704.94</v>
      </c>
      <c r="G15" s="57" t="n">
        <f aca="false">O15</f>
        <v>42.54</v>
      </c>
      <c r="H15" s="57" t="n">
        <f aca="false">S15</f>
        <v>9713.61</v>
      </c>
      <c r="I15" s="57" t="n">
        <f aca="false">U15</f>
        <v>41.74</v>
      </c>
      <c r="J15" s="57" t="n">
        <f aca="false">S15</f>
        <v>9713.61</v>
      </c>
      <c r="K15" s="57" t="n">
        <f aca="false">V15</f>
        <v>42.52</v>
      </c>
      <c r="L15" s="56" t="n">
        <v>9704.94</v>
      </c>
      <c r="M15" s="56" t="n">
        <v>40.03</v>
      </c>
      <c r="N15" s="56" t="n">
        <v>41.75</v>
      </c>
      <c r="O15" s="56" t="n">
        <v>42.54</v>
      </c>
      <c r="P15" s="56" t="n">
        <v>175603.14</v>
      </c>
      <c r="Q15" s="49" t="n">
        <f aca="false">P15/3600</f>
        <v>48.77865</v>
      </c>
      <c r="R15" s="58"/>
      <c r="S15" s="56" t="n">
        <v>9713.61</v>
      </c>
      <c r="T15" s="56" t="n">
        <v>40.03</v>
      </c>
      <c r="U15" s="56" t="n">
        <v>41.74</v>
      </c>
      <c r="V15" s="56" t="n">
        <v>42.52</v>
      </c>
      <c r="W15" s="56" t="n">
        <v>166824.36</v>
      </c>
      <c r="X15" s="49" t="n">
        <f aca="false">W15/3600</f>
        <v>46.3401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47.84</v>
      </c>
      <c r="E16" s="47" t="n">
        <f aca="false">N16</f>
        <v>39.32</v>
      </c>
      <c r="F16" s="47" t="n">
        <f aca="false">L16</f>
        <v>4047.84</v>
      </c>
      <c r="G16" s="47" t="n">
        <f aca="false">O16</f>
        <v>40.24</v>
      </c>
      <c r="H16" s="47" t="n">
        <f aca="false">S16</f>
        <v>4054.92</v>
      </c>
      <c r="I16" s="47" t="n">
        <f aca="false">U16</f>
        <v>39.31</v>
      </c>
      <c r="J16" s="47" t="n">
        <f aca="false">S16</f>
        <v>4054.92</v>
      </c>
      <c r="K16" s="47" t="n">
        <f aca="false">V16</f>
        <v>40.23</v>
      </c>
      <c r="L16" s="48" t="n">
        <v>4047.84</v>
      </c>
      <c r="M16" s="48" t="n">
        <v>37.03</v>
      </c>
      <c r="N16" s="48" t="n">
        <v>39.32</v>
      </c>
      <c r="O16" s="48" t="n">
        <v>40.24</v>
      </c>
      <c r="P16" s="48" t="n">
        <v>160224.57</v>
      </c>
      <c r="Q16" s="49" t="n">
        <f aca="false">P16/3600</f>
        <v>44.506825</v>
      </c>
      <c r="R16" s="50"/>
      <c r="S16" s="48" t="n">
        <v>4054.92</v>
      </c>
      <c r="T16" s="48" t="n">
        <v>37.03</v>
      </c>
      <c r="U16" s="48" t="n">
        <v>39.31</v>
      </c>
      <c r="V16" s="48" t="n">
        <v>40.23</v>
      </c>
      <c r="W16" s="48" t="n">
        <v>151307.98</v>
      </c>
      <c r="X16" s="49" t="n">
        <f aca="false">W16/3600</f>
        <v>42.0299944444445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17.96</v>
      </c>
      <c r="E17" s="47" t="n">
        <f aca="false">N17</f>
        <v>37.22</v>
      </c>
      <c r="F17" s="47" t="n">
        <f aca="false">L17</f>
        <v>1717.96</v>
      </c>
      <c r="G17" s="47" t="n">
        <f aca="false">O17</f>
        <v>38.68</v>
      </c>
      <c r="H17" s="47" t="n">
        <f aca="false">S17</f>
        <v>1722.53</v>
      </c>
      <c r="I17" s="47" t="n">
        <f aca="false">U17</f>
        <v>37.23</v>
      </c>
      <c r="J17" s="47" t="n">
        <f aca="false">S17</f>
        <v>1722.53</v>
      </c>
      <c r="K17" s="47" t="n">
        <f aca="false">V17</f>
        <v>38.67</v>
      </c>
      <c r="L17" s="48" t="n">
        <v>1717.96</v>
      </c>
      <c r="M17" s="48" t="n">
        <v>34.13</v>
      </c>
      <c r="N17" s="48" t="n">
        <v>37.22</v>
      </c>
      <c r="O17" s="48" t="n">
        <v>38.68</v>
      </c>
      <c r="P17" s="48" t="n">
        <v>149785.74</v>
      </c>
      <c r="Q17" s="49" t="n">
        <f aca="false">P17/3600</f>
        <v>41.60715</v>
      </c>
      <c r="R17" s="50"/>
      <c r="S17" s="48" t="n">
        <v>1722.53</v>
      </c>
      <c r="T17" s="48" t="n">
        <v>34.13</v>
      </c>
      <c r="U17" s="48" t="n">
        <v>37.23</v>
      </c>
      <c r="V17" s="48" t="n">
        <v>38.67</v>
      </c>
      <c r="W17" s="48" t="n">
        <v>138416.91</v>
      </c>
      <c r="X17" s="49" t="n">
        <f aca="false">W17/3600</f>
        <v>38.4491416666667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05.67</v>
      </c>
      <c r="E18" s="54" t="n">
        <f aca="false">N18</f>
        <v>35.32</v>
      </c>
      <c r="F18" s="54" t="n">
        <f aca="false">L18</f>
        <v>705.67</v>
      </c>
      <c r="G18" s="54" t="n">
        <f aca="false">O18</f>
        <v>37.05</v>
      </c>
      <c r="H18" s="54" t="n">
        <f aca="false">S18</f>
        <v>710.01</v>
      </c>
      <c r="I18" s="54" t="n">
        <f aca="false">U18</f>
        <v>35.3</v>
      </c>
      <c r="J18" s="54" t="n">
        <f aca="false">S18</f>
        <v>710.01</v>
      </c>
      <c r="K18" s="54" t="n">
        <f aca="false">V18</f>
        <v>37.13</v>
      </c>
      <c r="L18" s="55" t="n">
        <v>705.67</v>
      </c>
      <c r="M18" s="55" t="n">
        <v>31.44</v>
      </c>
      <c r="N18" s="55" t="n">
        <v>35.32</v>
      </c>
      <c r="O18" s="55" t="n">
        <v>37.05</v>
      </c>
      <c r="P18" s="55" t="n">
        <v>143555.26</v>
      </c>
      <c r="Q18" s="55" t="n">
        <f aca="false">P18/3600</f>
        <v>39.8764611111111</v>
      </c>
      <c r="R18" s="53"/>
      <c r="S18" s="55" t="n">
        <v>710.01</v>
      </c>
      <c r="T18" s="55" t="n">
        <v>31.44</v>
      </c>
      <c r="U18" s="55" t="n">
        <v>35.3</v>
      </c>
      <c r="V18" s="55" t="n">
        <v>37.13</v>
      </c>
      <c r="W18" s="55" t="n">
        <v>134293.32</v>
      </c>
      <c r="X18" s="55" t="n">
        <f aca="false">W18/3600</f>
        <v>37.3037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27597.85</v>
      </c>
      <c r="E19" s="57" t="n">
        <f aca="false">N19</f>
        <v>40.34</v>
      </c>
      <c r="F19" s="57" t="n">
        <f aca="false">L19</f>
        <v>27597.85</v>
      </c>
      <c r="G19" s="57" t="n">
        <f aca="false">O19</f>
        <v>42.96</v>
      </c>
      <c r="H19" s="57" t="n">
        <f aca="false">S19</f>
        <v>27610.12</v>
      </c>
      <c r="I19" s="57" t="n">
        <f aca="false">U19</f>
        <v>40.34</v>
      </c>
      <c r="J19" s="57" t="n">
        <f aca="false">S19</f>
        <v>27610.12</v>
      </c>
      <c r="K19" s="57" t="n">
        <f aca="false">V19</f>
        <v>42.95</v>
      </c>
      <c r="L19" s="56" t="n">
        <v>27597.85</v>
      </c>
      <c r="M19" s="56" t="n">
        <v>39.02</v>
      </c>
      <c r="N19" s="56" t="n">
        <v>40.34</v>
      </c>
      <c r="O19" s="56" t="n">
        <v>42.96</v>
      </c>
      <c r="P19" s="56" t="n">
        <v>444661.59</v>
      </c>
      <c r="Q19" s="49" t="n">
        <f aca="false">P19/3600</f>
        <v>123.517108333333</v>
      </c>
      <c r="R19" s="58"/>
      <c r="S19" s="56" t="n">
        <v>27610.12</v>
      </c>
      <c r="T19" s="56" t="n">
        <v>39.02</v>
      </c>
      <c r="U19" s="56" t="n">
        <v>40.34</v>
      </c>
      <c r="V19" s="56" t="n">
        <v>42.95</v>
      </c>
      <c r="W19" s="56" t="n">
        <v>355886.47</v>
      </c>
      <c r="X19" s="49" t="n">
        <f aca="false">W19/3600</f>
        <v>98.8573527777778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866.59</v>
      </c>
      <c r="E20" s="47" t="n">
        <f aca="false">N20</f>
        <v>38.65</v>
      </c>
      <c r="F20" s="47" t="n">
        <f aca="false">L20</f>
        <v>7866.59</v>
      </c>
      <c r="G20" s="47" t="n">
        <f aca="false">O20</f>
        <v>40.79</v>
      </c>
      <c r="H20" s="47" t="n">
        <f aca="false">S20</f>
        <v>7883.42</v>
      </c>
      <c r="I20" s="47" t="n">
        <f aca="false">U20</f>
        <v>38.64</v>
      </c>
      <c r="J20" s="47" t="n">
        <f aca="false">S20</f>
        <v>7883.42</v>
      </c>
      <c r="K20" s="47" t="n">
        <f aca="false">V20</f>
        <v>40.81</v>
      </c>
      <c r="L20" s="48" t="n">
        <v>7866.59</v>
      </c>
      <c r="M20" s="48" t="n">
        <v>36.78</v>
      </c>
      <c r="N20" s="48" t="n">
        <v>38.65</v>
      </c>
      <c r="O20" s="48" t="n">
        <v>40.79</v>
      </c>
      <c r="P20" s="48" t="n">
        <v>389451.52</v>
      </c>
      <c r="Q20" s="49" t="n">
        <f aca="false">P20/3600</f>
        <v>108.180977777778</v>
      </c>
      <c r="R20" s="50"/>
      <c r="S20" s="48" t="n">
        <v>7883.42</v>
      </c>
      <c r="T20" s="48" t="n">
        <v>36.78</v>
      </c>
      <c r="U20" s="48" t="n">
        <v>38.64</v>
      </c>
      <c r="V20" s="48" t="n">
        <v>40.81</v>
      </c>
      <c r="W20" s="48" t="n">
        <v>309441.58</v>
      </c>
      <c r="X20" s="49" t="n">
        <f aca="false">W20/3600</f>
        <v>85.9559944444444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19.66</v>
      </c>
      <c r="E21" s="47" t="n">
        <f aca="false">N21</f>
        <v>37.27</v>
      </c>
      <c r="F21" s="47" t="n">
        <f aca="false">L21</f>
        <v>3619.66</v>
      </c>
      <c r="G21" s="47" t="n">
        <f aca="false">O21</f>
        <v>38.58</v>
      </c>
      <c r="H21" s="47" t="n">
        <f aca="false">S21</f>
        <v>3635.47</v>
      </c>
      <c r="I21" s="47" t="n">
        <f aca="false">U21</f>
        <v>37.28</v>
      </c>
      <c r="J21" s="47" t="n">
        <f aca="false">S21</f>
        <v>3635.47</v>
      </c>
      <c r="K21" s="47" t="n">
        <f aca="false">V21</f>
        <v>38.58</v>
      </c>
      <c r="L21" s="48" t="n">
        <v>3619.66</v>
      </c>
      <c r="M21" s="48" t="n">
        <v>34.64</v>
      </c>
      <c r="N21" s="48" t="n">
        <v>37.27</v>
      </c>
      <c r="O21" s="48" t="n">
        <v>38.58</v>
      </c>
      <c r="P21" s="48" t="n">
        <v>363990.93</v>
      </c>
      <c r="Q21" s="49" t="n">
        <f aca="false">P21/3600</f>
        <v>101.108591666667</v>
      </c>
      <c r="R21" s="50"/>
      <c r="S21" s="48" t="n">
        <v>3635.47</v>
      </c>
      <c r="T21" s="48" t="n">
        <v>34.64</v>
      </c>
      <c r="U21" s="48" t="n">
        <v>37.28</v>
      </c>
      <c r="V21" s="48" t="n">
        <v>38.58</v>
      </c>
      <c r="W21" s="48" t="n">
        <v>290930.42</v>
      </c>
      <c r="X21" s="49" t="n">
        <f aca="false">W21/3600</f>
        <v>80.81400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85.21</v>
      </c>
      <c r="E22" s="54" t="n">
        <f aca="false">N22</f>
        <v>35.65</v>
      </c>
      <c r="F22" s="54" t="n">
        <f aca="false">L22</f>
        <v>1685.21</v>
      </c>
      <c r="G22" s="54" t="n">
        <f aca="false">O22</f>
        <v>36.09</v>
      </c>
      <c r="H22" s="54" t="n">
        <f aca="false">S22</f>
        <v>1697.27</v>
      </c>
      <c r="I22" s="54" t="n">
        <f aca="false">U22</f>
        <v>35.66</v>
      </c>
      <c r="J22" s="54" t="n">
        <f aca="false">S22</f>
        <v>1697.27</v>
      </c>
      <c r="K22" s="54" t="n">
        <f aca="false">V22</f>
        <v>36.08</v>
      </c>
      <c r="L22" s="55" t="n">
        <v>1685.21</v>
      </c>
      <c r="M22" s="55" t="n">
        <v>32.3</v>
      </c>
      <c r="N22" s="55" t="n">
        <v>35.65</v>
      </c>
      <c r="O22" s="55" t="n">
        <v>36.09</v>
      </c>
      <c r="P22" s="55" t="n">
        <v>352501.4</v>
      </c>
      <c r="Q22" s="55" t="n">
        <f aca="false">P22/3600</f>
        <v>97.9170555555556</v>
      </c>
      <c r="R22" s="53"/>
      <c r="S22" s="55" t="n">
        <v>1697.27</v>
      </c>
      <c r="T22" s="55" t="n">
        <v>32.3</v>
      </c>
      <c r="U22" s="55" t="n">
        <v>35.66</v>
      </c>
      <c r="V22" s="55" t="n">
        <v>36.08</v>
      </c>
      <c r="W22" s="55" t="n">
        <v>282011.57</v>
      </c>
      <c r="X22" s="55" t="n">
        <f aca="false">W22/3600</f>
        <v>78.3365472222222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663.38</v>
      </c>
      <c r="E23" s="59" t="n">
        <f aca="false">N23</f>
        <v>43.51</v>
      </c>
      <c r="F23" s="59" t="n">
        <f aca="false">L23</f>
        <v>25663.38</v>
      </c>
      <c r="G23" s="59" t="n">
        <f aca="false">O23</f>
        <v>44.66</v>
      </c>
      <c r="H23" s="59" t="n">
        <f aca="false">S23</f>
        <v>25713.92</v>
      </c>
      <c r="I23" s="59" t="n">
        <f aca="false">U23</f>
        <v>43.51</v>
      </c>
      <c r="J23" s="59" t="n">
        <f aca="false">S23</f>
        <v>25713.92</v>
      </c>
      <c r="K23" s="59" t="n">
        <f aca="false">V23</f>
        <v>44.67</v>
      </c>
      <c r="L23" s="56" t="n">
        <v>25663.38</v>
      </c>
      <c r="M23" s="56" t="n">
        <v>39.8</v>
      </c>
      <c r="N23" s="56" t="n">
        <v>43.51</v>
      </c>
      <c r="O23" s="56" t="n">
        <v>44.66</v>
      </c>
      <c r="P23" s="56" t="n">
        <v>493833.67</v>
      </c>
      <c r="Q23" s="49" t="n">
        <f aca="false">P23/3600</f>
        <v>137.176019444444</v>
      </c>
      <c r="R23" s="58"/>
      <c r="S23" s="56" t="n">
        <v>25713.92</v>
      </c>
      <c r="T23" s="56" t="n">
        <v>39.79</v>
      </c>
      <c r="U23" s="56" t="n">
        <v>43.51</v>
      </c>
      <c r="V23" s="56" t="n">
        <v>44.67</v>
      </c>
      <c r="W23" s="56" t="n">
        <v>406314.81</v>
      </c>
      <c r="X23" s="49" t="n">
        <f aca="false">W23/3600</f>
        <v>112.865225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899.94</v>
      </c>
      <c r="E24" s="60" t="n">
        <f aca="false">N24</f>
        <v>41.77</v>
      </c>
      <c r="F24" s="60" t="n">
        <f aca="false">L24</f>
        <v>8899.94</v>
      </c>
      <c r="G24" s="60" t="n">
        <f aca="false">O24</f>
        <v>42.25</v>
      </c>
      <c r="H24" s="60" t="n">
        <f aca="false">S24</f>
        <v>8927.49</v>
      </c>
      <c r="I24" s="60" t="n">
        <f aca="false">U24</f>
        <v>41.77</v>
      </c>
      <c r="J24" s="60" t="n">
        <f aca="false">S24</f>
        <v>8927.49</v>
      </c>
      <c r="K24" s="60" t="n">
        <f aca="false">V24</f>
        <v>42.25</v>
      </c>
      <c r="L24" s="48" t="n">
        <v>8899.94</v>
      </c>
      <c r="M24" s="48" t="n">
        <v>37.83</v>
      </c>
      <c r="N24" s="48" t="n">
        <v>41.77</v>
      </c>
      <c r="O24" s="48" t="n">
        <v>42.25</v>
      </c>
      <c r="P24" s="48" t="n">
        <v>444184.13</v>
      </c>
      <c r="Q24" s="49" t="n">
        <f aca="false">P24/3600</f>
        <v>123.384480555556</v>
      </c>
      <c r="R24" s="50"/>
      <c r="S24" s="48" t="n">
        <v>8927.49</v>
      </c>
      <c r="T24" s="48" t="n">
        <v>37.84</v>
      </c>
      <c r="U24" s="48" t="n">
        <v>41.77</v>
      </c>
      <c r="V24" s="48" t="n">
        <v>42.25</v>
      </c>
      <c r="W24" s="48" t="n">
        <v>355421.73</v>
      </c>
      <c r="X24" s="49" t="n">
        <f aca="false">W24/3600</f>
        <v>98.7282583333333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308.37</v>
      </c>
      <c r="E25" s="60" t="n">
        <f aca="false">N25</f>
        <v>39.8</v>
      </c>
      <c r="F25" s="60" t="n">
        <f aca="false">L25</f>
        <v>4308.37</v>
      </c>
      <c r="G25" s="60" t="n">
        <f aca="false">O25</f>
        <v>39.72</v>
      </c>
      <c r="H25" s="60" t="n">
        <f aca="false">S25</f>
        <v>4327.29</v>
      </c>
      <c r="I25" s="60" t="n">
        <f aca="false">U25</f>
        <v>39.82</v>
      </c>
      <c r="J25" s="60" t="n">
        <f aca="false">S25</f>
        <v>4327.29</v>
      </c>
      <c r="K25" s="60" t="n">
        <f aca="false">V25</f>
        <v>39.72</v>
      </c>
      <c r="L25" s="48" t="n">
        <v>4308.37</v>
      </c>
      <c r="M25" s="48" t="n">
        <v>36.03</v>
      </c>
      <c r="N25" s="48" t="n">
        <v>39.8</v>
      </c>
      <c r="O25" s="48" t="n">
        <v>39.72</v>
      </c>
      <c r="P25" s="48" t="n">
        <v>417339.78</v>
      </c>
      <c r="Q25" s="49" t="n">
        <f aca="false">P25/3600</f>
        <v>115.927716666667</v>
      </c>
      <c r="R25" s="50"/>
      <c r="S25" s="48" t="n">
        <v>4327.29</v>
      </c>
      <c r="T25" s="48" t="n">
        <v>36.04</v>
      </c>
      <c r="U25" s="48" t="n">
        <v>39.82</v>
      </c>
      <c r="V25" s="48" t="n">
        <v>39.72</v>
      </c>
      <c r="W25" s="48" t="n">
        <v>333267.68</v>
      </c>
      <c r="X25" s="49" t="n">
        <f aca="false">W25/3600</f>
        <v>92.5743555555556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126.79</v>
      </c>
      <c r="E26" s="61" t="n">
        <f aca="false">N26</f>
        <v>37.49</v>
      </c>
      <c r="F26" s="61" t="n">
        <f aca="false">L26</f>
        <v>2126.79</v>
      </c>
      <c r="G26" s="61" t="n">
        <f aca="false">O26</f>
        <v>37.07</v>
      </c>
      <c r="H26" s="61" t="n">
        <f aca="false">S26</f>
        <v>2146.32</v>
      </c>
      <c r="I26" s="61" t="n">
        <f aca="false">U26</f>
        <v>37.42</v>
      </c>
      <c r="J26" s="61" t="n">
        <f aca="false">S26</f>
        <v>2146.32</v>
      </c>
      <c r="K26" s="61" t="n">
        <f aca="false">V26</f>
        <v>37.07</v>
      </c>
      <c r="L26" s="55" t="n">
        <v>2126.79</v>
      </c>
      <c r="M26" s="55" t="n">
        <v>33.9</v>
      </c>
      <c r="N26" s="55" t="n">
        <v>37.49</v>
      </c>
      <c r="O26" s="55" t="n">
        <v>37.07</v>
      </c>
      <c r="P26" s="55" t="n">
        <v>399197.22</v>
      </c>
      <c r="Q26" s="55" t="n">
        <f aca="false">P26/3600</f>
        <v>110.888116666667</v>
      </c>
      <c r="R26" s="53"/>
      <c r="S26" s="55" t="n">
        <v>2146.32</v>
      </c>
      <c r="T26" s="55" t="n">
        <v>33.92</v>
      </c>
      <c r="U26" s="55" t="n">
        <v>37.42</v>
      </c>
      <c r="V26" s="55" t="n">
        <v>37.07</v>
      </c>
      <c r="W26" s="55" t="n">
        <v>384106.56</v>
      </c>
      <c r="X26" s="55" t="n">
        <f aca="false">W26/3600</f>
        <v>106.696266666667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1281.18</v>
      </c>
      <c r="E27" s="59" t="n">
        <f aca="false">N27</f>
        <v>41.78</v>
      </c>
      <c r="F27" s="59" t="n">
        <f aca="false">L27</f>
        <v>81281.18</v>
      </c>
      <c r="G27" s="59" t="n">
        <f aca="false">O27</f>
        <v>43.67</v>
      </c>
      <c r="H27" s="59" t="n">
        <f aca="false">S27</f>
        <v>81225.05</v>
      </c>
      <c r="I27" s="59" t="n">
        <f aca="false">U27</f>
        <v>41.78</v>
      </c>
      <c r="J27" s="59" t="n">
        <f aca="false">S27</f>
        <v>81225.05</v>
      </c>
      <c r="K27" s="59" t="n">
        <f aca="false">V27</f>
        <v>43.68</v>
      </c>
      <c r="L27" s="56" t="n">
        <v>81281.18</v>
      </c>
      <c r="M27" s="56" t="n">
        <v>39.54</v>
      </c>
      <c r="N27" s="56" t="n">
        <v>41.78</v>
      </c>
      <c r="O27" s="56" t="n">
        <v>43.67</v>
      </c>
      <c r="P27" s="56" t="n">
        <v>583295.49</v>
      </c>
      <c r="Q27" s="49" t="n">
        <f aca="false">P27/3600</f>
        <v>162.026525</v>
      </c>
      <c r="R27" s="58"/>
      <c r="S27" s="56" t="n">
        <v>81225.05</v>
      </c>
      <c r="T27" s="56" t="n">
        <v>39.54</v>
      </c>
      <c r="U27" s="56" t="n">
        <v>41.78</v>
      </c>
      <c r="V27" s="56" t="n">
        <v>43.68</v>
      </c>
      <c r="W27" s="56" t="n">
        <v>518023.38</v>
      </c>
      <c r="X27" s="49" t="n">
        <f aca="false">W27/3600</f>
        <v>143.895383333333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054.27</v>
      </c>
      <c r="E28" s="60" t="n">
        <f aca="false">N28</f>
        <v>39.79</v>
      </c>
      <c r="F28" s="60" t="n">
        <f aca="false">L28</f>
        <v>11054.27</v>
      </c>
      <c r="G28" s="60" t="n">
        <f aca="false">O28</f>
        <v>42.12</v>
      </c>
      <c r="H28" s="60" t="n">
        <f aca="false">S28</f>
        <v>11081.46</v>
      </c>
      <c r="I28" s="60" t="n">
        <f aca="false">U28</f>
        <v>39.82</v>
      </c>
      <c r="J28" s="60" t="n">
        <f aca="false">S28</f>
        <v>11081.46</v>
      </c>
      <c r="K28" s="60" t="n">
        <f aca="false">V28</f>
        <v>42.13</v>
      </c>
      <c r="L28" s="48" t="n">
        <v>11054.27</v>
      </c>
      <c r="M28" s="48" t="n">
        <v>35.61</v>
      </c>
      <c r="N28" s="48" t="n">
        <v>39.79</v>
      </c>
      <c r="O28" s="48" t="n">
        <v>42.12</v>
      </c>
      <c r="P28" s="48" t="n">
        <v>465666.86</v>
      </c>
      <c r="Q28" s="49" t="n">
        <f aca="false">P28/3600</f>
        <v>129.351905555556</v>
      </c>
      <c r="R28" s="50"/>
      <c r="S28" s="48" t="n">
        <v>11081.46</v>
      </c>
      <c r="T28" s="48" t="n">
        <v>35.61</v>
      </c>
      <c r="U28" s="48" t="n">
        <v>39.82</v>
      </c>
      <c r="V28" s="48" t="n">
        <v>42.13</v>
      </c>
      <c r="W28" s="48" t="n">
        <v>375076.77</v>
      </c>
      <c r="X28" s="49" t="n">
        <f aca="false">W28/3600</f>
        <v>104.187991666667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14</v>
      </c>
      <c r="E29" s="60" t="n">
        <f aca="false">N29</f>
        <v>38.05</v>
      </c>
      <c r="F29" s="60" t="n">
        <f aca="false">L29</f>
        <v>2685.14</v>
      </c>
      <c r="G29" s="60" t="n">
        <f aca="false">O29</f>
        <v>40.59</v>
      </c>
      <c r="H29" s="60" t="n">
        <f aca="false">S29</f>
        <v>2711.16</v>
      </c>
      <c r="I29" s="60" t="n">
        <f aca="false">U29</f>
        <v>38.07</v>
      </c>
      <c r="J29" s="60" t="n">
        <f aca="false">S29</f>
        <v>2711.16</v>
      </c>
      <c r="K29" s="60" t="n">
        <f aca="false">V29</f>
        <v>40.6</v>
      </c>
      <c r="L29" s="48" t="n">
        <v>2685.14</v>
      </c>
      <c r="M29" s="48" t="n">
        <v>33.38</v>
      </c>
      <c r="N29" s="48" t="n">
        <v>38.05</v>
      </c>
      <c r="O29" s="48" t="n">
        <v>40.59</v>
      </c>
      <c r="P29" s="48" t="n">
        <v>420729.54</v>
      </c>
      <c r="Q29" s="49" t="n">
        <f aca="false">P29/3600</f>
        <v>116.869316666667</v>
      </c>
      <c r="R29" s="50"/>
      <c r="S29" s="48" t="n">
        <v>2711.16</v>
      </c>
      <c r="T29" s="48" t="n">
        <v>33.39</v>
      </c>
      <c r="U29" s="48" t="n">
        <v>38.07</v>
      </c>
      <c r="V29" s="48" t="n">
        <v>40.6</v>
      </c>
      <c r="W29" s="48" t="n">
        <v>326777.15</v>
      </c>
      <c r="X29" s="49" t="n">
        <f aca="false">W29/3600</f>
        <v>90.7714305555556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86.04</v>
      </c>
      <c r="E30" s="61" t="n">
        <f aca="false">N30</f>
        <v>36.49</v>
      </c>
      <c r="F30" s="61" t="n">
        <f aca="false">L30</f>
        <v>986.04</v>
      </c>
      <c r="G30" s="61" t="n">
        <f aca="false">O30</f>
        <v>39.29</v>
      </c>
      <c r="H30" s="61" t="n">
        <f aca="false">S30</f>
        <v>1007.88</v>
      </c>
      <c r="I30" s="61" t="n">
        <f aca="false">U30</f>
        <v>36.55</v>
      </c>
      <c r="J30" s="61" t="n">
        <f aca="false">S30</f>
        <v>1007.88</v>
      </c>
      <c r="K30" s="61" t="n">
        <f aca="false">V30</f>
        <v>39.2</v>
      </c>
      <c r="L30" s="55" t="n">
        <v>986.04</v>
      </c>
      <c r="M30" s="55" t="n">
        <v>31.11</v>
      </c>
      <c r="N30" s="55" t="n">
        <v>36.49</v>
      </c>
      <c r="O30" s="55" t="n">
        <v>39.29</v>
      </c>
      <c r="P30" s="55" t="n">
        <v>397371.17</v>
      </c>
      <c r="Q30" s="55" t="n">
        <f aca="false">P30/3600</f>
        <v>110.380880555556</v>
      </c>
      <c r="R30" s="53"/>
      <c r="S30" s="55" t="n">
        <v>1007.88</v>
      </c>
      <c r="T30" s="55" t="n">
        <v>31.12</v>
      </c>
      <c r="U30" s="55" t="n">
        <v>36.55</v>
      </c>
      <c r="V30" s="55" t="n">
        <v>39.2</v>
      </c>
      <c r="W30" s="55" t="n">
        <v>317808.14</v>
      </c>
      <c r="X30" s="55" t="n">
        <f aca="false">W30/3600</f>
        <v>88.2800388888889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4703.51</v>
      </c>
      <c r="E31" s="59" t="n">
        <f aca="false">N31</f>
        <v>42.13</v>
      </c>
      <c r="F31" s="59" t="n">
        <f aca="false">L31</f>
        <v>4703.51</v>
      </c>
      <c r="G31" s="59" t="n">
        <f aca="false">O31</f>
        <v>42.61</v>
      </c>
      <c r="H31" s="59" t="n">
        <f aca="false">S31</f>
        <v>4705.84</v>
      </c>
      <c r="I31" s="59" t="n">
        <f aca="false">U31</f>
        <v>42.12</v>
      </c>
      <c r="J31" s="59" t="n">
        <f aca="false">S31</f>
        <v>4705.84</v>
      </c>
      <c r="K31" s="59" t="n">
        <f aca="false">V31</f>
        <v>42.61</v>
      </c>
      <c r="L31" s="56" t="n">
        <v>4703.51</v>
      </c>
      <c r="M31" s="56" t="n">
        <v>39.88</v>
      </c>
      <c r="N31" s="56" t="n">
        <v>42.13</v>
      </c>
      <c r="O31" s="56" t="n">
        <v>42.61</v>
      </c>
      <c r="P31" s="56" t="n">
        <v>80762.28</v>
      </c>
      <c r="Q31" s="49" t="n">
        <f aca="false">P31/3600</f>
        <v>22.4339666666667</v>
      </c>
      <c r="R31" s="58"/>
      <c r="S31" s="56" t="n">
        <v>4705.84</v>
      </c>
      <c r="T31" s="56" t="n">
        <v>39.89</v>
      </c>
      <c r="U31" s="56" t="n">
        <v>42.12</v>
      </c>
      <c r="V31" s="56" t="n">
        <v>42.61</v>
      </c>
      <c r="W31" s="56" t="n">
        <v>77611.1</v>
      </c>
      <c r="X31" s="49" t="n">
        <f aca="false">W31/3600</f>
        <v>21.5586388888889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415.95</v>
      </c>
      <c r="E32" s="60" t="n">
        <f aca="false">N32</f>
        <v>39.25</v>
      </c>
      <c r="F32" s="60" t="n">
        <f aca="false">L32</f>
        <v>2415.95</v>
      </c>
      <c r="G32" s="60" t="n">
        <f aca="false">O32</f>
        <v>39.49</v>
      </c>
      <c r="H32" s="60" t="n">
        <f aca="false">S32</f>
        <v>2417.47</v>
      </c>
      <c r="I32" s="60" t="n">
        <f aca="false">U32</f>
        <v>39.25</v>
      </c>
      <c r="J32" s="60" t="n">
        <f aca="false">S32</f>
        <v>2417.47</v>
      </c>
      <c r="K32" s="60" t="n">
        <f aca="false">V32</f>
        <v>39.49</v>
      </c>
      <c r="L32" s="48" t="n">
        <v>2415.95</v>
      </c>
      <c r="M32" s="48" t="n">
        <v>36.95</v>
      </c>
      <c r="N32" s="48" t="n">
        <v>39.25</v>
      </c>
      <c r="O32" s="48" t="n">
        <v>39.49</v>
      </c>
      <c r="P32" s="48" t="n">
        <v>73857.77</v>
      </c>
      <c r="Q32" s="49" t="n">
        <f aca="false">P32/3600</f>
        <v>20.5160472222222</v>
      </c>
      <c r="R32" s="50"/>
      <c r="S32" s="48" t="n">
        <v>2417.47</v>
      </c>
      <c r="T32" s="48" t="n">
        <v>36.95</v>
      </c>
      <c r="U32" s="48" t="n">
        <v>39.25</v>
      </c>
      <c r="V32" s="48" t="n">
        <v>39.49</v>
      </c>
      <c r="W32" s="48" t="n">
        <v>70214.83</v>
      </c>
      <c r="X32" s="49" t="n">
        <f aca="false">W32/3600</f>
        <v>19.5041194444444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34.52</v>
      </c>
      <c r="E33" s="60" t="n">
        <f aca="false">N33</f>
        <v>36.54</v>
      </c>
      <c r="F33" s="60" t="n">
        <f aca="false">L33</f>
        <v>1234.52</v>
      </c>
      <c r="G33" s="60" t="n">
        <f aca="false">O33</f>
        <v>36.38</v>
      </c>
      <c r="H33" s="60" t="n">
        <f aca="false">S33</f>
        <v>1236.59</v>
      </c>
      <c r="I33" s="60" t="n">
        <f aca="false">U33</f>
        <v>36.53</v>
      </c>
      <c r="J33" s="60" t="n">
        <f aca="false">S33</f>
        <v>1236.59</v>
      </c>
      <c r="K33" s="60" t="n">
        <f aca="false">V33</f>
        <v>36.41</v>
      </c>
      <c r="L33" s="48" t="n">
        <v>1234.52</v>
      </c>
      <c r="M33" s="48" t="n">
        <v>34.34</v>
      </c>
      <c r="N33" s="48" t="n">
        <v>36.54</v>
      </c>
      <c r="O33" s="48" t="n">
        <v>36.38</v>
      </c>
      <c r="P33" s="48" t="n">
        <v>69472.58</v>
      </c>
      <c r="Q33" s="49" t="n">
        <f aca="false">P33/3600</f>
        <v>19.2979388888889</v>
      </c>
      <c r="R33" s="50"/>
      <c r="S33" s="48" t="n">
        <v>1236.59</v>
      </c>
      <c r="T33" s="48" t="n">
        <v>34.34</v>
      </c>
      <c r="U33" s="48" t="n">
        <v>36.53</v>
      </c>
      <c r="V33" s="48" t="n">
        <v>36.41</v>
      </c>
      <c r="W33" s="48" t="n">
        <v>65425.16</v>
      </c>
      <c r="X33" s="49" t="n">
        <f aca="false">W33/3600</f>
        <v>18.1736555555556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615.11</v>
      </c>
      <c r="E34" s="61" t="n">
        <f aca="false">N34</f>
        <v>34.12</v>
      </c>
      <c r="F34" s="61" t="n">
        <f aca="false">L34</f>
        <v>615.11</v>
      </c>
      <c r="G34" s="61" t="n">
        <f aca="false">O34</f>
        <v>33.76</v>
      </c>
      <c r="H34" s="61" t="n">
        <f aca="false">S34</f>
        <v>616.57</v>
      </c>
      <c r="I34" s="61" t="n">
        <f aca="false">U34</f>
        <v>34.23</v>
      </c>
      <c r="J34" s="61" t="n">
        <f aca="false">S34</f>
        <v>616.57</v>
      </c>
      <c r="K34" s="61" t="n">
        <f aca="false">V34</f>
        <v>33.74</v>
      </c>
      <c r="L34" s="55" t="n">
        <v>615.11</v>
      </c>
      <c r="M34" s="55" t="n">
        <v>31.8</v>
      </c>
      <c r="N34" s="55" t="n">
        <v>34.12</v>
      </c>
      <c r="O34" s="55" t="n">
        <v>33.76</v>
      </c>
      <c r="P34" s="55" t="n">
        <v>66374.64</v>
      </c>
      <c r="Q34" s="55" t="n">
        <f aca="false">P34/3600</f>
        <v>18.4374</v>
      </c>
      <c r="R34" s="53"/>
      <c r="S34" s="55" t="n">
        <v>616.57</v>
      </c>
      <c r="T34" s="55" t="n">
        <v>31.81</v>
      </c>
      <c r="U34" s="55" t="n">
        <v>34.23</v>
      </c>
      <c r="V34" s="55" t="n">
        <v>33.74</v>
      </c>
      <c r="W34" s="55" t="n">
        <v>61192.79</v>
      </c>
      <c r="X34" s="55" t="n">
        <f aca="false">W34/3600</f>
        <v>16.9979972222222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058.15</v>
      </c>
      <c r="E35" s="59" t="n">
        <f aca="false">N35</f>
        <v>42.55</v>
      </c>
      <c r="F35" s="59" t="n">
        <f aca="false">L35</f>
        <v>5058.15</v>
      </c>
      <c r="G35" s="59" t="n">
        <f aca="false">O35</f>
        <v>43.77</v>
      </c>
      <c r="H35" s="59" t="n">
        <f aca="false">S35</f>
        <v>5056.95</v>
      </c>
      <c r="I35" s="59" t="n">
        <f aca="false">U35</f>
        <v>42.54</v>
      </c>
      <c r="J35" s="59" t="n">
        <f aca="false">S35</f>
        <v>5056.95</v>
      </c>
      <c r="K35" s="59" t="n">
        <f aca="false">V35</f>
        <v>43.77</v>
      </c>
      <c r="L35" s="56" t="n">
        <v>5058.15</v>
      </c>
      <c r="M35" s="56" t="n">
        <v>40.28</v>
      </c>
      <c r="N35" s="56" t="n">
        <v>42.55</v>
      </c>
      <c r="O35" s="56" t="n">
        <v>43.77</v>
      </c>
      <c r="P35" s="56" t="n">
        <v>96161.76</v>
      </c>
      <c r="Q35" s="49" t="n">
        <f aca="false">P35/3600</f>
        <v>26.7116</v>
      </c>
      <c r="R35" s="58"/>
      <c r="S35" s="56" t="n">
        <v>5056.95</v>
      </c>
      <c r="T35" s="56" t="n">
        <v>40.28</v>
      </c>
      <c r="U35" s="56" t="n">
        <v>42.54</v>
      </c>
      <c r="V35" s="56" t="n">
        <v>43.77</v>
      </c>
      <c r="W35" s="56" t="n">
        <v>92139.38</v>
      </c>
      <c r="X35" s="49" t="n">
        <f aca="false">W35/3600</f>
        <v>25.5942722222222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390.34</v>
      </c>
      <c r="E36" s="60" t="n">
        <f aca="false">N36</f>
        <v>40.21</v>
      </c>
      <c r="F36" s="60" t="n">
        <f aca="false">L36</f>
        <v>2390.34</v>
      </c>
      <c r="G36" s="60" t="n">
        <f aca="false">O36</f>
        <v>41.21</v>
      </c>
      <c r="H36" s="60" t="n">
        <f aca="false">S36</f>
        <v>2391.72</v>
      </c>
      <c r="I36" s="60" t="n">
        <f aca="false">U36</f>
        <v>40.2</v>
      </c>
      <c r="J36" s="60" t="n">
        <f aca="false">S36</f>
        <v>2391.72</v>
      </c>
      <c r="K36" s="60" t="n">
        <f aca="false">V36</f>
        <v>41.2</v>
      </c>
      <c r="L36" s="48" t="n">
        <v>2390.34</v>
      </c>
      <c r="M36" s="48" t="n">
        <v>37.38</v>
      </c>
      <c r="N36" s="48" t="n">
        <v>40.21</v>
      </c>
      <c r="O36" s="48" t="n">
        <v>41.21</v>
      </c>
      <c r="P36" s="48" t="n">
        <v>88105.28</v>
      </c>
      <c r="Q36" s="49" t="n">
        <f aca="false">P36/3600</f>
        <v>24.4736888888889</v>
      </c>
      <c r="R36" s="50"/>
      <c r="S36" s="48" t="n">
        <v>2391.72</v>
      </c>
      <c r="T36" s="48" t="n">
        <v>37.38</v>
      </c>
      <c r="U36" s="48" t="n">
        <v>40.2</v>
      </c>
      <c r="V36" s="48" t="n">
        <v>41.2</v>
      </c>
      <c r="W36" s="48" t="n">
        <v>83654.33</v>
      </c>
      <c r="X36" s="49" t="n">
        <f aca="false">W36/3600</f>
        <v>23.2373138888889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80.3</v>
      </c>
      <c r="E37" s="60" t="n">
        <f aca="false">N37</f>
        <v>37.81</v>
      </c>
      <c r="F37" s="60" t="n">
        <f aca="false">L37</f>
        <v>1180.3</v>
      </c>
      <c r="G37" s="60" t="n">
        <f aca="false">O37</f>
        <v>38.64</v>
      </c>
      <c r="H37" s="60" t="n">
        <f aca="false">S37</f>
        <v>1184.17</v>
      </c>
      <c r="I37" s="60" t="n">
        <f aca="false">U37</f>
        <v>37.8</v>
      </c>
      <c r="J37" s="60" t="n">
        <f aca="false">S37</f>
        <v>1184.17</v>
      </c>
      <c r="K37" s="60" t="n">
        <f aca="false">V37</f>
        <v>38.64</v>
      </c>
      <c r="L37" s="48" t="n">
        <v>1180.3</v>
      </c>
      <c r="M37" s="48" t="n">
        <v>34.39</v>
      </c>
      <c r="N37" s="48" t="n">
        <v>37.81</v>
      </c>
      <c r="O37" s="48" t="n">
        <v>38.64</v>
      </c>
      <c r="P37" s="48" t="n">
        <v>82812.4</v>
      </c>
      <c r="Q37" s="49" t="n">
        <f aca="false">P37/3600</f>
        <v>23.0034444444444</v>
      </c>
      <c r="R37" s="50"/>
      <c r="S37" s="48" t="n">
        <v>1184.17</v>
      </c>
      <c r="T37" s="48" t="n">
        <v>34.4</v>
      </c>
      <c r="U37" s="48" t="n">
        <v>37.8</v>
      </c>
      <c r="V37" s="48" t="n">
        <v>38.64</v>
      </c>
      <c r="W37" s="48" t="n">
        <v>77853.15</v>
      </c>
      <c r="X37" s="49" t="n">
        <f aca="false">W37/3600</f>
        <v>21.625875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9.16</v>
      </c>
      <c r="E38" s="61" t="n">
        <f aca="false">N38</f>
        <v>35.28</v>
      </c>
      <c r="F38" s="61" t="n">
        <f aca="false">L38</f>
        <v>589.16</v>
      </c>
      <c r="G38" s="61" t="n">
        <f aca="false">O38</f>
        <v>35.77</v>
      </c>
      <c r="H38" s="61" t="n">
        <f aca="false">S38</f>
        <v>590.99</v>
      </c>
      <c r="I38" s="61" t="n">
        <f aca="false">U38</f>
        <v>35.23</v>
      </c>
      <c r="J38" s="61" t="n">
        <f aca="false">S38</f>
        <v>590.99</v>
      </c>
      <c r="K38" s="61" t="n">
        <f aca="false">V38</f>
        <v>35.95</v>
      </c>
      <c r="L38" s="55" t="n">
        <v>589.16</v>
      </c>
      <c r="M38" s="55" t="n">
        <v>31.35</v>
      </c>
      <c r="N38" s="55" t="n">
        <v>35.28</v>
      </c>
      <c r="O38" s="55" t="n">
        <v>35.77</v>
      </c>
      <c r="P38" s="55" t="n">
        <v>79250.16</v>
      </c>
      <c r="Q38" s="55" t="n">
        <f aca="false">P38/3600</f>
        <v>22.0139333333333</v>
      </c>
      <c r="R38" s="53"/>
      <c r="S38" s="55" t="n">
        <v>590.99</v>
      </c>
      <c r="T38" s="55" t="n">
        <v>31.38</v>
      </c>
      <c r="U38" s="55" t="n">
        <v>35.23</v>
      </c>
      <c r="V38" s="55" t="n">
        <v>35.95</v>
      </c>
      <c r="W38" s="55" t="n">
        <v>73954.97</v>
      </c>
      <c r="X38" s="55" t="n">
        <f aca="false">W38/3600</f>
        <v>20.5430472222222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610.17</v>
      </c>
      <c r="E39" s="59" t="n">
        <f aca="false">N39</f>
        <v>40.43</v>
      </c>
      <c r="F39" s="59" t="n">
        <f aca="false">L39</f>
        <v>10610.17</v>
      </c>
      <c r="G39" s="59" t="n">
        <f aca="false">O39</f>
        <v>41.17</v>
      </c>
      <c r="H39" s="59" t="n">
        <f aca="false">S39</f>
        <v>10635.41</v>
      </c>
      <c r="I39" s="59" t="n">
        <f aca="false">U39</f>
        <v>40.43</v>
      </c>
      <c r="J39" s="59" t="n">
        <f aca="false">S39</f>
        <v>10635.41</v>
      </c>
      <c r="K39" s="59" t="n">
        <f aca="false">V39</f>
        <v>41.15</v>
      </c>
      <c r="L39" s="56" t="n">
        <v>10610.17</v>
      </c>
      <c r="M39" s="56" t="n">
        <v>38.64</v>
      </c>
      <c r="N39" s="56" t="n">
        <v>40.43</v>
      </c>
      <c r="O39" s="56" t="n">
        <v>41.17</v>
      </c>
      <c r="P39" s="56" t="n">
        <v>101921.7</v>
      </c>
      <c r="Q39" s="49" t="n">
        <f aca="false">P39/3600</f>
        <v>28.3115833333333</v>
      </c>
      <c r="R39" s="58"/>
      <c r="S39" s="56" t="n">
        <v>10635.41</v>
      </c>
      <c r="T39" s="56" t="n">
        <v>38.63</v>
      </c>
      <c r="U39" s="56" t="n">
        <v>40.43</v>
      </c>
      <c r="V39" s="56" t="n">
        <v>41.15</v>
      </c>
      <c r="W39" s="56" t="n">
        <v>84260.25</v>
      </c>
      <c r="X39" s="49" t="n">
        <f aca="false">W39/3600</f>
        <v>23.405625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948.16</v>
      </c>
      <c r="E40" s="60" t="n">
        <f aca="false">N40</f>
        <v>37.46</v>
      </c>
      <c r="F40" s="60" t="n">
        <f aca="false">L40</f>
        <v>4948.16</v>
      </c>
      <c r="G40" s="60" t="n">
        <f aca="false">O40</f>
        <v>38.14</v>
      </c>
      <c r="H40" s="60" t="n">
        <f aca="false">S40</f>
        <v>4952.56</v>
      </c>
      <c r="I40" s="60" t="n">
        <f aca="false">U40</f>
        <v>37.45</v>
      </c>
      <c r="J40" s="60" t="n">
        <f aca="false">S40</f>
        <v>4952.56</v>
      </c>
      <c r="K40" s="60" t="n">
        <f aca="false">V40</f>
        <v>38.12</v>
      </c>
      <c r="L40" s="48" t="n">
        <v>4948.16</v>
      </c>
      <c r="M40" s="48" t="n">
        <v>34.59</v>
      </c>
      <c r="N40" s="48" t="n">
        <v>37.46</v>
      </c>
      <c r="O40" s="48" t="n">
        <v>38.14</v>
      </c>
      <c r="P40" s="48" t="n">
        <v>91648.56</v>
      </c>
      <c r="Q40" s="49" t="n">
        <f aca="false">P40/3600</f>
        <v>25.4579333333333</v>
      </c>
      <c r="R40" s="50"/>
      <c r="S40" s="48" t="n">
        <v>4952.56</v>
      </c>
      <c r="T40" s="48" t="n">
        <v>34.59</v>
      </c>
      <c r="U40" s="48" t="n">
        <v>37.45</v>
      </c>
      <c r="V40" s="48" t="n">
        <v>38.12</v>
      </c>
      <c r="W40" s="48" t="n">
        <v>74175.8</v>
      </c>
      <c r="X40" s="49" t="n">
        <f aca="false">W40/3600</f>
        <v>20.6043888888889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179.59</v>
      </c>
      <c r="E41" s="60" t="n">
        <f aca="false">N41</f>
        <v>34.94</v>
      </c>
      <c r="F41" s="60" t="n">
        <f aca="false">L41</f>
        <v>2179.59</v>
      </c>
      <c r="G41" s="60" t="n">
        <f aca="false">O41</f>
        <v>35.62</v>
      </c>
      <c r="H41" s="60" t="n">
        <f aca="false">S41</f>
        <v>2182.35</v>
      </c>
      <c r="I41" s="60" t="n">
        <f aca="false">U41</f>
        <v>34.92</v>
      </c>
      <c r="J41" s="60" t="n">
        <f aca="false">S41</f>
        <v>2182.35</v>
      </c>
      <c r="K41" s="60" t="n">
        <f aca="false">V41</f>
        <v>35.59</v>
      </c>
      <c r="L41" s="48" t="n">
        <v>2179.59</v>
      </c>
      <c r="M41" s="48" t="n">
        <v>30.78</v>
      </c>
      <c r="N41" s="48" t="n">
        <v>34.94</v>
      </c>
      <c r="O41" s="48" t="n">
        <v>35.62</v>
      </c>
      <c r="P41" s="48" t="n">
        <v>82123.33</v>
      </c>
      <c r="Q41" s="49" t="n">
        <f aca="false">P41/3600</f>
        <v>22.8120361111111</v>
      </c>
      <c r="R41" s="50"/>
      <c r="S41" s="48" t="n">
        <v>2182.35</v>
      </c>
      <c r="T41" s="48" t="n">
        <v>30.79</v>
      </c>
      <c r="U41" s="48" t="n">
        <v>34.92</v>
      </c>
      <c r="V41" s="48" t="n">
        <v>35.59</v>
      </c>
      <c r="W41" s="48" t="n">
        <v>64769.85</v>
      </c>
      <c r="X41" s="49" t="n">
        <f aca="false">W41/3600</f>
        <v>17.991625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11.5</v>
      </c>
      <c r="E42" s="61" t="n">
        <f aca="false">N42</f>
        <v>32.79</v>
      </c>
      <c r="F42" s="61" t="n">
        <f aca="false">L42</f>
        <v>911.5</v>
      </c>
      <c r="G42" s="61" t="n">
        <f aca="false">O42</f>
        <v>33.38</v>
      </c>
      <c r="H42" s="61" t="n">
        <f aca="false">S42</f>
        <v>912.68</v>
      </c>
      <c r="I42" s="61" t="n">
        <f aca="false">U42</f>
        <v>32.8</v>
      </c>
      <c r="J42" s="61" t="n">
        <f aca="false">S42</f>
        <v>912.68</v>
      </c>
      <c r="K42" s="61" t="n">
        <f aca="false">V42</f>
        <v>33.35</v>
      </c>
      <c r="L42" s="55" t="n">
        <v>911.5</v>
      </c>
      <c r="M42" s="55" t="n">
        <v>27.42</v>
      </c>
      <c r="N42" s="55" t="n">
        <v>32.79</v>
      </c>
      <c r="O42" s="55" t="n">
        <v>33.38</v>
      </c>
      <c r="P42" s="55" t="n">
        <v>75295.64</v>
      </c>
      <c r="Q42" s="55" t="n">
        <f aca="false">P42/3600</f>
        <v>20.9154555555556</v>
      </c>
      <c r="R42" s="53"/>
      <c r="S42" s="55" t="n">
        <v>912.68</v>
      </c>
      <c r="T42" s="55" t="n">
        <v>27.42</v>
      </c>
      <c r="U42" s="55" t="n">
        <v>32.8</v>
      </c>
      <c r="V42" s="55" t="n">
        <v>33.35</v>
      </c>
      <c r="W42" s="55" t="n">
        <v>59270.62</v>
      </c>
      <c r="X42" s="55" t="n">
        <f aca="false">W42/3600</f>
        <v>16.4640611111111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88.82</v>
      </c>
      <c r="E43" s="59" t="n">
        <f aca="false">N43</f>
        <v>41.7</v>
      </c>
      <c r="F43" s="59" t="n">
        <f aca="false">L43</f>
        <v>7288.82</v>
      </c>
      <c r="G43" s="59" t="n">
        <f aca="false">O43</f>
        <v>42.91</v>
      </c>
      <c r="H43" s="59" t="n">
        <f aca="false">S43</f>
        <v>7294.41</v>
      </c>
      <c r="I43" s="59" t="n">
        <f aca="false">U43</f>
        <v>41.7</v>
      </c>
      <c r="J43" s="59" t="n">
        <f aca="false">S43</f>
        <v>7294.41</v>
      </c>
      <c r="K43" s="59" t="n">
        <f aca="false">V43</f>
        <v>42.91</v>
      </c>
      <c r="L43" s="56" t="n">
        <v>7288.82</v>
      </c>
      <c r="M43" s="56" t="n">
        <v>40.81</v>
      </c>
      <c r="N43" s="56" t="n">
        <v>41.7</v>
      </c>
      <c r="O43" s="56" t="n">
        <v>42.91</v>
      </c>
      <c r="P43" s="56" t="n">
        <v>71655.41</v>
      </c>
      <c r="Q43" s="49" t="n">
        <f aca="false">P43/3600</f>
        <v>19.9042805555556</v>
      </c>
      <c r="R43" s="58"/>
      <c r="S43" s="56" t="n">
        <v>7294.41</v>
      </c>
      <c r="T43" s="56" t="n">
        <v>40.81</v>
      </c>
      <c r="U43" s="56" t="n">
        <v>41.7</v>
      </c>
      <c r="V43" s="56" t="n">
        <v>42.91</v>
      </c>
      <c r="W43" s="56" t="n">
        <v>57803.29</v>
      </c>
      <c r="X43" s="49" t="n">
        <f aca="false">W43/3600</f>
        <v>16.0564694444444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09.92</v>
      </c>
      <c r="E44" s="60" t="n">
        <f aca="false">N44</f>
        <v>38.83</v>
      </c>
      <c r="F44" s="60" t="n">
        <f aca="false">L44</f>
        <v>3309.92</v>
      </c>
      <c r="G44" s="60" t="n">
        <f aca="false">O44</f>
        <v>40.44</v>
      </c>
      <c r="H44" s="60" t="n">
        <f aca="false">S44</f>
        <v>3311.43</v>
      </c>
      <c r="I44" s="60" t="n">
        <f aca="false">U44</f>
        <v>38.82</v>
      </c>
      <c r="J44" s="60" t="n">
        <f aca="false">S44</f>
        <v>3311.43</v>
      </c>
      <c r="K44" s="60" t="n">
        <f aca="false">V44</f>
        <v>40.44</v>
      </c>
      <c r="L44" s="48" t="n">
        <v>3309.92</v>
      </c>
      <c r="M44" s="48" t="n">
        <v>37.35</v>
      </c>
      <c r="N44" s="48" t="n">
        <v>38.83</v>
      </c>
      <c r="O44" s="48" t="n">
        <v>40.44</v>
      </c>
      <c r="P44" s="48" t="n">
        <v>66854.99</v>
      </c>
      <c r="Q44" s="49" t="n">
        <f aca="false">P44/3600</f>
        <v>18.5708305555556</v>
      </c>
      <c r="R44" s="50"/>
      <c r="S44" s="48" t="n">
        <v>3311.43</v>
      </c>
      <c r="T44" s="48" t="n">
        <v>37.35</v>
      </c>
      <c r="U44" s="48" t="n">
        <v>38.82</v>
      </c>
      <c r="V44" s="48" t="n">
        <v>40.44</v>
      </c>
      <c r="W44" s="48" t="n">
        <v>52609.12</v>
      </c>
      <c r="X44" s="49" t="n">
        <f aca="false">W44/3600</f>
        <v>14.6136444444444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36.06</v>
      </c>
      <c r="E45" s="60" t="n">
        <f aca="false">N45</f>
        <v>36.35</v>
      </c>
      <c r="F45" s="60" t="n">
        <f aca="false">L45</f>
        <v>1436.06</v>
      </c>
      <c r="G45" s="60" t="n">
        <f aca="false">O45</f>
        <v>37.98</v>
      </c>
      <c r="H45" s="60" t="n">
        <f aca="false">S45</f>
        <v>1436.04</v>
      </c>
      <c r="I45" s="60" t="n">
        <f aca="false">U45</f>
        <v>36.37</v>
      </c>
      <c r="J45" s="60" t="n">
        <f aca="false">S45</f>
        <v>1436.04</v>
      </c>
      <c r="K45" s="60" t="n">
        <f aca="false">V45</f>
        <v>37.95</v>
      </c>
      <c r="L45" s="48" t="n">
        <v>1436.06</v>
      </c>
      <c r="M45" s="48" t="n">
        <v>33.98</v>
      </c>
      <c r="N45" s="48" t="n">
        <v>36.35</v>
      </c>
      <c r="O45" s="48" t="n">
        <v>37.98</v>
      </c>
      <c r="P45" s="48" t="n">
        <v>61471.19</v>
      </c>
      <c r="Q45" s="49" t="n">
        <f aca="false">P45/3600</f>
        <v>17.0753305555556</v>
      </c>
      <c r="R45" s="50"/>
      <c r="S45" s="48" t="n">
        <v>1436.04</v>
      </c>
      <c r="T45" s="48" t="n">
        <v>33.98</v>
      </c>
      <c r="U45" s="48" t="n">
        <v>36.37</v>
      </c>
      <c r="V45" s="48" t="n">
        <v>37.95</v>
      </c>
      <c r="W45" s="48" t="n">
        <v>47871.49</v>
      </c>
      <c r="X45" s="49" t="n">
        <f aca="false">W45/3600</f>
        <v>13.2976361111111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28.93</v>
      </c>
      <c r="E46" s="61" t="n">
        <f aca="false">N46</f>
        <v>33.9</v>
      </c>
      <c r="F46" s="61" t="n">
        <f aca="false">L46</f>
        <v>628.93</v>
      </c>
      <c r="G46" s="61" t="n">
        <f aca="false">O46</f>
        <v>35.17</v>
      </c>
      <c r="H46" s="61" t="n">
        <f aca="false">S46</f>
        <v>626.6</v>
      </c>
      <c r="I46" s="61" t="n">
        <f aca="false">U46</f>
        <v>33.9</v>
      </c>
      <c r="J46" s="61" t="n">
        <f aca="false">S46</f>
        <v>626.6</v>
      </c>
      <c r="K46" s="61" t="n">
        <f aca="false">V46</f>
        <v>35.17</v>
      </c>
      <c r="L46" s="55" t="n">
        <v>628.93</v>
      </c>
      <c r="M46" s="55" t="n">
        <v>30.74</v>
      </c>
      <c r="N46" s="55" t="n">
        <v>33.9</v>
      </c>
      <c r="O46" s="55" t="n">
        <v>35.17</v>
      </c>
      <c r="P46" s="55" t="n">
        <v>58361.28</v>
      </c>
      <c r="Q46" s="55" t="n">
        <f aca="false">P46/3600</f>
        <v>16.2114666666667</v>
      </c>
      <c r="R46" s="53"/>
      <c r="S46" s="55" t="n">
        <v>626.6</v>
      </c>
      <c r="T46" s="55" t="n">
        <v>30.73</v>
      </c>
      <c r="U46" s="55" t="n">
        <v>33.9</v>
      </c>
      <c r="V46" s="55" t="n">
        <v>35.17</v>
      </c>
      <c r="W46" s="55" t="n">
        <v>44349.2</v>
      </c>
      <c r="X46" s="55" t="n">
        <f aca="false">W46/3600</f>
        <v>12.3192222222222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2145.85</v>
      </c>
      <c r="E47" s="59" t="n">
        <f aca="false">N47</f>
        <v>43.19</v>
      </c>
      <c r="F47" s="59" t="n">
        <f aca="false">L47</f>
        <v>2145.85</v>
      </c>
      <c r="G47" s="59" t="n">
        <f aca="false">O47</f>
        <v>42.91</v>
      </c>
      <c r="H47" s="59" t="n">
        <f aca="false">S47</f>
        <v>2144.23</v>
      </c>
      <c r="I47" s="59" t="n">
        <f aca="false">U47</f>
        <v>43.15</v>
      </c>
      <c r="J47" s="59" t="n">
        <f aca="false">S47</f>
        <v>2144.23</v>
      </c>
      <c r="K47" s="59" t="n">
        <f aca="false">V47</f>
        <v>42.89</v>
      </c>
      <c r="L47" s="56" t="n">
        <v>2145.85</v>
      </c>
      <c r="M47" s="56" t="n">
        <v>41.26</v>
      </c>
      <c r="N47" s="56" t="n">
        <v>43.19</v>
      </c>
      <c r="O47" s="56" t="n">
        <v>42.91</v>
      </c>
      <c r="P47" s="56" t="n">
        <v>20547.19</v>
      </c>
      <c r="Q47" s="49" t="n">
        <f aca="false">P47/3600</f>
        <v>5.70755277777778</v>
      </c>
      <c r="R47" s="58"/>
      <c r="S47" s="56" t="n">
        <v>2144.23</v>
      </c>
      <c r="T47" s="56" t="n">
        <v>41.25</v>
      </c>
      <c r="U47" s="56" t="n">
        <v>43.15</v>
      </c>
      <c r="V47" s="56" t="n">
        <v>42.89</v>
      </c>
      <c r="W47" s="56" t="n">
        <v>26974.25</v>
      </c>
      <c r="X47" s="49" t="n">
        <f aca="false">W47/3600</f>
        <v>7.49284722222222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78.14</v>
      </c>
      <c r="E48" s="60" t="n">
        <f aca="false">N48</f>
        <v>40.21</v>
      </c>
      <c r="F48" s="60" t="n">
        <f aca="false">L48</f>
        <v>1178.14</v>
      </c>
      <c r="G48" s="60" t="n">
        <f aca="false">O48</f>
        <v>39.66</v>
      </c>
      <c r="H48" s="60" t="n">
        <f aca="false">S48</f>
        <v>1177.97</v>
      </c>
      <c r="I48" s="60" t="n">
        <f aca="false">U48</f>
        <v>40.22</v>
      </c>
      <c r="J48" s="60" t="n">
        <f aca="false">S48</f>
        <v>1177.97</v>
      </c>
      <c r="K48" s="60" t="n">
        <f aca="false">V48</f>
        <v>39.66</v>
      </c>
      <c r="L48" s="48" t="n">
        <v>1178.14</v>
      </c>
      <c r="M48" s="48" t="n">
        <v>37.73</v>
      </c>
      <c r="N48" s="48" t="n">
        <v>40.21</v>
      </c>
      <c r="O48" s="48" t="n">
        <v>39.66</v>
      </c>
      <c r="P48" s="48" t="n">
        <v>19172.15</v>
      </c>
      <c r="Q48" s="49" t="n">
        <f aca="false">P48/3600</f>
        <v>5.32559722222222</v>
      </c>
      <c r="R48" s="50"/>
      <c r="S48" s="48" t="n">
        <v>1177.97</v>
      </c>
      <c r="T48" s="48" t="n">
        <v>37.74</v>
      </c>
      <c r="U48" s="48" t="n">
        <v>40.22</v>
      </c>
      <c r="V48" s="48" t="n">
        <v>39.66</v>
      </c>
      <c r="W48" s="48" t="n">
        <v>24906.01</v>
      </c>
      <c r="X48" s="49" t="n">
        <f aca="false">W48/3600</f>
        <v>6.91833611111111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608.25</v>
      </c>
      <c r="E49" s="60" t="n">
        <f aca="false">N49</f>
        <v>37.54</v>
      </c>
      <c r="F49" s="60" t="n">
        <f aca="false">L49</f>
        <v>608.25</v>
      </c>
      <c r="G49" s="60" t="n">
        <f aca="false">O49</f>
        <v>36.6</v>
      </c>
      <c r="H49" s="60" t="n">
        <f aca="false">S49</f>
        <v>608.5</v>
      </c>
      <c r="I49" s="60" t="n">
        <f aca="false">U49</f>
        <v>37.49</v>
      </c>
      <c r="J49" s="60" t="n">
        <f aca="false">S49</f>
        <v>608.5</v>
      </c>
      <c r="K49" s="60" t="n">
        <f aca="false">V49</f>
        <v>36.6</v>
      </c>
      <c r="L49" s="48" t="n">
        <v>608.25</v>
      </c>
      <c r="M49" s="48" t="n">
        <v>34.35</v>
      </c>
      <c r="N49" s="48" t="n">
        <v>37.54</v>
      </c>
      <c r="O49" s="48" t="n">
        <v>36.6</v>
      </c>
      <c r="P49" s="48" t="n">
        <v>18018.37</v>
      </c>
      <c r="Q49" s="49" t="n">
        <f aca="false">P49/3600</f>
        <v>5.00510277777778</v>
      </c>
      <c r="R49" s="50"/>
      <c r="S49" s="48" t="n">
        <v>608.5</v>
      </c>
      <c r="T49" s="48" t="n">
        <v>34.37</v>
      </c>
      <c r="U49" s="48" t="n">
        <v>37.49</v>
      </c>
      <c r="V49" s="48" t="n">
        <v>36.6</v>
      </c>
      <c r="W49" s="48" t="n">
        <v>23198.11</v>
      </c>
      <c r="X49" s="49" t="n">
        <f aca="false">W49/3600</f>
        <v>6.44391944444445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96</v>
      </c>
      <c r="E50" s="61" t="n">
        <f aca="false">N50</f>
        <v>34.96</v>
      </c>
      <c r="F50" s="61" t="n">
        <f aca="false">L50</f>
        <v>296</v>
      </c>
      <c r="G50" s="61" t="n">
        <f aca="false">O50</f>
        <v>33.74</v>
      </c>
      <c r="H50" s="61" t="n">
        <f aca="false">S50</f>
        <v>295.59</v>
      </c>
      <c r="I50" s="61" t="n">
        <f aca="false">U50</f>
        <v>35.03</v>
      </c>
      <c r="J50" s="61" t="n">
        <f aca="false">S50</f>
        <v>295.59</v>
      </c>
      <c r="K50" s="61" t="n">
        <f aca="false">V50</f>
        <v>33.76</v>
      </c>
      <c r="L50" s="55" t="n">
        <v>296</v>
      </c>
      <c r="M50" s="55" t="n">
        <v>31.22</v>
      </c>
      <c r="N50" s="55" t="n">
        <v>34.96</v>
      </c>
      <c r="O50" s="55" t="n">
        <v>33.74</v>
      </c>
      <c r="P50" s="55" t="n">
        <v>17185.65</v>
      </c>
      <c r="Q50" s="55" t="n">
        <f aca="false">P50/3600</f>
        <v>4.77379166666667</v>
      </c>
      <c r="R50" s="53"/>
      <c r="S50" s="55" t="n">
        <v>295.59</v>
      </c>
      <c r="T50" s="55" t="n">
        <v>31.22</v>
      </c>
      <c r="U50" s="55" t="n">
        <v>35.03</v>
      </c>
      <c r="V50" s="55" t="n">
        <v>33.76</v>
      </c>
      <c r="W50" s="55" t="n">
        <v>21912.92</v>
      </c>
      <c r="X50" s="55" t="n">
        <f aca="false">W50/3600</f>
        <v>6.08692222222222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3065.04</v>
      </c>
      <c r="E51" s="57" t="n">
        <f aca="false">N51</f>
        <v>41.63</v>
      </c>
      <c r="F51" s="57" t="n">
        <f aca="false">L51</f>
        <v>3065.04</v>
      </c>
      <c r="G51" s="57" t="n">
        <f aca="false">O51</f>
        <v>42.51</v>
      </c>
      <c r="H51" s="57" t="n">
        <f aca="false">S51</f>
        <v>3060.59</v>
      </c>
      <c r="I51" s="57" t="n">
        <f aca="false">U51</f>
        <v>41.63</v>
      </c>
      <c r="J51" s="57" t="n">
        <f aca="false">S51</f>
        <v>3060.59</v>
      </c>
      <c r="K51" s="57" t="n">
        <f aca="false">V51</f>
        <v>42.5</v>
      </c>
      <c r="L51" s="56" t="n">
        <v>3065.04</v>
      </c>
      <c r="M51" s="56" t="n">
        <v>38.72</v>
      </c>
      <c r="N51" s="56" t="n">
        <v>41.63</v>
      </c>
      <c r="O51" s="56" t="n">
        <v>42.51</v>
      </c>
      <c r="P51" s="56" t="n">
        <v>23651.89</v>
      </c>
      <c r="Q51" s="49" t="n">
        <f aca="false">P51/3600</f>
        <v>6.56996944444444</v>
      </c>
      <c r="R51" s="58"/>
      <c r="S51" s="56" t="n">
        <v>3060.59</v>
      </c>
      <c r="T51" s="56" t="n">
        <v>38.72</v>
      </c>
      <c r="U51" s="56" t="n">
        <v>41.63</v>
      </c>
      <c r="V51" s="56" t="n">
        <v>42.5</v>
      </c>
      <c r="W51" s="56" t="n">
        <v>32003.44</v>
      </c>
      <c r="X51" s="49" t="n">
        <f aca="false">W51/3600</f>
        <v>8.88984444444444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251.2</v>
      </c>
      <c r="E52" s="47" t="n">
        <f aca="false">N52</f>
        <v>39.47</v>
      </c>
      <c r="F52" s="47" t="n">
        <f aca="false">L52</f>
        <v>1251.2</v>
      </c>
      <c r="G52" s="47" t="n">
        <f aca="false">O52</f>
        <v>40.26</v>
      </c>
      <c r="H52" s="47" t="n">
        <f aca="false">S52</f>
        <v>1248.48</v>
      </c>
      <c r="I52" s="47" t="n">
        <f aca="false">U52</f>
        <v>39.49</v>
      </c>
      <c r="J52" s="47" t="n">
        <f aca="false">S52</f>
        <v>1248.48</v>
      </c>
      <c r="K52" s="47" t="n">
        <f aca="false">V52</f>
        <v>40.27</v>
      </c>
      <c r="L52" s="48" t="n">
        <v>1251.2</v>
      </c>
      <c r="M52" s="48" t="n">
        <v>34.53</v>
      </c>
      <c r="N52" s="48" t="n">
        <v>39.47</v>
      </c>
      <c r="O52" s="48" t="n">
        <v>40.26</v>
      </c>
      <c r="P52" s="48" t="n">
        <v>22971.15</v>
      </c>
      <c r="Q52" s="49" t="n">
        <f aca="false">P52/3600</f>
        <v>6.380875</v>
      </c>
      <c r="R52" s="50"/>
      <c r="S52" s="48" t="n">
        <v>1248.48</v>
      </c>
      <c r="T52" s="48" t="n">
        <v>34.53</v>
      </c>
      <c r="U52" s="48" t="n">
        <v>39.49</v>
      </c>
      <c r="V52" s="48" t="n">
        <v>40.27</v>
      </c>
      <c r="W52" s="48" t="n">
        <v>28178.44</v>
      </c>
      <c r="X52" s="49" t="n">
        <f aca="false">W52/3600</f>
        <v>7.82734444444444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462.6</v>
      </c>
      <c r="E53" s="47" t="n">
        <f aca="false">N53</f>
        <v>37.71</v>
      </c>
      <c r="F53" s="47" t="n">
        <f aca="false">L53</f>
        <v>462.6</v>
      </c>
      <c r="G53" s="47" t="n">
        <f aca="false">O53</f>
        <v>38.15</v>
      </c>
      <c r="H53" s="47" t="n">
        <f aca="false">S53</f>
        <v>462.41</v>
      </c>
      <c r="I53" s="47" t="n">
        <f aca="false">U53</f>
        <v>37.7</v>
      </c>
      <c r="J53" s="47" t="n">
        <f aca="false">S53</f>
        <v>462.41</v>
      </c>
      <c r="K53" s="47" t="n">
        <f aca="false">V53</f>
        <v>38.15</v>
      </c>
      <c r="L53" s="48" t="n">
        <v>462.6</v>
      </c>
      <c r="M53" s="48" t="n">
        <v>30.72</v>
      </c>
      <c r="N53" s="48" t="n">
        <v>37.71</v>
      </c>
      <c r="O53" s="48" t="n">
        <v>38.15</v>
      </c>
      <c r="P53" s="48" t="n">
        <v>21075.08</v>
      </c>
      <c r="Q53" s="49" t="n">
        <f aca="false">P53/3600</f>
        <v>5.85418888888889</v>
      </c>
      <c r="R53" s="50"/>
      <c r="S53" s="48" t="n">
        <v>462.41</v>
      </c>
      <c r="T53" s="48" t="n">
        <v>30.72</v>
      </c>
      <c r="U53" s="48" t="n">
        <v>37.7</v>
      </c>
      <c r="V53" s="48" t="n">
        <v>38.15</v>
      </c>
      <c r="W53" s="48" t="n">
        <v>24655.61</v>
      </c>
      <c r="X53" s="49" t="n">
        <f aca="false">W53/3600</f>
        <v>6.84878055555556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4.14</v>
      </c>
      <c r="E54" s="54" t="n">
        <f aca="false">N54</f>
        <v>36.27</v>
      </c>
      <c r="F54" s="54" t="n">
        <f aca="false">L54</f>
        <v>184.14</v>
      </c>
      <c r="G54" s="54" t="n">
        <f aca="false">O54</f>
        <v>35.81</v>
      </c>
      <c r="H54" s="54" t="n">
        <f aca="false">S54</f>
        <v>183.96</v>
      </c>
      <c r="I54" s="54" t="n">
        <f aca="false">U54</f>
        <v>36.07</v>
      </c>
      <c r="J54" s="54" t="n">
        <f aca="false">S54</f>
        <v>183.96</v>
      </c>
      <c r="K54" s="54" t="n">
        <f aca="false">V54</f>
        <v>35.74</v>
      </c>
      <c r="L54" s="55" t="n">
        <v>184.14</v>
      </c>
      <c r="M54" s="55" t="n">
        <v>27.41</v>
      </c>
      <c r="N54" s="55" t="n">
        <v>36.27</v>
      </c>
      <c r="O54" s="55" t="n">
        <v>35.81</v>
      </c>
      <c r="P54" s="55" t="n">
        <v>19604.74</v>
      </c>
      <c r="Q54" s="55" t="n">
        <f aca="false">P54/3600</f>
        <v>5.44576111111111</v>
      </c>
      <c r="R54" s="53"/>
      <c r="S54" s="55" t="n">
        <v>183.96</v>
      </c>
      <c r="T54" s="55" t="n">
        <v>27.41</v>
      </c>
      <c r="U54" s="55" t="n">
        <v>36.07</v>
      </c>
      <c r="V54" s="55" t="n">
        <v>35.74</v>
      </c>
      <c r="W54" s="55" t="n">
        <v>22556.61</v>
      </c>
      <c r="X54" s="55" t="n">
        <f aca="false">W54/3600</f>
        <v>6.265725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549.11</v>
      </c>
      <c r="E55" s="59" t="n">
        <f aca="false">N55</f>
        <v>40.15</v>
      </c>
      <c r="F55" s="59" t="n">
        <f aca="false">L55</f>
        <v>2549.11</v>
      </c>
      <c r="G55" s="59" t="n">
        <f aca="false">O55</f>
        <v>40.69</v>
      </c>
      <c r="H55" s="59" t="n">
        <f aca="false">S55</f>
        <v>2549.63</v>
      </c>
      <c r="I55" s="59" t="n">
        <f aca="false">U55</f>
        <v>40.15</v>
      </c>
      <c r="J55" s="59" t="n">
        <f aca="false">S55</f>
        <v>2549.63</v>
      </c>
      <c r="K55" s="59" t="n">
        <f aca="false">V55</f>
        <v>40.68</v>
      </c>
      <c r="L55" s="56" t="n">
        <v>2549.11</v>
      </c>
      <c r="M55" s="56" t="n">
        <v>38.35</v>
      </c>
      <c r="N55" s="56" t="n">
        <v>40.15</v>
      </c>
      <c r="O55" s="56" t="n">
        <v>40.69</v>
      </c>
      <c r="P55" s="56" t="n">
        <v>22323.34</v>
      </c>
      <c r="Q55" s="49" t="n">
        <f aca="false">P55/3600</f>
        <v>6.20092777777778</v>
      </c>
      <c r="R55" s="58"/>
      <c r="S55" s="56" t="n">
        <v>2549.63</v>
      </c>
      <c r="T55" s="56" t="n">
        <v>38.34</v>
      </c>
      <c r="U55" s="56" t="n">
        <v>40.15</v>
      </c>
      <c r="V55" s="56" t="n">
        <v>40.68</v>
      </c>
      <c r="W55" s="56" t="n">
        <v>27074.63</v>
      </c>
      <c r="X55" s="49" t="n">
        <f aca="false">W55/3600</f>
        <v>7.52073055555556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162.37</v>
      </c>
      <c r="E56" s="60" t="n">
        <f aca="false">N56</f>
        <v>37.16</v>
      </c>
      <c r="F56" s="60" t="n">
        <f aca="false">L56</f>
        <v>1162.37</v>
      </c>
      <c r="G56" s="60" t="n">
        <f aca="false">O56</f>
        <v>37.6</v>
      </c>
      <c r="H56" s="60" t="n">
        <f aca="false">S56</f>
        <v>1161.5</v>
      </c>
      <c r="I56" s="60" t="n">
        <f aca="false">U56</f>
        <v>37.14</v>
      </c>
      <c r="J56" s="60" t="n">
        <f aca="false">S56</f>
        <v>1161.5</v>
      </c>
      <c r="K56" s="60" t="n">
        <f aca="false">V56</f>
        <v>37.59</v>
      </c>
      <c r="L56" s="48" t="n">
        <v>1162.37</v>
      </c>
      <c r="M56" s="48" t="n">
        <v>34.24</v>
      </c>
      <c r="N56" s="48" t="n">
        <v>37.16</v>
      </c>
      <c r="O56" s="48" t="n">
        <v>37.6</v>
      </c>
      <c r="P56" s="48" t="n">
        <v>19831.85</v>
      </c>
      <c r="Q56" s="49" t="n">
        <f aca="false">P56/3600</f>
        <v>5.50884722222222</v>
      </c>
      <c r="R56" s="50"/>
      <c r="S56" s="48" t="n">
        <v>1161.5</v>
      </c>
      <c r="T56" s="48" t="n">
        <v>34.23</v>
      </c>
      <c r="U56" s="48" t="n">
        <v>37.14</v>
      </c>
      <c r="V56" s="48" t="n">
        <v>37.59</v>
      </c>
      <c r="W56" s="48" t="n">
        <v>23731.58</v>
      </c>
      <c r="X56" s="49" t="n">
        <f aca="false">W56/3600</f>
        <v>6.59210555555556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25.54</v>
      </c>
      <c r="E57" s="60" t="n">
        <f aca="false">N57</f>
        <v>34.58</v>
      </c>
      <c r="F57" s="60" t="n">
        <f aca="false">L57</f>
        <v>525.54</v>
      </c>
      <c r="G57" s="60" t="n">
        <f aca="false">O57</f>
        <v>35.01</v>
      </c>
      <c r="H57" s="60" t="n">
        <f aca="false">S57</f>
        <v>525.08</v>
      </c>
      <c r="I57" s="60" t="n">
        <f aca="false">U57</f>
        <v>34.59</v>
      </c>
      <c r="J57" s="60" t="n">
        <f aca="false">S57</f>
        <v>525.08</v>
      </c>
      <c r="K57" s="60" t="n">
        <f aca="false">V57</f>
        <v>35.01</v>
      </c>
      <c r="L57" s="48" t="n">
        <v>525.54</v>
      </c>
      <c r="M57" s="48" t="n">
        <v>30.59</v>
      </c>
      <c r="N57" s="48" t="n">
        <v>34.58</v>
      </c>
      <c r="O57" s="48" t="n">
        <v>35.01</v>
      </c>
      <c r="P57" s="48" t="n">
        <v>18073.53</v>
      </c>
      <c r="Q57" s="49" t="n">
        <f aca="false">P57/3600</f>
        <v>5.020425</v>
      </c>
      <c r="R57" s="50"/>
      <c r="S57" s="48" t="n">
        <v>525.08</v>
      </c>
      <c r="T57" s="48" t="n">
        <v>30.59</v>
      </c>
      <c r="U57" s="48" t="n">
        <v>34.59</v>
      </c>
      <c r="V57" s="48" t="n">
        <v>35.01</v>
      </c>
      <c r="W57" s="48" t="n">
        <v>21362.88</v>
      </c>
      <c r="X57" s="49" t="n">
        <f aca="false">W57/3600</f>
        <v>5.93413333333333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3.24</v>
      </c>
      <c r="E58" s="61" t="n">
        <f aca="false">N58</f>
        <v>32.32</v>
      </c>
      <c r="F58" s="61" t="n">
        <f aca="false">L58</f>
        <v>223.24</v>
      </c>
      <c r="G58" s="61" t="n">
        <f aca="false">O58</f>
        <v>32.7</v>
      </c>
      <c r="H58" s="61" t="n">
        <f aca="false">S58</f>
        <v>223.01</v>
      </c>
      <c r="I58" s="61" t="n">
        <f aca="false">U58</f>
        <v>32.31</v>
      </c>
      <c r="J58" s="61" t="n">
        <f aca="false">S58</f>
        <v>223.01</v>
      </c>
      <c r="K58" s="61" t="n">
        <f aca="false">V58</f>
        <v>32.72</v>
      </c>
      <c r="L58" s="55" t="n">
        <v>223.24</v>
      </c>
      <c r="M58" s="55" t="n">
        <v>27.48</v>
      </c>
      <c r="N58" s="55" t="n">
        <v>32.32</v>
      </c>
      <c r="O58" s="55" t="n">
        <v>32.7</v>
      </c>
      <c r="P58" s="55" t="n">
        <v>16728.25</v>
      </c>
      <c r="Q58" s="55" t="n">
        <f aca="false">P58/3600</f>
        <v>4.64673611111111</v>
      </c>
      <c r="R58" s="53"/>
      <c r="S58" s="55" t="n">
        <v>223.01</v>
      </c>
      <c r="T58" s="55" t="n">
        <v>27.5</v>
      </c>
      <c r="U58" s="55" t="n">
        <v>32.31</v>
      </c>
      <c r="V58" s="55" t="n">
        <v>32.72</v>
      </c>
      <c r="W58" s="55" t="n">
        <v>19779.86</v>
      </c>
      <c r="X58" s="55" t="n">
        <f aca="false">W58/3600</f>
        <v>5.49440555555556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705.38</v>
      </c>
      <c r="E59" s="57" t="n">
        <f aca="false">N59</f>
        <v>41.37</v>
      </c>
      <c r="F59" s="57" t="n">
        <f aca="false">L59</f>
        <v>1705.38</v>
      </c>
      <c r="G59" s="57" t="n">
        <f aca="false">O59</f>
        <v>42.41</v>
      </c>
      <c r="H59" s="57" t="n">
        <f aca="false">S59</f>
        <v>1705.61</v>
      </c>
      <c r="I59" s="57" t="n">
        <f aca="false">U59</f>
        <v>41.37</v>
      </c>
      <c r="J59" s="57" t="n">
        <f aca="false">S59</f>
        <v>1705.61</v>
      </c>
      <c r="K59" s="57" t="n">
        <f aca="false">V59</f>
        <v>42.41</v>
      </c>
      <c r="L59" s="56" t="n">
        <v>1705.38</v>
      </c>
      <c r="M59" s="56" t="n">
        <v>40.53</v>
      </c>
      <c r="N59" s="56" t="n">
        <v>41.37</v>
      </c>
      <c r="O59" s="56" t="n">
        <v>42.41</v>
      </c>
      <c r="P59" s="56" t="n">
        <v>15072.33</v>
      </c>
      <c r="Q59" s="49" t="n">
        <f aca="false">P59/3600</f>
        <v>4.18675833333333</v>
      </c>
      <c r="R59" s="58"/>
      <c r="S59" s="56" t="n">
        <v>1705.61</v>
      </c>
      <c r="T59" s="56" t="n">
        <v>40.53</v>
      </c>
      <c r="U59" s="56" t="n">
        <v>41.37</v>
      </c>
      <c r="V59" s="56" t="n">
        <v>42.41</v>
      </c>
      <c r="W59" s="56" t="n">
        <v>18007.03</v>
      </c>
      <c r="X59" s="49" t="n">
        <f aca="false">W59/3600</f>
        <v>5.00195277777778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96.43</v>
      </c>
      <c r="E60" s="47" t="n">
        <f aca="false">N60</f>
        <v>38.39</v>
      </c>
      <c r="F60" s="47" t="n">
        <f aca="false">L60</f>
        <v>896.43</v>
      </c>
      <c r="G60" s="47" t="n">
        <f aca="false">O60</f>
        <v>39.47</v>
      </c>
      <c r="H60" s="47" t="n">
        <f aca="false">S60</f>
        <v>895.7</v>
      </c>
      <c r="I60" s="47" t="n">
        <f aca="false">U60</f>
        <v>38.38</v>
      </c>
      <c r="J60" s="47" t="n">
        <f aca="false">S60</f>
        <v>895.7</v>
      </c>
      <c r="K60" s="47" t="n">
        <f aca="false">V60</f>
        <v>39.49</v>
      </c>
      <c r="L60" s="48" t="n">
        <v>896.43</v>
      </c>
      <c r="M60" s="48" t="n">
        <v>36.66</v>
      </c>
      <c r="N60" s="48" t="n">
        <v>38.39</v>
      </c>
      <c r="O60" s="48" t="n">
        <v>39.47</v>
      </c>
      <c r="P60" s="48" t="n">
        <v>13898.94</v>
      </c>
      <c r="Q60" s="49" t="n">
        <f aca="false">P60/3600</f>
        <v>3.86081666666667</v>
      </c>
      <c r="R60" s="50"/>
      <c r="S60" s="48" t="n">
        <v>895.7</v>
      </c>
      <c r="T60" s="48" t="n">
        <v>36.66</v>
      </c>
      <c r="U60" s="48" t="n">
        <v>38.38</v>
      </c>
      <c r="V60" s="48" t="n">
        <v>39.49</v>
      </c>
      <c r="W60" s="48" t="n">
        <v>16491.33</v>
      </c>
      <c r="X60" s="49" t="n">
        <f aca="false">W60/3600</f>
        <v>4.580925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44.74</v>
      </c>
      <c r="E61" s="47" t="n">
        <f aca="false">N61</f>
        <v>35.6</v>
      </c>
      <c r="F61" s="47" t="n">
        <f aca="false">L61</f>
        <v>444.74</v>
      </c>
      <c r="G61" s="47" t="n">
        <f aca="false">O61</f>
        <v>36.56</v>
      </c>
      <c r="H61" s="47" t="n">
        <f aca="false">S61</f>
        <v>445.12</v>
      </c>
      <c r="I61" s="47" t="n">
        <f aca="false">U61</f>
        <v>35.61</v>
      </c>
      <c r="J61" s="47" t="n">
        <f aca="false">S61</f>
        <v>445.12</v>
      </c>
      <c r="K61" s="47" t="n">
        <f aca="false">V61</f>
        <v>36.56</v>
      </c>
      <c r="L61" s="48" t="n">
        <v>444.74</v>
      </c>
      <c r="M61" s="48" t="n">
        <v>32.99</v>
      </c>
      <c r="N61" s="48" t="n">
        <v>35.6</v>
      </c>
      <c r="O61" s="48" t="n">
        <v>36.56</v>
      </c>
      <c r="P61" s="48" t="n">
        <v>12932.83</v>
      </c>
      <c r="Q61" s="49" t="n">
        <f aca="false">P61/3600</f>
        <v>3.59245277777778</v>
      </c>
      <c r="R61" s="50"/>
      <c r="S61" s="48" t="n">
        <v>445.12</v>
      </c>
      <c r="T61" s="48" t="n">
        <v>33</v>
      </c>
      <c r="U61" s="48" t="n">
        <v>35.61</v>
      </c>
      <c r="V61" s="48" t="n">
        <v>36.56</v>
      </c>
      <c r="W61" s="48" t="n">
        <v>14997</v>
      </c>
      <c r="X61" s="49" t="n">
        <f aca="false">W61/3600</f>
        <v>4.16583333333333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206.56</v>
      </c>
      <c r="E62" s="62" t="n">
        <f aca="false">N62</f>
        <v>32.9</v>
      </c>
      <c r="F62" s="62" t="n">
        <f aca="false">L62</f>
        <v>206.56</v>
      </c>
      <c r="G62" s="62" t="n">
        <f aca="false">O62</f>
        <v>33.75</v>
      </c>
      <c r="H62" s="62" t="n">
        <f aca="false">S62</f>
        <v>206.2</v>
      </c>
      <c r="I62" s="62" t="n">
        <f aca="false">U62</f>
        <v>32.89</v>
      </c>
      <c r="J62" s="62" t="n">
        <f aca="false">S62</f>
        <v>206.2</v>
      </c>
      <c r="K62" s="62" t="n">
        <f aca="false">V62</f>
        <v>33.71</v>
      </c>
      <c r="L62" s="55" t="n">
        <v>206.56</v>
      </c>
      <c r="M62" s="55" t="n">
        <v>29.96</v>
      </c>
      <c r="N62" s="55" t="n">
        <v>32.9</v>
      </c>
      <c r="O62" s="55" t="n">
        <v>33.75</v>
      </c>
      <c r="P62" s="55" t="n">
        <v>12082.64</v>
      </c>
      <c r="Q62" s="55" t="n">
        <f aca="false">P62/3600</f>
        <v>3.35628888888889</v>
      </c>
      <c r="R62" s="53"/>
      <c r="S62" s="55" t="n">
        <v>206.2</v>
      </c>
      <c r="T62" s="55" t="n">
        <v>29.97</v>
      </c>
      <c r="U62" s="55" t="n">
        <v>32.89</v>
      </c>
      <c r="V62" s="55" t="n">
        <v>33.71</v>
      </c>
      <c r="W62" s="55" t="n">
        <v>13956.19</v>
      </c>
      <c r="X62" s="55" t="n">
        <f aca="false">W62/3600</f>
        <v>3.87671944444444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91.59</v>
      </c>
      <c r="E63" s="59" t="n">
        <f aca="false">N63</f>
        <v>46.43</v>
      </c>
      <c r="F63" s="59" t="n">
        <f aca="false">L63</f>
        <v>2591.59</v>
      </c>
      <c r="G63" s="59" t="n">
        <f aca="false">O63</f>
        <v>47.29</v>
      </c>
      <c r="H63" s="59" t="n">
        <f aca="false">S63</f>
        <v>2595.03</v>
      </c>
      <c r="I63" s="59" t="n">
        <f aca="false">U63</f>
        <v>46.42</v>
      </c>
      <c r="J63" s="59" t="n">
        <f aca="false">S63</f>
        <v>2595.03</v>
      </c>
      <c r="K63" s="59" t="n">
        <f aca="false">V63</f>
        <v>47.26</v>
      </c>
      <c r="L63" s="56" t="n">
        <v>2591.59</v>
      </c>
      <c r="M63" s="56" t="n">
        <v>43.44</v>
      </c>
      <c r="N63" s="56" t="n">
        <v>46.43</v>
      </c>
      <c r="O63" s="56" t="n">
        <v>47.29</v>
      </c>
      <c r="P63" s="56" t="n">
        <v>198877.01</v>
      </c>
      <c r="Q63" s="49" t="n">
        <f aca="false">P63/3600</f>
        <v>55.2436138888889</v>
      </c>
      <c r="R63" s="58"/>
      <c r="S63" s="56" t="n">
        <v>2595.03</v>
      </c>
      <c r="T63" s="56" t="n">
        <v>43.44</v>
      </c>
      <c r="U63" s="56" t="n">
        <v>46.42</v>
      </c>
      <c r="V63" s="56" t="n">
        <v>47.26</v>
      </c>
      <c r="W63" s="56" t="n">
        <v>136098.25</v>
      </c>
      <c r="X63" s="49" t="n">
        <f aca="false">W63/3600</f>
        <v>37.8050694444444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34.91</v>
      </c>
      <c r="E64" s="60" t="n">
        <f aca="false">N64</f>
        <v>44.85</v>
      </c>
      <c r="F64" s="60" t="n">
        <f aca="false">L64</f>
        <v>934.91</v>
      </c>
      <c r="G64" s="60" t="n">
        <f aca="false">O64</f>
        <v>45.47</v>
      </c>
      <c r="H64" s="60" t="n">
        <f aca="false">S64</f>
        <v>944.16</v>
      </c>
      <c r="I64" s="60" t="n">
        <f aca="false">U64</f>
        <v>44.84</v>
      </c>
      <c r="J64" s="60" t="n">
        <f aca="false">S64</f>
        <v>944.16</v>
      </c>
      <c r="K64" s="60" t="n">
        <f aca="false">V64</f>
        <v>45.4</v>
      </c>
      <c r="L64" s="48" t="n">
        <v>934.91</v>
      </c>
      <c r="M64" s="48" t="n">
        <v>41.09</v>
      </c>
      <c r="N64" s="48" t="n">
        <v>44.85</v>
      </c>
      <c r="O64" s="48" t="n">
        <v>45.47</v>
      </c>
      <c r="P64" s="48" t="n">
        <v>187869.35</v>
      </c>
      <c r="Q64" s="49" t="n">
        <f aca="false">P64/3600</f>
        <v>52.1859305555556</v>
      </c>
      <c r="R64" s="50"/>
      <c r="S64" s="48" t="n">
        <v>944.16</v>
      </c>
      <c r="T64" s="48" t="n">
        <v>41.1</v>
      </c>
      <c r="U64" s="48" t="n">
        <v>44.84</v>
      </c>
      <c r="V64" s="48" t="n">
        <v>45.4</v>
      </c>
      <c r="W64" s="48" t="n">
        <v>128067.84</v>
      </c>
      <c r="X64" s="49" t="n">
        <f aca="false">W64/3600</f>
        <v>35.5744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4.46</v>
      </c>
      <c r="E65" s="60" t="n">
        <f aca="false">N65</f>
        <v>43.02</v>
      </c>
      <c r="F65" s="60" t="n">
        <f aca="false">L65</f>
        <v>454.46</v>
      </c>
      <c r="G65" s="60" t="n">
        <f aca="false">O65</f>
        <v>43.37</v>
      </c>
      <c r="H65" s="60" t="n">
        <f aca="false">S65</f>
        <v>463.05</v>
      </c>
      <c r="I65" s="60" t="n">
        <f aca="false">U65</f>
        <v>42.94</v>
      </c>
      <c r="J65" s="60" t="n">
        <f aca="false">S65</f>
        <v>463.05</v>
      </c>
      <c r="K65" s="60" t="n">
        <f aca="false">V65</f>
        <v>43.34</v>
      </c>
      <c r="L65" s="48" t="n">
        <v>454.46</v>
      </c>
      <c r="M65" s="48" t="n">
        <v>38.46</v>
      </c>
      <c r="N65" s="48" t="n">
        <v>43.02</v>
      </c>
      <c r="O65" s="48" t="n">
        <v>43.37</v>
      </c>
      <c r="P65" s="48" t="n">
        <v>182417.42</v>
      </c>
      <c r="Q65" s="49" t="n">
        <f aca="false">P65/3600</f>
        <v>50.6715055555556</v>
      </c>
      <c r="R65" s="50"/>
      <c r="S65" s="48" t="n">
        <v>463.05</v>
      </c>
      <c r="T65" s="48" t="n">
        <v>38.47</v>
      </c>
      <c r="U65" s="48" t="n">
        <v>42.94</v>
      </c>
      <c r="V65" s="48" t="n">
        <v>43.34</v>
      </c>
      <c r="W65" s="48" t="n">
        <v>123482.7</v>
      </c>
      <c r="X65" s="49" t="n">
        <f aca="false">W65/3600</f>
        <v>34.30075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3.17</v>
      </c>
      <c r="E66" s="61" t="n">
        <f aca="false">N66</f>
        <v>41.01</v>
      </c>
      <c r="F66" s="61" t="n">
        <f aca="false">L66</f>
        <v>243.17</v>
      </c>
      <c r="G66" s="61" t="n">
        <f aca="false">O66</f>
        <v>41.2</v>
      </c>
      <c r="H66" s="61" t="n">
        <f aca="false">S66</f>
        <v>252.72</v>
      </c>
      <c r="I66" s="61" t="n">
        <f aca="false">U66</f>
        <v>40.97</v>
      </c>
      <c r="J66" s="61" t="n">
        <f aca="false">S66</f>
        <v>252.72</v>
      </c>
      <c r="K66" s="61" t="n">
        <f aca="false">V66</f>
        <v>41.23</v>
      </c>
      <c r="L66" s="55" t="n">
        <v>243.17</v>
      </c>
      <c r="M66" s="55" t="n">
        <v>35.62</v>
      </c>
      <c r="N66" s="55" t="n">
        <v>41.01</v>
      </c>
      <c r="O66" s="55" t="n">
        <v>41.2</v>
      </c>
      <c r="P66" s="55" t="n">
        <v>183196.94</v>
      </c>
      <c r="Q66" s="55" t="n">
        <f aca="false">P66/3600</f>
        <v>50.8880388888889</v>
      </c>
      <c r="R66" s="53"/>
      <c r="S66" s="55" t="n">
        <v>252.72</v>
      </c>
      <c r="T66" s="55" t="n">
        <v>35.66</v>
      </c>
      <c r="U66" s="55" t="n">
        <v>40.97</v>
      </c>
      <c r="V66" s="55" t="n">
        <v>41.23</v>
      </c>
      <c r="W66" s="55" t="n">
        <v>121619.76</v>
      </c>
      <c r="X66" s="55" t="n">
        <f aca="false">W66/3600</f>
        <v>33.7832666666667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3714.64</v>
      </c>
      <c r="E67" s="57" t="n">
        <f aca="false">N67</f>
        <v>47.76</v>
      </c>
      <c r="F67" s="57" t="n">
        <f aca="false">L67</f>
        <v>3714.64</v>
      </c>
      <c r="G67" s="57" t="n">
        <f aca="false">O67</f>
        <v>47.23</v>
      </c>
      <c r="H67" s="57" t="n">
        <f aca="false">S67</f>
        <v>3728.63</v>
      </c>
      <c r="I67" s="57" t="n">
        <f aca="false">U67</f>
        <v>47.76</v>
      </c>
      <c r="J67" s="57" t="n">
        <f aca="false">S67</f>
        <v>3728.63</v>
      </c>
      <c r="K67" s="57" t="n">
        <f aca="false">V67</f>
        <v>47.22</v>
      </c>
      <c r="L67" s="56" t="n">
        <v>3714.64</v>
      </c>
      <c r="M67" s="56" t="n">
        <v>43.41</v>
      </c>
      <c r="N67" s="56" t="n">
        <v>47.76</v>
      </c>
      <c r="O67" s="56" t="n">
        <v>47.23</v>
      </c>
      <c r="P67" s="56" t="n">
        <v>381094.49</v>
      </c>
      <c r="Q67" s="49" t="n">
        <f aca="false">P67/3600</f>
        <v>105.859580555556</v>
      </c>
      <c r="R67" s="58"/>
      <c r="S67" s="56" t="n">
        <v>3728.63</v>
      </c>
      <c r="T67" s="56" t="n">
        <v>43.41</v>
      </c>
      <c r="U67" s="56" t="n">
        <v>47.76</v>
      </c>
      <c r="V67" s="56" t="n">
        <v>47.22</v>
      </c>
      <c r="W67" s="56" t="n">
        <v>142717.88</v>
      </c>
      <c r="X67" s="49" t="n">
        <f aca="false">W67/3600</f>
        <v>39.6438555555556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4.7</v>
      </c>
      <c r="E68" s="47" t="n">
        <f aca="false">N68</f>
        <v>46.14</v>
      </c>
      <c r="F68" s="47" t="n">
        <f aca="false">L68</f>
        <v>1224.7</v>
      </c>
      <c r="G68" s="47" t="n">
        <f aca="false">O68</f>
        <v>45.15</v>
      </c>
      <c r="H68" s="47" t="n">
        <f aca="false">S68</f>
        <v>1242.92</v>
      </c>
      <c r="I68" s="47" t="n">
        <f aca="false">U68</f>
        <v>46.12</v>
      </c>
      <c r="J68" s="47" t="n">
        <f aca="false">S68</f>
        <v>1242.92</v>
      </c>
      <c r="K68" s="47" t="n">
        <f aca="false">V68</f>
        <v>45.08</v>
      </c>
      <c r="L68" s="48" t="n">
        <v>1224.7</v>
      </c>
      <c r="M68" s="48" t="n">
        <v>40.89</v>
      </c>
      <c r="N68" s="48" t="n">
        <v>46.14</v>
      </c>
      <c r="O68" s="48" t="n">
        <v>45.15</v>
      </c>
      <c r="P68" s="48" t="n">
        <v>185720.7</v>
      </c>
      <c r="Q68" s="49" t="n">
        <f aca="false">P68/3600</f>
        <v>51.5890833333333</v>
      </c>
      <c r="R68" s="50"/>
      <c r="S68" s="48" t="n">
        <v>1242.92</v>
      </c>
      <c r="T68" s="48" t="n">
        <v>40.9</v>
      </c>
      <c r="U68" s="48" t="n">
        <v>46.12</v>
      </c>
      <c r="V68" s="48" t="n">
        <v>45.08</v>
      </c>
      <c r="W68" s="48" t="n">
        <v>131801.17</v>
      </c>
      <c r="X68" s="49" t="n">
        <f aca="false">W68/3600</f>
        <v>36.6114361111111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41.63</v>
      </c>
      <c r="E69" s="47" t="n">
        <f aca="false">N69</f>
        <v>44.42</v>
      </c>
      <c r="F69" s="47" t="n">
        <f aca="false">L69</f>
        <v>541.63</v>
      </c>
      <c r="G69" s="47" t="n">
        <f aca="false">O69</f>
        <v>42.99</v>
      </c>
      <c r="H69" s="47" t="n">
        <f aca="false">S69</f>
        <v>558.76</v>
      </c>
      <c r="I69" s="47" t="n">
        <f aca="false">U69</f>
        <v>44.47</v>
      </c>
      <c r="J69" s="47" t="n">
        <f aca="false">S69</f>
        <v>558.76</v>
      </c>
      <c r="K69" s="47" t="n">
        <f aca="false">V69</f>
        <v>42.83</v>
      </c>
      <c r="L69" s="48" t="n">
        <v>541.63</v>
      </c>
      <c r="M69" s="48" t="n">
        <v>38.11</v>
      </c>
      <c r="N69" s="48" t="n">
        <v>44.42</v>
      </c>
      <c r="O69" s="48" t="n">
        <v>42.99</v>
      </c>
      <c r="P69" s="48" t="n">
        <v>185081.01</v>
      </c>
      <c r="Q69" s="49" t="n">
        <f aca="false">P69/3600</f>
        <v>51.4113916666667</v>
      </c>
      <c r="R69" s="50"/>
      <c r="S69" s="48" t="n">
        <v>558.76</v>
      </c>
      <c r="T69" s="48" t="n">
        <v>38.12</v>
      </c>
      <c r="U69" s="48" t="n">
        <v>44.47</v>
      </c>
      <c r="V69" s="48" t="n">
        <v>42.83</v>
      </c>
      <c r="W69" s="48" t="n">
        <v>125280.36</v>
      </c>
      <c r="X69" s="49" t="n">
        <f aca="false">W69/3600</f>
        <v>34.8001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85.67</v>
      </c>
      <c r="E70" s="54" t="n">
        <f aca="false">N70</f>
        <v>42.94</v>
      </c>
      <c r="F70" s="54" t="n">
        <f aca="false">L70</f>
        <v>285.67</v>
      </c>
      <c r="G70" s="54" t="n">
        <f aca="false">O70</f>
        <v>41.19</v>
      </c>
      <c r="H70" s="54" t="n">
        <f aca="false">S70</f>
        <v>296.9</v>
      </c>
      <c r="I70" s="54" t="n">
        <f aca="false">U70</f>
        <v>42.7</v>
      </c>
      <c r="J70" s="54" t="n">
        <f aca="false">S70</f>
        <v>296.9</v>
      </c>
      <c r="K70" s="54" t="n">
        <f aca="false">V70</f>
        <v>41.15</v>
      </c>
      <c r="L70" s="55" t="n">
        <v>285.67</v>
      </c>
      <c r="M70" s="55" t="n">
        <v>35</v>
      </c>
      <c r="N70" s="55" t="n">
        <v>42.94</v>
      </c>
      <c r="O70" s="55" t="n">
        <v>41.19</v>
      </c>
      <c r="P70" s="55" t="n">
        <v>182012.1</v>
      </c>
      <c r="Q70" s="55" t="n">
        <f aca="false">P70/3600</f>
        <v>50.5589166666667</v>
      </c>
      <c r="R70" s="53"/>
      <c r="S70" s="55" t="n">
        <v>296.9</v>
      </c>
      <c r="T70" s="55" t="n">
        <v>35.02</v>
      </c>
      <c r="U70" s="55" t="n">
        <v>42.7</v>
      </c>
      <c r="V70" s="55" t="n">
        <v>41.15</v>
      </c>
      <c r="W70" s="55" t="n">
        <v>91541.69</v>
      </c>
      <c r="X70" s="55" t="n">
        <f aca="false">W70/3600</f>
        <v>25.4282472222222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3269.6</v>
      </c>
      <c r="E71" s="57" t="n">
        <f aca="false">N71</f>
        <v>47.63</v>
      </c>
      <c r="F71" s="57" t="n">
        <f aca="false">L71</f>
        <v>3269.6</v>
      </c>
      <c r="G71" s="57" t="n">
        <f aca="false">O71</f>
        <v>47.72</v>
      </c>
      <c r="H71" s="57" t="n">
        <f aca="false">S71</f>
        <v>3276.31</v>
      </c>
      <c r="I71" s="57" t="n">
        <f aca="false">U71</f>
        <v>47.63</v>
      </c>
      <c r="J71" s="57" t="n">
        <f aca="false">S71</f>
        <v>3276.31</v>
      </c>
      <c r="K71" s="57" t="n">
        <f aca="false">V71</f>
        <v>47.76</v>
      </c>
      <c r="L71" s="56" t="n">
        <v>3269.6</v>
      </c>
      <c r="M71" s="56" t="n">
        <v>43.27</v>
      </c>
      <c r="N71" s="56" t="n">
        <v>47.63</v>
      </c>
      <c r="O71" s="56" t="n">
        <v>47.72</v>
      </c>
      <c r="P71" s="56" t="n">
        <v>184237.79</v>
      </c>
      <c r="Q71" s="49" t="n">
        <f aca="false">P71/3600</f>
        <v>51.1771638888889</v>
      </c>
      <c r="R71" s="58"/>
      <c r="S71" s="56" t="n">
        <v>3276.31</v>
      </c>
      <c r="T71" s="56" t="n">
        <v>43.27</v>
      </c>
      <c r="U71" s="56" t="n">
        <v>47.63</v>
      </c>
      <c r="V71" s="56" t="n">
        <v>47.76</v>
      </c>
      <c r="W71" s="56" t="n">
        <v>147263.81</v>
      </c>
      <c r="X71" s="49" t="n">
        <f aca="false">W71/3600</f>
        <v>40.9066138888889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009.83</v>
      </c>
      <c r="E72" s="47" t="n">
        <f aca="false">N72</f>
        <v>45.57</v>
      </c>
      <c r="F72" s="47" t="n">
        <f aca="false">L72</f>
        <v>1009.83</v>
      </c>
      <c r="G72" s="47" t="n">
        <f aca="false">O72</f>
        <v>45.59</v>
      </c>
      <c r="H72" s="47" t="n">
        <f aca="false">S72</f>
        <v>1024.12</v>
      </c>
      <c r="I72" s="47" t="n">
        <f aca="false">U72</f>
        <v>45.56</v>
      </c>
      <c r="J72" s="47" t="n">
        <f aca="false">S72</f>
        <v>1024.12</v>
      </c>
      <c r="K72" s="47" t="n">
        <f aca="false">V72</f>
        <v>45.54</v>
      </c>
      <c r="L72" s="48" t="n">
        <v>1009.83</v>
      </c>
      <c r="M72" s="48" t="n">
        <v>40.65</v>
      </c>
      <c r="N72" s="48" t="n">
        <v>45.57</v>
      </c>
      <c r="O72" s="48" t="n">
        <v>45.59</v>
      </c>
      <c r="P72" s="48" t="n">
        <v>170539.76</v>
      </c>
      <c r="Q72" s="49" t="n">
        <f aca="false">P72/3600</f>
        <v>47.3721555555556</v>
      </c>
      <c r="R72" s="50"/>
      <c r="S72" s="48" t="n">
        <v>1024.12</v>
      </c>
      <c r="T72" s="48" t="n">
        <v>40.67</v>
      </c>
      <c r="U72" s="48" t="n">
        <v>45.56</v>
      </c>
      <c r="V72" s="48" t="n">
        <v>45.54</v>
      </c>
      <c r="W72" s="48" t="n">
        <v>135903.33</v>
      </c>
      <c r="X72" s="49" t="n">
        <f aca="false">W72/3600</f>
        <v>37.750925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74.32</v>
      </c>
      <c r="E73" s="47" t="n">
        <f aca="false">N73</f>
        <v>43.36</v>
      </c>
      <c r="F73" s="47" t="n">
        <f aca="false">L73</f>
        <v>474.32</v>
      </c>
      <c r="G73" s="47" t="n">
        <f aca="false">O73</f>
        <v>43.21</v>
      </c>
      <c r="H73" s="47" t="n">
        <f aca="false">S73</f>
        <v>487.02</v>
      </c>
      <c r="I73" s="47" t="n">
        <f aca="false">U73</f>
        <v>43.34</v>
      </c>
      <c r="J73" s="47" t="n">
        <f aca="false">S73</f>
        <v>487.02</v>
      </c>
      <c r="K73" s="47" t="n">
        <f aca="false">V73</f>
        <v>43.21</v>
      </c>
      <c r="L73" s="48" t="n">
        <v>474.32</v>
      </c>
      <c r="M73" s="48" t="n">
        <v>38</v>
      </c>
      <c r="N73" s="48" t="n">
        <v>43.36</v>
      </c>
      <c r="O73" s="48" t="n">
        <v>43.21</v>
      </c>
      <c r="P73" s="48" t="n">
        <v>198684.45</v>
      </c>
      <c r="Q73" s="49" t="n">
        <f aca="false">P73/3600</f>
        <v>55.190125</v>
      </c>
      <c r="R73" s="50"/>
      <c r="S73" s="48" t="n">
        <v>487.02</v>
      </c>
      <c r="T73" s="48" t="n">
        <v>38.03</v>
      </c>
      <c r="U73" s="48" t="n">
        <v>43.34</v>
      </c>
      <c r="V73" s="48" t="n">
        <v>43.21</v>
      </c>
      <c r="W73" s="48" t="n">
        <v>129564.77</v>
      </c>
      <c r="X73" s="49" t="n">
        <f aca="false">W73/3600</f>
        <v>35.9902138888889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60.48</v>
      </c>
      <c r="E74" s="62" t="n">
        <f aca="false">N74</f>
        <v>40.7</v>
      </c>
      <c r="F74" s="62" t="n">
        <f aca="false">L74</f>
        <v>260.48</v>
      </c>
      <c r="G74" s="62" t="n">
        <f aca="false">O74</f>
        <v>40.39</v>
      </c>
      <c r="H74" s="62" t="n">
        <f aca="false">S74</f>
        <v>269.4</v>
      </c>
      <c r="I74" s="62" t="n">
        <f aca="false">U74</f>
        <v>40.94</v>
      </c>
      <c r="J74" s="62" t="n">
        <f aca="false">S74</f>
        <v>269.4</v>
      </c>
      <c r="K74" s="62" t="n">
        <f aca="false">V74</f>
        <v>40.27</v>
      </c>
      <c r="L74" s="55" t="n">
        <v>260.48</v>
      </c>
      <c r="M74" s="55" t="n">
        <v>35.28</v>
      </c>
      <c r="N74" s="55" t="n">
        <v>40.7</v>
      </c>
      <c r="O74" s="55" t="n">
        <v>40.39</v>
      </c>
      <c r="P74" s="55" t="n">
        <v>195545.44</v>
      </c>
      <c r="Q74" s="55" t="n">
        <f aca="false">P74/3600</f>
        <v>54.3181777777778</v>
      </c>
      <c r="R74" s="53"/>
      <c r="S74" s="55" t="n">
        <v>269.4</v>
      </c>
      <c r="T74" s="55" t="n">
        <v>35.32</v>
      </c>
      <c r="U74" s="55" t="n">
        <v>40.94</v>
      </c>
      <c r="V74" s="55" t="n">
        <v>40.27</v>
      </c>
      <c r="W74" s="55" t="n">
        <v>94676.79</v>
      </c>
      <c r="X74" s="55" t="n">
        <f aca="false">W74/3600</f>
        <v>26.2991083333333</v>
      </c>
      <c r="Y74" s="53"/>
      <c r="Z74" s="53"/>
      <c r="AA74" s="53"/>
    </row>
    <row r="75" customFormat="false" ht="11.25" hidden="false" customHeight="false" outlineLevel="0" collapsed="false">
      <c r="A75" s="95"/>
      <c r="B75" s="95" t="s">
        <v>6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9"/>
      <c r="S75" s="95"/>
      <c r="T75" s="95"/>
      <c r="U75" s="95"/>
      <c r="V75" s="95"/>
      <c r="W75" s="95"/>
      <c r="X75" s="95"/>
      <c r="Y75" s="100"/>
      <c r="Z75" s="100"/>
      <c r="AA75" s="100"/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11,Y15,Y19,Y23,Y27,Y31,Y35,Y39,Y43,Y47,Y55,Y51,Y59,Y63,Y67,Y71)</f>
        <v>#VALUE!</v>
      </c>
      <c r="Z80" s="77" t="e">
        <f aca="false">AVERAGE(Z11,Z15,Z19,Z23,Z27,Z31,Z35,Z39,Z43,Z47,Z55,Z51,Z59,Z63,Z67,Z71)</f>
        <v>#VALUE!</v>
      </c>
      <c r="AA80" s="77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11:Q74)</f>
        <v>26.8336204479756</v>
      </c>
      <c r="W81" s="68"/>
      <c r="X81" s="68" t="n">
        <f aca="false">GEOMEAN(X11:X74)</f>
        <v>23.9009843192583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890710381985051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11:Q74)</f>
        <v>2899.12597222222</v>
      </c>
      <c r="W83" s="66"/>
      <c r="X83" s="66" t="n">
        <f aca="false">SUM(X11:X74)</f>
        <v>2349.053794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4T12:21:2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