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5">
  <si>
    <t xml:space="preserve"> (s0-4, CU size = 64, CU depth = 4, 64x64~4x4 TU) vs. (s2-14, CU size = 64, CU depth = 2, 16x16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4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CU depth = 4, </t>
    </r>
    <r>
      <rPr>
        <b val="true"/>
        <sz val="8"/>
        <color rgb="FF000000"/>
        <rFont val="Arial"/>
        <family val="2"/>
      </rPr>
      <t xml:space="preserve">64x64~4x4 TU) </t>
    </r>
  </si>
  <si>
    <r>
      <rPr>
        <b val="true"/>
        <sz val="8"/>
        <rFont val="Arial"/>
        <family val="2"/>
      </rPr>
      <t xml:space="preserve">TMuC 0.7.3 reference (s2-14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CU depth = 2, 16x16</t>
    </r>
    <r>
      <rPr>
        <b val="true"/>
        <sz val="8"/>
        <color rgb="FF000000"/>
        <rFont val="Arial"/>
        <family val="2"/>
      </rPr>
      <t xml:space="preserve">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3 reference (s0-4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000000"/>
        <rFont val="Arial"/>
        <family val="2"/>
      </rPr>
      <t xml:space="preserve">64x64~4x4 TU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469357133004824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55949168163277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503379768405184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5" activeCellId="0" sqref="A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9439.95</v>
      </c>
      <c r="I3" s="50" t="n">
        <f aca="false">U3</f>
        <v>42.87</v>
      </c>
      <c r="J3" s="50" t="n">
        <f aca="false">S3</f>
        <v>109439.95</v>
      </c>
      <c r="K3" s="50" t="n">
        <f aca="false">V3</f>
        <v>44.64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9439.95</v>
      </c>
      <c r="T3" s="51" t="n">
        <v>43.34</v>
      </c>
      <c r="U3" s="51" t="n">
        <v>42.87</v>
      </c>
      <c r="V3" s="51" t="n">
        <v>44.64</v>
      </c>
      <c r="W3" s="51" t="n">
        <v>96263.85</v>
      </c>
      <c r="X3" s="52" t="n">
        <f aca="false">W3/3600</f>
        <v>26.739958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2086.35</v>
      </c>
      <c r="I4" s="50" t="n">
        <f aca="false">U4</f>
        <v>40.18</v>
      </c>
      <c r="J4" s="50" t="n">
        <f aca="false">S4</f>
        <v>62086.35</v>
      </c>
      <c r="K4" s="50" t="n">
        <f aca="false">V4</f>
        <v>42.15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2086.35</v>
      </c>
      <c r="T4" s="51" t="n">
        <v>40.14</v>
      </c>
      <c r="U4" s="51" t="n">
        <v>40.18</v>
      </c>
      <c r="V4" s="51" t="n">
        <v>42.15</v>
      </c>
      <c r="W4" s="51" t="n">
        <v>84630.28</v>
      </c>
      <c r="X4" s="52" t="n">
        <f aca="false">W4/3600</f>
        <v>23.5084111111111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585.48</v>
      </c>
      <c r="I5" s="50" t="n">
        <f aca="false">U5</f>
        <v>38.09</v>
      </c>
      <c r="J5" s="50" t="n">
        <f aca="false">S5</f>
        <v>34585.48</v>
      </c>
      <c r="K5" s="50" t="n">
        <f aca="false">V5</f>
        <v>40.21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585.48</v>
      </c>
      <c r="T5" s="51" t="n">
        <v>37.09</v>
      </c>
      <c r="U5" s="51" t="n">
        <v>38.09</v>
      </c>
      <c r="V5" s="51" t="n">
        <v>40.21</v>
      </c>
      <c r="W5" s="51" t="n">
        <v>76290.57</v>
      </c>
      <c r="X5" s="52" t="n">
        <f aca="false">W5/3600</f>
        <v>21.191825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093.43</v>
      </c>
      <c r="I6" s="57" t="n">
        <f aca="false">U6</f>
        <v>36.29</v>
      </c>
      <c r="J6" s="57" t="n">
        <f aca="false">S6</f>
        <v>19093.43</v>
      </c>
      <c r="K6" s="57" t="n">
        <f aca="false">V6</f>
        <v>38.65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093.43</v>
      </c>
      <c r="T6" s="58" t="n">
        <v>34.16</v>
      </c>
      <c r="U6" s="58" t="n">
        <v>36.29</v>
      </c>
      <c r="V6" s="58" t="n">
        <v>38.65</v>
      </c>
      <c r="W6" s="58" t="n">
        <v>70244.41</v>
      </c>
      <c r="X6" s="58" t="n">
        <f aca="false">W6/3600</f>
        <v>19.512336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2133.09</v>
      </c>
      <c r="I7" s="50" t="n">
        <f aca="false">U7</f>
        <v>45.48</v>
      </c>
      <c r="J7" s="50" t="n">
        <f aca="false">S7</f>
        <v>112133.09</v>
      </c>
      <c r="K7" s="50" t="n">
        <f aca="false">V7</f>
        <v>45.18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12133.09</v>
      </c>
      <c r="T7" s="59" t="n">
        <v>43.19</v>
      </c>
      <c r="U7" s="59" t="n">
        <v>45.48</v>
      </c>
      <c r="V7" s="59" t="n">
        <v>45.18</v>
      </c>
      <c r="W7" s="51" t="n">
        <v>98834.82</v>
      </c>
      <c r="X7" s="52" t="n">
        <f aca="false">W7/3600</f>
        <v>27.4541166666667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5980.32</v>
      </c>
      <c r="I8" s="50" t="n">
        <f aca="false">U8</f>
        <v>43.19</v>
      </c>
      <c r="J8" s="50" t="n">
        <f aca="false">S8</f>
        <v>65980.32</v>
      </c>
      <c r="K8" s="50" t="n">
        <f aca="false">V8</f>
        <v>43.49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5980.32</v>
      </c>
      <c r="T8" s="51" t="n">
        <v>39.74</v>
      </c>
      <c r="U8" s="51" t="n">
        <v>43.19</v>
      </c>
      <c r="V8" s="51" t="n">
        <v>43.49</v>
      </c>
      <c r="W8" s="51" t="n">
        <v>86594.68</v>
      </c>
      <c r="X8" s="52" t="n">
        <f aca="false">W8/3600</f>
        <v>24.05407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7417.37</v>
      </c>
      <c r="I9" s="50" t="n">
        <f aca="false">U9</f>
        <v>41.18</v>
      </c>
      <c r="J9" s="50" t="n">
        <f aca="false">S9</f>
        <v>37417.37</v>
      </c>
      <c r="K9" s="50" t="n">
        <f aca="false">V9</f>
        <v>41.89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7417.37</v>
      </c>
      <c r="T9" s="51" t="n">
        <v>36.63</v>
      </c>
      <c r="U9" s="51" t="n">
        <v>41.18</v>
      </c>
      <c r="V9" s="51" t="n">
        <v>41.89</v>
      </c>
      <c r="W9" s="51" t="n">
        <v>77747.89</v>
      </c>
      <c r="X9" s="52" t="n">
        <f aca="false">W9/3600</f>
        <v>21.5966361111111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634.69</v>
      </c>
      <c r="I10" s="57" t="n">
        <f aca="false">U10</f>
        <v>39.48</v>
      </c>
      <c r="J10" s="57" t="n">
        <f aca="false">S10</f>
        <v>21634.69</v>
      </c>
      <c r="K10" s="57" t="n">
        <f aca="false">V10</f>
        <v>40.36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634.69</v>
      </c>
      <c r="T10" s="58" t="n">
        <v>33.79</v>
      </c>
      <c r="U10" s="58" t="n">
        <v>39.48</v>
      </c>
      <c r="V10" s="58" t="n">
        <v>40.36</v>
      </c>
      <c r="W10" s="58" t="n">
        <v>71634.72</v>
      </c>
      <c r="X10" s="58" t="n">
        <f aca="false">W10/3600</f>
        <v>19.898533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780.39</v>
      </c>
      <c r="I11" s="50" t="n">
        <f aca="false">U11</f>
        <v>44.5</v>
      </c>
      <c r="J11" s="50" t="n">
        <f aca="false">S11</f>
        <v>23780.39</v>
      </c>
      <c r="K11" s="50" t="n">
        <f aca="false">V11</f>
        <v>45.95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780.39</v>
      </c>
      <c r="T11" s="51" t="n">
        <v>42.79</v>
      </c>
      <c r="U11" s="51" t="n">
        <v>44.5</v>
      </c>
      <c r="V11" s="51" t="n">
        <v>45.95</v>
      </c>
      <c r="W11" s="51" t="n">
        <v>62290.68</v>
      </c>
      <c r="X11" s="52" t="n">
        <f aca="false">W11/3600</f>
        <v>17.3029666666667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337.39</v>
      </c>
      <c r="I12" s="50" t="n">
        <f aca="false">U12</f>
        <v>42.66</v>
      </c>
      <c r="J12" s="50" t="n">
        <f aca="false">S12</f>
        <v>13337.39</v>
      </c>
      <c r="K12" s="50" t="n">
        <f aca="false">V12</f>
        <v>43.67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337.39</v>
      </c>
      <c r="T12" s="51" t="n">
        <v>41.15</v>
      </c>
      <c r="U12" s="51" t="n">
        <v>42.66</v>
      </c>
      <c r="V12" s="51" t="n">
        <v>43.67</v>
      </c>
      <c r="W12" s="51" t="n">
        <v>55351.67</v>
      </c>
      <c r="X12" s="52" t="n">
        <f aca="false">W12/3600</f>
        <v>15.3754638888889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457.39</v>
      </c>
      <c r="I13" s="50" t="n">
        <f aca="false">U13</f>
        <v>40.96</v>
      </c>
      <c r="J13" s="50" t="n">
        <f aca="false">S13</f>
        <v>7457.39</v>
      </c>
      <c r="K13" s="50" t="n">
        <f aca="false">V13</f>
        <v>41.92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457.39</v>
      </c>
      <c r="T13" s="51" t="n">
        <v>39.15</v>
      </c>
      <c r="U13" s="51" t="n">
        <v>40.96</v>
      </c>
      <c r="V13" s="51" t="n">
        <v>41.92</v>
      </c>
      <c r="W13" s="51" t="n">
        <v>50596.08</v>
      </c>
      <c r="X13" s="52" t="n">
        <f aca="false">W13/3600</f>
        <v>14.0544666666667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177</v>
      </c>
      <c r="I14" s="57" t="n">
        <f aca="false">U14</f>
        <v>39.52</v>
      </c>
      <c r="J14" s="57" t="n">
        <f aca="false">S14</f>
        <v>4177</v>
      </c>
      <c r="K14" s="57" t="n">
        <f aca="false">V14</f>
        <v>40.64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177</v>
      </c>
      <c r="T14" s="58" t="n">
        <v>36.79</v>
      </c>
      <c r="U14" s="58" t="n">
        <v>39.52</v>
      </c>
      <c r="V14" s="58" t="n">
        <v>40.64</v>
      </c>
      <c r="W14" s="58" t="n">
        <v>48010.84</v>
      </c>
      <c r="X14" s="58" t="n">
        <f aca="false">W14/3600</f>
        <v>13.3363444444444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5326.88</v>
      </c>
      <c r="I15" s="63" t="n">
        <f aca="false">U15</f>
        <v>43.27</v>
      </c>
      <c r="J15" s="63" t="n">
        <f aca="false">S15</f>
        <v>55326.88</v>
      </c>
      <c r="K15" s="63" t="n">
        <f aca="false">V15</f>
        <v>44.01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4"/>
      <c r="S15" s="59" t="n">
        <v>55326.88</v>
      </c>
      <c r="T15" s="59" t="n">
        <v>41.66</v>
      </c>
      <c r="U15" s="59" t="n">
        <v>43.27</v>
      </c>
      <c r="V15" s="59" t="n">
        <v>44.01</v>
      </c>
      <c r="W15" s="59" t="n">
        <v>84809.01</v>
      </c>
      <c r="X15" s="52" t="n">
        <f aca="false">W15/3600</f>
        <v>23.558058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256.04</v>
      </c>
      <c r="I16" s="50" t="n">
        <f aca="false">U16</f>
        <v>40.67</v>
      </c>
      <c r="J16" s="50" t="n">
        <f aca="false">S16</f>
        <v>30256.04</v>
      </c>
      <c r="K16" s="50" t="n">
        <f aca="false">V16</f>
        <v>41.27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256.04</v>
      </c>
      <c r="T16" s="51" t="n">
        <v>38.53</v>
      </c>
      <c r="U16" s="51" t="n">
        <v>40.67</v>
      </c>
      <c r="V16" s="51" t="n">
        <v>41.27</v>
      </c>
      <c r="W16" s="51" t="n">
        <v>71554.75</v>
      </c>
      <c r="X16" s="52" t="n">
        <f aca="false">W16/3600</f>
        <v>19.876319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646.41</v>
      </c>
      <c r="I17" s="50" t="n">
        <f aca="false">U17</f>
        <v>38.52</v>
      </c>
      <c r="J17" s="50" t="n">
        <f aca="false">S17</f>
        <v>15646.41</v>
      </c>
      <c r="K17" s="50" t="n">
        <f aca="false">V17</f>
        <v>39.54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646.41</v>
      </c>
      <c r="T17" s="51" t="n">
        <v>35.54</v>
      </c>
      <c r="U17" s="51" t="n">
        <v>38.52</v>
      </c>
      <c r="V17" s="51" t="n">
        <v>39.54</v>
      </c>
      <c r="W17" s="51" t="n">
        <v>62568.67</v>
      </c>
      <c r="X17" s="52" t="n">
        <f aca="false">W17/3600</f>
        <v>17.3801861111111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83.2</v>
      </c>
      <c r="I18" s="57" t="n">
        <f aca="false">U18</f>
        <v>36.74</v>
      </c>
      <c r="J18" s="57" t="n">
        <f aca="false">S18</f>
        <v>7683.2</v>
      </c>
      <c r="K18" s="57" t="n">
        <f aca="false">V18</f>
        <v>38.48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83.2</v>
      </c>
      <c r="T18" s="58" t="n">
        <v>32.8</v>
      </c>
      <c r="U18" s="58" t="n">
        <v>36.74</v>
      </c>
      <c r="V18" s="58" t="n">
        <v>38.48</v>
      </c>
      <c r="W18" s="58" t="n">
        <v>56519.16</v>
      </c>
      <c r="X18" s="58" t="n">
        <f aca="false">W18/3600</f>
        <v>15.6997666666667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3190.4</v>
      </c>
      <c r="I19" s="63" t="n">
        <f aca="false">U19</f>
        <v>41.69</v>
      </c>
      <c r="J19" s="63" t="n">
        <f aca="false">S19</f>
        <v>113190.4</v>
      </c>
      <c r="K19" s="63" t="n">
        <f aca="false">V19</f>
        <v>44.0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4"/>
      <c r="S19" s="59" t="n">
        <v>113190.4</v>
      </c>
      <c r="T19" s="59" t="n">
        <v>40.59</v>
      </c>
      <c r="U19" s="59" t="n">
        <v>41.69</v>
      </c>
      <c r="V19" s="59" t="n">
        <v>44.01</v>
      </c>
      <c r="W19" s="59" t="n">
        <v>181132.25</v>
      </c>
      <c r="X19" s="52" t="n">
        <f aca="false">W19/3600</f>
        <v>50.3145138888889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3386.57</v>
      </c>
      <c r="I20" s="50" t="n">
        <f aca="false">U20</f>
        <v>39.4</v>
      </c>
      <c r="J20" s="50" t="n">
        <f aca="false">S20</f>
        <v>53386.57</v>
      </c>
      <c r="K20" s="50" t="n">
        <f aca="false">V20</f>
        <v>41.92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3386.57</v>
      </c>
      <c r="T20" s="51" t="n">
        <v>37.89</v>
      </c>
      <c r="U20" s="51" t="n">
        <v>39.4</v>
      </c>
      <c r="V20" s="51" t="n">
        <v>41.92</v>
      </c>
      <c r="W20" s="51" t="n">
        <v>184684.96</v>
      </c>
      <c r="X20" s="52" t="n">
        <f aca="false">W20/3600</f>
        <v>51.30137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717.18</v>
      </c>
      <c r="I21" s="50" t="n">
        <f aca="false">U21</f>
        <v>38.16</v>
      </c>
      <c r="J21" s="50" t="n">
        <f aca="false">S21</f>
        <v>28717.18</v>
      </c>
      <c r="K21" s="50" t="n">
        <f aca="false">V21</f>
        <v>40.06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8717.18</v>
      </c>
      <c r="T21" s="51" t="n">
        <v>35.62</v>
      </c>
      <c r="U21" s="51" t="n">
        <v>38.16</v>
      </c>
      <c r="V21" s="51" t="n">
        <v>40.06</v>
      </c>
      <c r="W21" s="51" t="n">
        <v>220402.19</v>
      </c>
      <c r="X21" s="52" t="n">
        <f aca="false">W21/3600</f>
        <v>61.2228305555556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279.39</v>
      </c>
      <c r="I22" s="57" t="n">
        <f aca="false">U22</f>
        <v>36.89</v>
      </c>
      <c r="J22" s="57" t="n">
        <f aca="false">S22</f>
        <v>15279.39</v>
      </c>
      <c r="K22" s="57" t="n">
        <f aca="false">V22</f>
        <v>38.13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279.39</v>
      </c>
      <c r="T22" s="58" t="n">
        <v>33.23</v>
      </c>
      <c r="U22" s="58" t="n">
        <v>36.89</v>
      </c>
      <c r="V22" s="58" t="n">
        <v>38.13</v>
      </c>
      <c r="W22" s="58" t="n">
        <v>120917.23</v>
      </c>
      <c r="X22" s="58" t="n">
        <f aca="false">W22/3600</f>
        <v>33.588119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4265.95</v>
      </c>
      <c r="I23" s="65" t="n">
        <f aca="false">U23</f>
        <v>44.27</v>
      </c>
      <c r="J23" s="65" t="n">
        <f aca="false">S23</f>
        <v>74265.95</v>
      </c>
      <c r="K23" s="65" t="n">
        <f aca="false">V23</f>
        <v>45.76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4"/>
      <c r="S23" s="59" t="n">
        <v>74265.95</v>
      </c>
      <c r="T23" s="59" t="n">
        <v>41.18</v>
      </c>
      <c r="U23" s="59" t="n">
        <v>44.27</v>
      </c>
      <c r="V23" s="59" t="n">
        <v>45.76</v>
      </c>
      <c r="W23" s="59" t="n">
        <v>170342.36</v>
      </c>
      <c r="X23" s="52" t="n">
        <f aca="false">W23/3600</f>
        <v>47.317322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1713.85</v>
      </c>
      <c r="I24" s="66" t="n">
        <f aca="false">U24</f>
        <v>42.69</v>
      </c>
      <c r="J24" s="66" t="n">
        <f aca="false">S24</f>
        <v>31713.85</v>
      </c>
      <c r="K24" s="66" t="n">
        <f aca="false">V24</f>
        <v>43.51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1713.85</v>
      </c>
      <c r="T24" s="51" t="n">
        <v>38.69</v>
      </c>
      <c r="U24" s="51" t="n">
        <v>42.69</v>
      </c>
      <c r="V24" s="51" t="n">
        <v>43.51</v>
      </c>
      <c r="W24" s="51" t="n">
        <v>138051.46</v>
      </c>
      <c r="X24" s="52" t="n">
        <f aca="false">W24/3600</f>
        <v>38.347627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6280.28</v>
      </c>
      <c r="I25" s="66" t="n">
        <f aca="false">U25</f>
        <v>41.1</v>
      </c>
      <c r="J25" s="66" t="n">
        <f aca="false">S25</f>
        <v>16280.28</v>
      </c>
      <c r="K25" s="66" t="n">
        <f aca="false">V25</f>
        <v>41.37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6280.28</v>
      </c>
      <c r="T25" s="51" t="n">
        <v>36.89</v>
      </c>
      <c r="U25" s="51" t="n">
        <v>41.1</v>
      </c>
      <c r="V25" s="51" t="n">
        <v>41.37</v>
      </c>
      <c r="W25" s="51" t="n">
        <v>121557.97</v>
      </c>
      <c r="X25" s="52" t="n">
        <f aca="false">W25/3600</f>
        <v>33.7661027777778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910.74</v>
      </c>
      <c r="I26" s="67" t="n">
        <f aca="false">U26</f>
        <v>39.44</v>
      </c>
      <c r="J26" s="67" t="n">
        <f aca="false">S26</f>
        <v>8910.74</v>
      </c>
      <c r="K26" s="67" t="n">
        <f aca="false">V26</f>
        <v>39.19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910.74</v>
      </c>
      <c r="T26" s="58" t="n">
        <v>34.93</v>
      </c>
      <c r="U26" s="58" t="n">
        <v>39.44</v>
      </c>
      <c r="V26" s="58" t="n">
        <v>39.19</v>
      </c>
      <c r="W26" s="58" t="n">
        <v>113293.77</v>
      </c>
      <c r="X26" s="58" t="n">
        <f aca="false">W26/3600</f>
        <v>31.4704916666667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9219.34</v>
      </c>
      <c r="I27" s="65" t="n">
        <f aca="false">U27</f>
        <v>42.71</v>
      </c>
      <c r="J27" s="65" t="n">
        <f aca="false">S27</f>
        <v>189219.34</v>
      </c>
      <c r="K27" s="65" t="n">
        <f aca="false">V27</f>
        <v>44.33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4"/>
      <c r="S27" s="59" t="n">
        <v>189219.34</v>
      </c>
      <c r="T27" s="59" t="n">
        <v>42.11</v>
      </c>
      <c r="U27" s="59" t="n">
        <v>42.71</v>
      </c>
      <c r="V27" s="59" t="n">
        <v>44.33</v>
      </c>
      <c r="W27" s="59" t="n">
        <v>363860.52</v>
      </c>
      <c r="X27" s="52" t="n">
        <f aca="false">W27/3600</f>
        <v>101.072366666667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4718.11</v>
      </c>
      <c r="I28" s="66" t="n">
        <f aca="false">U28</f>
        <v>40.75</v>
      </c>
      <c r="J28" s="66" t="n">
        <f aca="false">S28</f>
        <v>84718.11</v>
      </c>
      <c r="K28" s="66" t="n">
        <f aca="false">V28</f>
        <v>42.86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4718.11</v>
      </c>
      <c r="T28" s="51" t="n">
        <v>37.04</v>
      </c>
      <c r="U28" s="51" t="n">
        <v>40.75</v>
      </c>
      <c r="V28" s="51" t="n">
        <v>42.86</v>
      </c>
      <c r="W28" s="51" t="n">
        <v>206351.25</v>
      </c>
      <c r="X28" s="52" t="n">
        <f aca="false">W28/3600</f>
        <v>57.3197916666667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2942.07</v>
      </c>
      <c r="I29" s="66" t="n">
        <f aca="false">U29</f>
        <v>39.16</v>
      </c>
      <c r="J29" s="66" t="n">
        <f aca="false">S29</f>
        <v>42942.07</v>
      </c>
      <c r="K29" s="66" t="n">
        <f aca="false">V29</f>
        <v>41.64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2942.07</v>
      </c>
      <c r="T29" s="51" t="n">
        <v>34.45</v>
      </c>
      <c r="U29" s="51" t="n">
        <v>39.16</v>
      </c>
      <c r="V29" s="51" t="n">
        <v>41.64</v>
      </c>
      <c r="W29" s="51" t="n">
        <v>165555.38</v>
      </c>
      <c r="X29" s="52" t="n">
        <f aca="false">W29/3600</f>
        <v>45.9876055555556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885.63</v>
      </c>
      <c r="I30" s="67" t="n">
        <f aca="false">U30</f>
        <v>37.91</v>
      </c>
      <c r="J30" s="67" t="n">
        <f aca="false">S30</f>
        <v>22885.63</v>
      </c>
      <c r="K30" s="67" t="n">
        <f aca="false">V30</f>
        <v>40.56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885.63</v>
      </c>
      <c r="T30" s="58" t="n">
        <v>32.06</v>
      </c>
      <c r="U30" s="58" t="n">
        <v>37.91</v>
      </c>
      <c r="V30" s="58" t="n">
        <v>40.56</v>
      </c>
      <c r="W30" s="58" t="n">
        <v>148816.71</v>
      </c>
      <c r="X30" s="58" t="n">
        <f aca="false">W30/3600</f>
        <v>41.337975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3036.31</v>
      </c>
      <c r="I31" s="65" t="n">
        <f aca="false">U31</f>
        <v>43.61</v>
      </c>
      <c r="J31" s="65" t="n">
        <f aca="false">S31</f>
        <v>23036.31</v>
      </c>
      <c r="K31" s="65" t="n">
        <f aca="false">V31</f>
        <v>44.2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4"/>
      <c r="S31" s="59" t="n">
        <v>23036.31</v>
      </c>
      <c r="T31" s="59" t="n">
        <v>41.67</v>
      </c>
      <c r="U31" s="59" t="n">
        <v>43.61</v>
      </c>
      <c r="V31" s="59" t="n">
        <v>44.2</v>
      </c>
      <c r="W31" s="59" t="n">
        <v>36538.22</v>
      </c>
      <c r="X31" s="52" t="n">
        <f aca="false">W31/3600</f>
        <v>10.149505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713.79</v>
      </c>
      <c r="I32" s="66" t="n">
        <f aca="false">U32</f>
        <v>40.81</v>
      </c>
      <c r="J32" s="66" t="n">
        <f aca="false">S32</f>
        <v>12713.79</v>
      </c>
      <c r="K32" s="66" t="n">
        <f aca="false">V32</f>
        <v>41.02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713.79</v>
      </c>
      <c r="T32" s="51" t="n">
        <v>38.21</v>
      </c>
      <c r="U32" s="51" t="n">
        <v>40.81</v>
      </c>
      <c r="V32" s="51" t="n">
        <v>41.02</v>
      </c>
      <c r="W32" s="51" t="n">
        <v>30869.62</v>
      </c>
      <c r="X32" s="52" t="n">
        <f aca="false">W32/3600</f>
        <v>8.5748944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812.85</v>
      </c>
      <c r="I33" s="66" t="n">
        <f aca="false">U33</f>
        <v>38.25</v>
      </c>
      <c r="J33" s="66" t="n">
        <f aca="false">S33</f>
        <v>6812.85</v>
      </c>
      <c r="K33" s="66" t="n">
        <f aca="false">V33</f>
        <v>38.2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812.85</v>
      </c>
      <c r="T33" s="51" t="n">
        <v>35.29</v>
      </c>
      <c r="U33" s="51" t="n">
        <v>38.25</v>
      </c>
      <c r="V33" s="51" t="n">
        <v>38.23</v>
      </c>
      <c r="W33" s="51" t="n">
        <v>26608.73</v>
      </c>
      <c r="X33" s="52" t="n">
        <f aca="false">W33/3600</f>
        <v>7.39131388888889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614.81</v>
      </c>
      <c r="I34" s="67" t="n">
        <f aca="false">U34</f>
        <v>35.9</v>
      </c>
      <c r="J34" s="67" t="n">
        <f aca="false">S34</f>
        <v>3614.81</v>
      </c>
      <c r="K34" s="67" t="n">
        <f aca="false">V34</f>
        <v>35.59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614.81</v>
      </c>
      <c r="T34" s="58" t="n">
        <v>32.64</v>
      </c>
      <c r="U34" s="58" t="n">
        <v>35.9</v>
      </c>
      <c r="V34" s="58" t="n">
        <v>35.59</v>
      </c>
      <c r="W34" s="58" t="n">
        <v>24019.13</v>
      </c>
      <c r="X34" s="58" t="n">
        <f aca="false">W34/3600</f>
        <v>6.67198055555556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6015.17</v>
      </c>
      <c r="I35" s="65" t="n">
        <f aca="false">U35</f>
        <v>43.91</v>
      </c>
      <c r="J35" s="65" t="n">
        <f aca="false">S35</f>
        <v>26015.17</v>
      </c>
      <c r="K35" s="65" t="n">
        <f aca="false">V35</f>
        <v>45.23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4"/>
      <c r="S35" s="59" t="n">
        <v>26015.17</v>
      </c>
      <c r="T35" s="59" t="n">
        <v>41.84</v>
      </c>
      <c r="U35" s="59" t="n">
        <v>43.91</v>
      </c>
      <c r="V35" s="59" t="n">
        <v>45.23</v>
      </c>
      <c r="W35" s="59" t="n">
        <v>42508.78</v>
      </c>
      <c r="X35" s="52" t="n">
        <f aca="false">W35/3600</f>
        <v>11.807994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5608.06</v>
      </c>
      <c r="I36" s="66" t="n">
        <f aca="false">U36</f>
        <v>41.54</v>
      </c>
      <c r="J36" s="66" t="n">
        <f aca="false">S36</f>
        <v>15608.06</v>
      </c>
      <c r="K36" s="66" t="n">
        <f aca="false">V36</f>
        <v>42.67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5608.06</v>
      </c>
      <c r="T36" s="51" t="n">
        <v>38.86</v>
      </c>
      <c r="U36" s="51" t="n">
        <v>41.54</v>
      </c>
      <c r="V36" s="51" t="n">
        <v>42.67</v>
      </c>
      <c r="W36" s="51" t="n">
        <v>36873.09</v>
      </c>
      <c r="X36" s="52" t="n">
        <f aca="false">W36/3600</f>
        <v>10.24252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081.27</v>
      </c>
      <c r="I37" s="66" t="n">
        <f aca="false">U37</f>
        <v>39.5</v>
      </c>
      <c r="J37" s="66" t="n">
        <f aca="false">S37</f>
        <v>9081.27</v>
      </c>
      <c r="K37" s="66" t="n">
        <f aca="false">V37</f>
        <v>40.45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9081.27</v>
      </c>
      <c r="T37" s="51" t="n">
        <v>35.8</v>
      </c>
      <c r="U37" s="51" t="n">
        <v>39.5</v>
      </c>
      <c r="V37" s="51" t="n">
        <v>40.45</v>
      </c>
      <c r="W37" s="51" t="n">
        <v>32662.1</v>
      </c>
      <c r="X37" s="52" t="n">
        <f aca="false">W37/3600</f>
        <v>9.0728055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042.71</v>
      </c>
      <c r="I38" s="67" t="n">
        <f aca="false">U38</f>
        <v>37.55</v>
      </c>
      <c r="J38" s="67" t="n">
        <f aca="false">S38</f>
        <v>5042.71</v>
      </c>
      <c r="K38" s="67" t="n">
        <f aca="false">V38</f>
        <v>38.37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5042.71</v>
      </c>
      <c r="T38" s="58" t="n">
        <v>32.75</v>
      </c>
      <c r="U38" s="58" t="n">
        <v>37.55</v>
      </c>
      <c r="V38" s="58" t="n">
        <v>38.37</v>
      </c>
      <c r="W38" s="58" t="n">
        <v>29627.3</v>
      </c>
      <c r="X38" s="58" t="n">
        <f aca="false">W38/3600</f>
        <v>8.2298055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7600.57</v>
      </c>
      <c r="I39" s="65" t="n">
        <f aca="false">U39</f>
        <v>42.36</v>
      </c>
      <c r="J39" s="65" t="n">
        <f aca="false">S39</f>
        <v>47600.57</v>
      </c>
      <c r="K39" s="65" t="n">
        <f aca="false">V39</f>
        <v>43.19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4"/>
      <c r="S39" s="59" t="n">
        <v>47600.57</v>
      </c>
      <c r="T39" s="59" t="n">
        <v>40.83</v>
      </c>
      <c r="U39" s="59" t="n">
        <v>42.36</v>
      </c>
      <c r="V39" s="59" t="n">
        <v>43.19</v>
      </c>
      <c r="W39" s="59" t="n">
        <v>44968.33</v>
      </c>
      <c r="X39" s="52" t="n">
        <f aca="false">W39/3600</f>
        <v>12.4912027777778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9669.93</v>
      </c>
      <c r="I40" s="66" t="n">
        <f aca="false">U40</f>
        <v>39.12</v>
      </c>
      <c r="J40" s="66" t="n">
        <f aca="false">S40</f>
        <v>29669.93</v>
      </c>
      <c r="K40" s="66" t="n">
        <f aca="false">V40</f>
        <v>39.89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9669.93</v>
      </c>
      <c r="T40" s="51" t="n">
        <v>36.57</v>
      </c>
      <c r="U40" s="51" t="n">
        <v>39.12</v>
      </c>
      <c r="V40" s="51" t="n">
        <v>39.89</v>
      </c>
      <c r="W40" s="51" t="n">
        <v>38996.84</v>
      </c>
      <c r="X40" s="52" t="n">
        <f aca="false">W40/3600</f>
        <v>10.832455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699.68</v>
      </c>
      <c r="I41" s="66" t="n">
        <f aca="false">U41</f>
        <v>36.73</v>
      </c>
      <c r="J41" s="66" t="n">
        <f aca="false">S41</f>
        <v>17699.68</v>
      </c>
      <c r="K41" s="66" t="n">
        <f aca="false">V41</f>
        <v>37.4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7699.68</v>
      </c>
      <c r="T41" s="51" t="n">
        <v>32.8</v>
      </c>
      <c r="U41" s="51" t="n">
        <v>36.73</v>
      </c>
      <c r="V41" s="51" t="n">
        <v>37.44</v>
      </c>
      <c r="W41" s="51" t="n">
        <v>33514.67</v>
      </c>
      <c r="X41" s="52" t="n">
        <f aca="false">W41/3600</f>
        <v>9.309630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312.98</v>
      </c>
      <c r="I42" s="67" t="n">
        <f aca="false">U42</f>
        <v>34.67</v>
      </c>
      <c r="J42" s="67" t="n">
        <f aca="false">S42</f>
        <v>9312.98</v>
      </c>
      <c r="K42" s="67" t="n">
        <f aca="false">V42</f>
        <v>35.32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312.98</v>
      </c>
      <c r="T42" s="58" t="n">
        <v>29.12</v>
      </c>
      <c r="U42" s="58" t="n">
        <v>34.67</v>
      </c>
      <c r="V42" s="58" t="n">
        <v>35.32</v>
      </c>
      <c r="W42" s="58" t="n">
        <v>29505.99</v>
      </c>
      <c r="X42" s="58" t="n">
        <f aca="false">W42/3600</f>
        <v>8.1961083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351.95</v>
      </c>
      <c r="I43" s="65" t="n">
        <f aca="false">U43</f>
        <v>43.62</v>
      </c>
      <c r="J43" s="65" t="n">
        <f aca="false">S43</f>
        <v>16351.95</v>
      </c>
      <c r="K43" s="65" t="n">
        <f aca="false">V43</f>
        <v>44.35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4"/>
      <c r="S43" s="59" t="n">
        <v>16351.95</v>
      </c>
      <c r="T43" s="59" t="n">
        <v>42.3</v>
      </c>
      <c r="U43" s="59" t="n">
        <v>43.62</v>
      </c>
      <c r="V43" s="59" t="n">
        <v>44.35</v>
      </c>
      <c r="W43" s="59" t="n">
        <v>21430.38</v>
      </c>
      <c r="X43" s="52" t="n">
        <f aca="false">W43/3600</f>
        <v>5.95288333333333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923.23</v>
      </c>
      <c r="I44" s="66" t="n">
        <f aca="false">U44</f>
        <v>40.25</v>
      </c>
      <c r="J44" s="66" t="n">
        <f aca="false">S44</f>
        <v>9923.23</v>
      </c>
      <c r="K44" s="66" t="n">
        <f aca="false">V44</f>
        <v>41.61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923.23</v>
      </c>
      <c r="T44" s="51" t="n">
        <v>38.88</v>
      </c>
      <c r="U44" s="51" t="n">
        <v>40.25</v>
      </c>
      <c r="V44" s="51" t="n">
        <v>41.61</v>
      </c>
      <c r="W44" s="51" t="n">
        <v>18778.41</v>
      </c>
      <c r="X44" s="52" t="n">
        <f aca="false">W44/3600</f>
        <v>5.216225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649.12</v>
      </c>
      <c r="I45" s="66" t="n">
        <f aca="false">U45</f>
        <v>37.62</v>
      </c>
      <c r="J45" s="66" t="n">
        <f aca="false">S45</f>
        <v>5649.12</v>
      </c>
      <c r="K45" s="66" t="n">
        <f aca="false">V45</f>
        <v>39.42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649.12</v>
      </c>
      <c r="T45" s="51" t="n">
        <v>35.46</v>
      </c>
      <c r="U45" s="51" t="n">
        <v>37.62</v>
      </c>
      <c r="V45" s="51" t="n">
        <v>39.42</v>
      </c>
      <c r="W45" s="51" t="n">
        <v>16636.01</v>
      </c>
      <c r="X45" s="52" t="n">
        <f aca="false">W45/3600</f>
        <v>4.6211138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835.12</v>
      </c>
      <c r="I46" s="67" t="n">
        <f aca="false">U46</f>
        <v>35.54</v>
      </c>
      <c r="J46" s="67" t="n">
        <f aca="false">S46</f>
        <v>2835.12</v>
      </c>
      <c r="K46" s="67" t="n">
        <f aca="false">V46</f>
        <v>37.24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835.12</v>
      </c>
      <c r="T46" s="58" t="n">
        <v>32.06</v>
      </c>
      <c r="U46" s="58" t="n">
        <v>35.54</v>
      </c>
      <c r="V46" s="58" t="n">
        <v>37.24</v>
      </c>
      <c r="W46" s="58" t="n">
        <v>14928.95</v>
      </c>
      <c r="X46" s="58" t="n">
        <f aca="false">W46/3600</f>
        <v>4.146930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053.33</v>
      </c>
      <c r="I47" s="65" t="n">
        <f aca="false">U47</f>
        <v>44.88</v>
      </c>
      <c r="J47" s="65" t="n">
        <f aca="false">S47</f>
        <v>6053.33</v>
      </c>
      <c r="K47" s="65" t="n">
        <f aca="false">V47</f>
        <v>44.62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4"/>
      <c r="S47" s="59" t="n">
        <v>6053.33</v>
      </c>
      <c r="T47" s="59" t="n">
        <v>42.81</v>
      </c>
      <c r="U47" s="59" t="n">
        <v>44.88</v>
      </c>
      <c r="V47" s="59" t="n">
        <v>44.62</v>
      </c>
      <c r="W47" s="59" t="n">
        <v>9062.1</v>
      </c>
      <c r="X47" s="52" t="n">
        <f aca="false">W47/3600</f>
        <v>2.51725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655.78</v>
      </c>
      <c r="I48" s="66" t="n">
        <f aca="false">U48</f>
        <v>41.79</v>
      </c>
      <c r="J48" s="66" t="n">
        <f aca="false">S48</f>
        <v>3655.78</v>
      </c>
      <c r="K48" s="66" t="n">
        <f aca="false">V48</f>
        <v>41.3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655.78</v>
      </c>
      <c r="T48" s="51" t="n">
        <v>39.17</v>
      </c>
      <c r="U48" s="51" t="n">
        <v>41.79</v>
      </c>
      <c r="V48" s="51" t="n">
        <v>41.3</v>
      </c>
      <c r="W48" s="51" t="n">
        <v>7902.49</v>
      </c>
      <c r="X48" s="52" t="n">
        <f aca="false">W48/3600</f>
        <v>2.19513611111111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085.58</v>
      </c>
      <c r="I49" s="66" t="n">
        <f aca="false">U49</f>
        <v>39.21</v>
      </c>
      <c r="J49" s="66" t="n">
        <f aca="false">S49</f>
        <v>2085.58</v>
      </c>
      <c r="K49" s="66" t="n">
        <f aca="false">V49</f>
        <v>38.58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2085.58</v>
      </c>
      <c r="T49" s="51" t="n">
        <v>35.78</v>
      </c>
      <c r="U49" s="51" t="n">
        <v>39.21</v>
      </c>
      <c r="V49" s="51" t="n">
        <v>38.58</v>
      </c>
      <c r="W49" s="51" t="n">
        <v>6986.16</v>
      </c>
      <c r="X49" s="52" t="n">
        <f aca="false">W49/3600</f>
        <v>1.9406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15.21</v>
      </c>
      <c r="I50" s="67" t="n">
        <f aca="false">U50</f>
        <v>36.82</v>
      </c>
      <c r="J50" s="67" t="n">
        <f aca="false">S50</f>
        <v>1115.21</v>
      </c>
      <c r="K50" s="67" t="n">
        <f aca="false">V50</f>
        <v>35.94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115.21</v>
      </c>
      <c r="T50" s="58" t="n">
        <v>32.61</v>
      </c>
      <c r="U50" s="58" t="n">
        <v>36.82</v>
      </c>
      <c r="V50" s="58" t="n">
        <v>35.94</v>
      </c>
      <c r="W50" s="58" t="n">
        <v>6298.35</v>
      </c>
      <c r="X50" s="58" t="n">
        <f aca="false">W50/3600</f>
        <v>1.74954166666667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483.93</v>
      </c>
      <c r="I51" s="63" t="n">
        <f aca="false">U51</f>
        <v>43.19</v>
      </c>
      <c r="J51" s="63" t="n">
        <f aca="false">S51</f>
        <v>14483.93</v>
      </c>
      <c r="K51" s="63" t="n">
        <f aca="false">V51</f>
        <v>44.07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4"/>
      <c r="S51" s="59" t="n">
        <v>14483.93</v>
      </c>
      <c r="T51" s="59" t="n">
        <v>40.89</v>
      </c>
      <c r="U51" s="59" t="n">
        <v>43.19</v>
      </c>
      <c r="V51" s="59" t="n">
        <v>44.07</v>
      </c>
      <c r="W51" s="59" t="n">
        <v>13919.73</v>
      </c>
      <c r="X51" s="52" t="n">
        <f aca="false">W51/3600</f>
        <v>3.86659166666667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217.85</v>
      </c>
      <c r="I52" s="50" t="n">
        <f aca="false">U52</f>
        <v>40.6</v>
      </c>
      <c r="J52" s="50" t="n">
        <f aca="false">S52</f>
        <v>9217.85</v>
      </c>
      <c r="K52" s="50" t="n">
        <f aca="false">V52</f>
        <v>41.59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9217.85</v>
      </c>
      <c r="T52" s="51" t="n">
        <v>36.46</v>
      </c>
      <c r="U52" s="51" t="n">
        <v>40.6</v>
      </c>
      <c r="V52" s="51" t="n">
        <v>41.59</v>
      </c>
      <c r="W52" s="51" t="n">
        <v>12028.73</v>
      </c>
      <c r="X52" s="52" t="n">
        <f aca="false">W52/3600</f>
        <v>3.341313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761.37</v>
      </c>
      <c r="I53" s="50" t="n">
        <f aca="false">U53</f>
        <v>39</v>
      </c>
      <c r="J53" s="50" t="n">
        <f aca="false">S53</f>
        <v>5761.37</v>
      </c>
      <c r="K53" s="50" t="n">
        <f aca="false">V53</f>
        <v>39.83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761.37</v>
      </c>
      <c r="T53" s="51" t="n">
        <v>32.71</v>
      </c>
      <c r="U53" s="51" t="n">
        <v>39</v>
      </c>
      <c r="V53" s="51" t="n">
        <v>39.83</v>
      </c>
      <c r="W53" s="51" t="n">
        <v>10435.59</v>
      </c>
      <c r="X53" s="52" t="n">
        <f aca="false">W53/3600</f>
        <v>2.89877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409.96</v>
      </c>
      <c r="I54" s="57" t="n">
        <f aca="false">U54</f>
        <v>37.78</v>
      </c>
      <c r="J54" s="57" t="n">
        <f aca="false">S54</f>
        <v>3409.96</v>
      </c>
      <c r="K54" s="57" t="n">
        <f aca="false">V54</f>
        <v>38.13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409.96</v>
      </c>
      <c r="T54" s="58" t="n">
        <v>29.15</v>
      </c>
      <c r="U54" s="58" t="n">
        <v>37.78</v>
      </c>
      <c r="V54" s="58" t="n">
        <v>38.13</v>
      </c>
      <c r="W54" s="58" t="n">
        <v>9172.25</v>
      </c>
      <c r="X54" s="58" t="n">
        <f aca="false">W54/3600</f>
        <v>2.547847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611.47</v>
      </c>
      <c r="I55" s="65" t="n">
        <f aca="false">U55</f>
        <v>42.08</v>
      </c>
      <c r="J55" s="65" t="n">
        <f aca="false">S55</f>
        <v>12611.47</v>
      </c>
      <c r="K55" s="65" t="n">
        <f aca="false">V55</f>
        <v>42.76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4"/>
      <c r="S55" s="59" t="n">
        <v>12611.47</v>
      </c>
      <c r="T55" s="59" t="n">
        <v>40.78</v>
      </c>
      <c r="U55" s="59" t="n">
        <v>42.08</v>
      </c>
      <c r="V55" s="59" t="n">
        <v>42.76</v>
      </c>
      <c r="W55" s="59" t="n">
        <v>11492.35</v>
      </c>
      <c r="X55" s="52" t="n">
        <f aca="false">W55/3600</f>
        <v>3.19231944444444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857.63</v>
      </c>
      <c r="I56" s="66" t="n">
        <f aca="false">U56</f>
        <v>38.9</v>
      </c>
      <c r="J56" s="66" t="n">
        <f aca="false">S56</f>
        <v>7857.63</v>
      </c>
      <c r="K56" s="66" t="n">
        <f aca="false">V56</f>
        <v>39.4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857.63</v>
      </c>
      <c r="T56" s="51" t="n">
        <v>36.42</v>
      </c>
      <c r="U56" s="51" t="n">
        <v>38.9</v>
      </c>
      <c r="V56" s="51" t="n">
        <v>39.4</v>
      </c>
      <c r="W56" s="51" t="n">
        <v>10047.23</v>
      </c>
      <c r="X56" s="52" t="n">
        <f aca="false">W56/3600</f>
        <v>2.790897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488.41</v>
      </c>
      <c r="I57" s="66" t="n">
        <f aca="false">U57</f>
        <v>36.43</v>
      </c>
      <c r="J57" s="66" t="n">
        <f aca="false">S57</f>
        <v>4488.41</v>
      </c>
      <c r="K57" s="66" t="n">
        <f aca="false">V57</f>
        <v>36.86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488.41</v>
      </c>
      <c r="T57" s="51" t="n">
        <v>32.51</v>
      </c>
      <c r="U57" s="51" t="n">
        <v>36.43</v>
      </c>
      <c r="V57" s="51" t="n">
        <v>36.86</v>
      </c>
      <c r="W57" s="51" t="n">
        <v>8576.72</v>
      </c>
      <c r="X57" s="52" t="n">
        <f aca="false">W57/3600</f>
        <v>2.382422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61.23</v>
      </c>
      <c r="I58" s="67" t="n">
        <f aca="false">U58</f>
        <v>34.24</v>
      </c>
      <c r="J58" s="67" t="n">
        <f aca="false">S58</f>
        <v>2261.23</v>
      </c>
      <c r="K58" s="67" t="n">
        <f aca="false">V58</f>
        <v>34.65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61.23</v>
      </c>
      <c r="T58" s="58" t="n">
        <v>29.02</v>
      </c>
      <c r="U58" s="58" t="n">
        <v>34.24</v>
      </c>
      <c r="V58" s="58" t="n">
        <v>34.65</v>
      </c>
      <c r="W58" s="58" t="n">
        <v>7331.19</v>
      </c>
      <c r="X58" s="58" t="n">
        <f aca="false">W58/3600</f>
        <v>2.03644166666667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034.37</v>
      </c>
      <c r="I59" s="63" t="n">
        <f aca="false">U59</f>
        <v>43.14</v>
      </c>
      <c r="J59" s="63" t="n">
        <f aca="false">S59</f>
        <v>5034.37</v>
      </c>
      <c r="K59" s="63" t="n">
        <f aca="false">V59</f>
        <v>43.9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4"/>
      <c r="S59" s="59" t="n">
        <v>5034.37</v>
      </c>
      <c r="T59" s="59" t="n">
        <v>42.38</v>
      </c>
      <c r="U59" s="59" t="n">
        <v>43.14</v>
      </c>
      <c r="V59" s="59" t="n">
        <v>43.9</v>
      </c>
      <c r="W59" s="59" t="n">
        <v>5855.44</v>
      </c>
      <c r="X59" s="52" t="n">
        <f aca="false">W59/3600</f>
        <v>1.626511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086.18</v>
      </c>
      <c r="I60" s="50" t="n">
        <f aca="false">U60</f>
        <v>39.7</v>
      </c>
      <c r="J60" s="50" t="n">
        <f aca="false">S60</f>
        <v>3086.18</v>
      </c>
      <c r="K60" s="50" t="n">
        <f aca="false">V60</f>
        <v>40.88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3086.18</v>
      </c>
      <c r="T60" s="51" t="n">
        <v>38.31</v>
      </c>
      <c r="U60" s="51" t="n">
        <v>39.7</v>
      </c>
      <c r="V60" s="51" t="n">
        <v>40.88</v>
      </c>
      <c r="W60" s="51" t="n">
        <v>5147.76</v>
      </c>
      <c r="X60" s="52" t="n">
        <f aca="false">W60/3600</f>
        <v>1.42993333333333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05.8</v>
      </c>
      <c r="I61" s="50" t="n">
        <f aca="false">U61</f>
        <v>37.17</v>
      </c>
      <c r="J61" s="50" t="n">
        <f aca="false">S61</f>
        <v>1705.8</v>
      </c>
      <c r="K61" s="50" t="n">
        <f aca="false">V61</f>
        <v>38.3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705.8</v>
      </c>
      <c r="T61" s="51" t="n">
        <v>34.45</v>
      </c>
      <c r="U61" s="51" t="n">
        <v>37.17</v>
      </c>
      <c r="V61" s="51" t="n">
        <v>38.33</v>
      </c>
      <c r="W61" s="51" t="n">
        <v>4453.99</v>
      </c>
      <c r="X61" s="52" t="n">
        <f aca="false">W61/3600</f>
        <v>1.237219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45.9</v>
      </c>
      <c r="I62" s="68" t="n">
        <f aca="false">U62</f>
        <v>34.74</v>
      </c>
      <c r="J62" s="68" t="n">
        <f aca="false">S62</f>
        <v>845.9</v>
      </c>
      <c r="K62" s="68" t="n">
        <f aca="false">V62</f>
        <v>35.84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45.9</v>
      </c>
      <c r="T62" s="58" t="n">
        <v>31.16</v>
      </c>
      <c r="U62" s="58" t="n">
        <v>34.74</v>
      </c>
      <c r="V62" s="58" t="n">
        <v>35.84</v>
      </c>
      <c r="W62" s="58" t="n">
        <v>3938.73</v>
      </c>
      <c r="X62" s="58" t="n">
        <f aca="false">W62/3600</f>
        <v>1.09409166666667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3042.29</v>
      </c>
      <c r="I63" s="65" t="n">
        <f aca="false">U63</f>
        <v>47.22</v>
      </c>
      <c r="J63" s="65" t="n">
        <f aca="false">S63</f>
        <v>23042.29</v>
      </c>
      <c r="K63" s="65" t="n">
        <f aca="false">V63</f>
        <v>48.1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4"/>
      <c r="S63" s="59" t="n">
        <v>23042.29</v>
      </c>
      <c r="T63" s="59" t="n">
        <v>44.61</v>
      </c>
      <c r="U63" s="59" t="n">
        <v>47.22</v>
      </c>
      <c r="V63" s="59" t="n">
        <v>48.1</v>
      </c>
      <c r="W63" s="59" t="n">
        <v>88232.66</v>
      </c>
      <c r="X63" s="52" t="n">
        <f aca="false">W63/3600</f>
        <v>24.5090722222222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684.79</v>
      </c>
      <c r="I64" s="66" t="n">
        <f aca="false">U64</f>
        <v>45.61</v>
      </c>
      <c r="J64" s="66" t="n">
        <f aca="false">S64</f>
        <v>13684.79</v>
      </c>
      <c r="K64" s="66" t="n">
        <f aca="false">V64</f>
        <v>46.2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684.79</v>
      </c>
      <c r="T64" s="51" t="n">
        <v>42.16</v>
      </c>
      <c r="U64" s="51" t="n">
        <v>45.61</v>
      </c>
      <c r="V64" s="51" t="n">
        <v>46.24</v>
      </c>
      <c r="W64" s="51" t="n">
        <v>78489.23</v>
      </c>
      <c r="X64" s="52" t="n">
        <f aca="false">W64/3600</f>
        <v>21.802563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121.56</v>
      </c>
      <c r="I65" s="66" t="n">
        <f aca="false">U65</f>
        <v>43.88</v>
      </c>
      <c r="J65" s="66" t="n">
        <f aca="false">S65</f>
        <v>8121.56</v>
      </c>
      <c r="K65" s="66" t="n">
        <f aca="false">V65</f>
        <v>44.25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121.56</v>
      </c>
      <c r="T65" s="51" t="n">
        <v>39.43</v>
      </c>
      <c r="U65" s="51" t="n">
        <v>43.88</v>
      </c>
      <c r="V65" s="51" t="n">
        <v>44.25</v>
      </c>
      <c r="W65" s="51" t="n">
        <v>65750.17</v>
      </c>
      <c r="X65" s="52" t="n">
        <f aca="false">W65/3600</f>
        <v>18.2639361111111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829.1</v>
      </c>
      <c r="I66" s="67" t="n">
        <f aca="false">U66</f>
        <v>42.21</v>
      </c>
      <c r="J66" s="67" t="n">
        <f aca="false">S66</f>
        <v>4829.1</v>
      </c>
      <c r="K66" s="67" t="n">
        <f aca="false">V66</f>
        <v>42.28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829.1</v>
      </c>
      <c r="T66" s="58" t="n">
        <v>36.59</v>
      </c>
      <c r="U66" s="58" t="n">
        <v>42.21</v>
      </c>
      <c r="V66" s="58" t="n">
        <v>42.28</v>
      </c>
      <c r="W66" s="58" t="n">
        <v>62306.18</v>
      </c>
      <c r="X66" s="58" t="n">
        <f aca="false">W66/3600</f>
        <v>17.307272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4018.62</v>
      </c>
      <c r="I67" s="63" t="n">
        <f aca="false">U67</f>
        <v>48.29</v>
      </c>
      <c r="J67" s="63" t="n">
        <f aca="false">S67</f>
        <v>24018.62</v>
      </c>
      <c r="K67" s="63" t="n">
        <f aca="false">V67</f>
        <v>48.14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4"/>
      <c r="S67" s="59" t="n">
        <v>24018.62</v>
      </c>
      <c r="T67" s="59" t="n">
        <v>44.62</v>
      </c>
      <c r="U67" s="59" t="n">
        <v>48.29</v>
      </c>
      <c r="V67" s="59" t="n">
        <v>48.14</v>
      </c>
      <c r="W67" s="59" t="n">
        <v>112335.24</v>
      </c>
      <c r="X67" s="52" t="n">
        <f aca="false">W67/3600</f>
        <v>31.2042333333333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709.96</v>
      </c>
      <c r="I68" s="50" t="n">
        <f aca="false">U68</f>
        <v>46.79</v>
      </c>
      <c r="J68" s="50" t="n">
        <f aca="false">S68</f>
        <v>14709.96</v>
      </c>
      <c r="K68" s="50" t="n">
        <f aca="false">V68</f>
        <v>45.9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709.96</v>
      </c>
      <c r="T68" s="51" t="n">
        <v>42.15</v>
      </c>
      <c r="U68" s="51" t="n">
        <v>46.79</v>
      </c>
      <c r="V68" s="51" t="n">
        <v>45.9</v>
      </c>
      <c r="W68" s="51" t="n">
        <v>72765.74</v>
      </c>
      <c r="X68" s="52" t="n">
        <f aca="false">W68/3600</f>
        <v>20.2127055555556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979.53</v>
      </c>
      <c r="I69" s="50" t="n">
        <f aca="false">U69</f>
        <v>45.47</v>
      </c>
      <c r="J69" s="50" t="n">
        <f aca="false">S69</f>
        <v>8979.53</v>
      </c>
      <c r="K69" s="50" t="n">
        <f aca="false">V69</f>
        <v>43.67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979.53</v>
      </c>
      <c r="T69" s="51" t="n">
        <v>39.34</v>
      </c>
      <c r="U69" s="51" t="n">
        <v>45.47</v>
      </c>
      <c r="V69" s="51" t="n">
        <v>43.67</v>
      </c>
      <c r="W69" s="51" t="n">
        <v>73451.14</v>
      </c>
      <c r="X69" s="52" t="n">
        <f aca="false">W69/3600</f>
        <v>20.4030944444444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304.58</v>
      </c>
      <c r="I70" s="57" t="n">
        <f aca="false">U70</f>
        <v>43.83</v>
      </c>
      <c r="J70" s="57" t="n">
        <f aca="false">S70</f>
        <v>5304.58</v>
      </c>
      <c r="K70" s="57" t="n">
        <f aca="false">V70</f>
        <v>41.91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304.58</v>
      </c>
      <c r="T70" s="58" t="n">
        <v>36.21</v>
      </c>
      <c r="U70" s="58" t="n">
        <v>43.83</v>
      </c>
      <c r="V70" s="58" t="n">
        <v>41.91</v>
      </c>
      <c r="W70" s="58" t="n">
        <v>62798.57</v>
      </c>
      <c r="X70" s="58" t="n">
        <f aca="false">W70/3600</f>
        <v>17.4440472222222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5447.16</v>
      </c>
      <c r="I71" s="63" t="n">
        <f aca="false">U71</f>
        <v>48.35</v>
      </c>
      <c r="J71" s="63" t="n">
        <f aca="false">S71</f>
        <v>25447.16</v>
      </c>
      <c r="K71" s="63" t="n">
        <f aca="false">V71</f>
        <v>48.51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4"/>
      <c r="S71" s="59" t="n">
        <v>25447.16</v>
      </c>
      <c r="T71" s="59" t="n">
        <v>44.62</v>
      </c>
      <c r="U71" s="59" t="n">
        <v>48.35</v>
      </c>
      <c r="V71" s="59" t="n">
        <v>48.51</v>
      </c>
      <c r="W71" s="59" t="n">
        <v>86982.6</v>
      </c>
      <c r="X71" s="52" t="n">
        <f aca="false">W71/3600</f>
        <v>24.1618333333333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880.42</v>
      </c>
      <c r="I72" s="50" t="n">
        <f aca="false">U72</f>
        <v>46.54</v>
      </c>
      <c r="J72" s="50" t="n">
        <f aca="false">S72</f>
        <v>14880.42</v>
      </c>
      <c r="K72" s="50" t="n">
        <f aca="false">V72</f>
        <v>46.67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880.42</v>
      </c>
      <c r="T72" s="51" t="n">
        <v>41.86</v>
      </c>
      <c r="U72" s="51" t="n">
        <v>46.54</v>
      </c>
      <c r="V72" s="51" t="n">
        <v>46.67</v>
      </c>
      <c r="W72" s="51" t="n">
        <v>72170.89</v>
      </c>
      <c r="X72" s="52" t="n">
        <f aca="false">W72/3600</f>
        <v>20.0474694444444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467.75</v>
      </c>
      <c r="I73" s="50" t="n">
        <f aca="false">U73</f>
        <v>44.78</v>
      </c>
      <c r="J73" s="50" t="n">
        <f aca="false">S73</f>
        <v>8467.75</v>
      </c>
      <c r="K73" s="50" t="n">
        <f aca="false">V73</f>
        <v>44.63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467.75</v>
      </c>
      <c r="T73" s="51" t="n">
        <v>39.03</v>
      </c>
      <c r="U73" s="51" t="n">
        <v>44.78</v>
      </c>
      <c r="V73" s="51" t="n">
        <v>44.63</v>
      </c>
      <c r="W73" s="51" t="n">
        <v>66154.88</v>
      </c>
      <c r="X73" s="52" t="n">
        <f aca="false">W73/3600</f>
        <v>18.3763555555556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792.96</v>
      </c>
      <c r="I74" s="68" t="n">
        <f aca="false">U74</f>
        <v>42.96</v>
      </c>
      <c r="J74" s="68" t="n">
        <f aca="false">S74</f>
        <v>4792.96</v>
      </c>
      <c r="K74" s="68" t="n">
        <f aca="false">V74</f>
        <v>42.46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792.96</v>
      </c>
      <c r="T74" s="58" t="n">
        <v>36.26</v>
      </c>
      <c r="U74" s="58" t="n">
        <v>42.96</v>
      </c>
      <c r="V74" s="58" t="n">
        <v>42.46</v>
      </c>
      <c r="W74" s="58" t="n">
        <v>62584.11</v>
      </c>
      <c r="X74" s="58" t="n">
        <f aca="false">W74/3600</f>
        <v>17.384475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1.458066862087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69357133004824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334.456916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74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252.3</v>
      </c>
      <c r="I3" s="50" t="n">
        <f aca="false">U3</f>
        <v>41.42</v>
      </c>
      <c r="J3" s="50" t="n">
        <f aca="false">S3</f>
        <v>14252.3</v>
      </c>
      <c r="K3" s="50" t="n">
        <f aca="false">V3</f>
        <v>43.97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4252.3</v>
      </c>
      <c r="T3" s="51" t="n">
        <v>41.65</v>
      </c>
      <c r="U3" s="51" t="n">
        <v>41.42</v>
      </c>
      <c r="V3" s="51" t="n">
        <v>43.97</v>
      </c>
      <c r="W3" s="51" t="n">
        <v>65194.51</v>
      </c>
      <c r="X3" s="52" t="n">
        <f aca="false">W3/3600</f>
        <v>18.1095861111111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897.03</v>
      </c>
      <c r="I4" s="50" t="n">
        <f aca="false">U4</f>
        <v>39.75</v>
      </c>
      <c r="J4" s="50" t="n">
        <f aca="false">S4</f>
        <v>5897.03</v>
      </c>
      <c r="K4" s="50" t="n">
        <f aca="false">V4</f>
        <v>42.13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897.03</v>
      </c>
      <c r="T4" s="51" t="n">
        <v>39.18</v>
      </c>
      <c r="U4" s="51" t="n">
        <v>39.75</v>
      </c>
      <c r="V4" s="51" t="n">
        <v>42.13</v>
      </c>
      <c r="W4" s="51" t="n">
        <v>58144.85</v>
      </c>
      <c r="X4" s="52" t="n">
        <f aca="false">W4/3600</f>
        <v>16.1513472222222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847.68</v>
      </c>
      <c r="I5" s="50" t="n">
        <f aca="false">U5</f>
        <v>38.29</v>
      </c>
      <c r="J5" s="50" t="n">
        <f aca="false">S5</f>
        <v>2847.68</v>
      </c>
      <c r="K5" s="50" t="n">
        <f aca="false">V5</f>
        <v>40.5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847.68</v>
      </c>
      <c r="T5" s="51" t="n">
        <v>36.67</v>
      </c>
      <c r="U5" s="51" t="n">
        <v>38.29</v>
      </c>
      <c r="V5" s="51" t="n">
        <v>40.55</v>
      </c>
      <c r="W5" s="51" t="n">
        <v>55207.19</v>
      </c>
      <c r="X5" s="52" t="n">
        <f aca="false">W5/3600</f>
        <v>15.3353305555556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78.34</v>
      </c>
      <c r="I6" s="57" t="n">
        <f aca="false">U6</f>
        <v>36.79</v>
      </c>
      <c r="J6" s="57" t="n">
        <f aca="false">S6</f>
        <v>1478.34</v>
      </c>
      <c r="K6" s="57" t="n">
        <f aca="false">V6</f>
        <v>39.11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78.34</v>
      </c>
      <c r="T6" s="58" t="n">
        <v>34.08</v>
      </c>
      <c r="U6" s="58" t="n">
        <v>36.79</v>
      </c>
      <c r="V6" s="58" t="n">
        <v>39.11</v>
      </c>
      <c r="W6" s="58" t="n">
        <v>54118.91</v>
      </c>
      <c r="X6" s="58" t="n">
        <f aca="false">W6/3600</f>
        <v>15.033030555555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8726.22</v>
      </c>
      <c r="I7" s="50" t="n">
        <f aca="false">U7</f>
        <v>44.5</v>
      </c>
      <c r="J7" s="50" t="n">
        <f aca="false">S7</f>
        <v>38726.22</v>
      </c>
      <c r="K7" s="50" t="n">
        <f aca="false">V7</f>
        <v>44.4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8726.22</v>
      </c>
      <c r="T7" s="59" t="n">
        <v>40.21</v>
      </c>
      <c r="U7" s="59" t="n">
        <v>44.5</v>
      </c>
      <c r="V7" s="59" t="n">
        <v>44.4</v>
      </c>
      <c r="W7" s="51" t="n">
        <v>91170.15</v>
      </c>
      <c r="X7" s="52" t="n">
        <f aca="false">W7/3600</f>
        <v>25.3250416666667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8621.36</v>
      </c>
      <c r="I8" s="50" t="n">
        <f aca="false">U8</f>
        <v>42.57</v>
      </c>
      <c r="J8" s="50" t="n">
        <f aca="false">S8</f>
        <v>18621.36</v>
      </c>
      <c r="K8" s="50" t="n">
        <f aca="false">V8</f>
        <v>43.01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8621.36</v>
      </c>
      <c r="T8" s="51" t="n">
        <v>37.1</v>
      </c>
      <c r="U8" s="51" t="n">
        <v>42.57</v>
      </c>
      <c r="V8" s="51" t="n">
        <v>43.01</v>
      </c>
      <c r="W8" s="51" t="n">
        <v>81823.57</v>
      </c>
      <c r="X8" s="52" t="n">
        <f aca="false">W8/3600</f>
        <v>22.7287694444444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539.1</v>
      </c>
      <c r="I9" s="50" t="n">
        <f aca="false">U9</f>
        <v>40.84</v>
      </c>
      <c r="J9" s="50" t="n">
        <f aca="false">S9</f>
        <v>9539.1</v>
      </c>
      <c r="K9" s="50" t="n">
        <f aca="false">V9</f>
        <v>41.59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9539.1</v>
      </c>
      <c r="T9" s="51" t="n">
        <v>34.1</v>
      </c>
      <c r="U9" s="51" t="n">
        <v>40.84</v>
      </c>
      <c r="V9" s="51" t="n">
        <v>41.59</v>
      </c>
      <c r="W9" s="51" t="n">
        <v>75823.53</v>
      </c>
      <c r="X9" s="52" t="n">
        <f aca="false">W9/3600</f>
        <v>21.0620916666667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177.49</v>
      </c>
      <c r="I10" s="57" t="n">
        <f aca="false">U10</f>
        <v>39.3</v>
      </c>
      <c r="J10" s="57" t="n">
        <f aca="false">S10</f>
        <v>5177.49</v>
      </c>
      <c r="K10" s="57" t="n">
        <f aca="false">V10</f>
        <v>40.28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177.49</v>
      </c>
      <c r="T10" s="58" t="n">
        <v>31.37</v>
      </c>
      <c r="U10" s="58" t="n">
        <v>39.3</v>
      </c>
      <c r="V10" s="58" t="n">
        <v>40.28</v>
      </c>
      <c r="W10" s="58" t="n">
        <v>71970.05</v>
      </c>
      <c r="X10" s="58" t="n">
        <f aca="false">W10/3600</f>
        <v>19.9916805555556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60" t="s">
        <v>36</v>
      </c>
      <c r="C11" s="85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217.15</v>
      </c>
      <c r="I11" s="50" t="n">
        <f aca="false">U11</f>
        <v>43.43</v>
      </c>
      <c r="J11" s="50" t="n">
        <f aca="false">S11</f>
        <v>5217.15</v>
      </c>
      <c r="K11" s="50" t="n">
        <f aca="false">V11</f>
        <v>45.09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217.15</v>
      </c>
      <c r="T11" s="51" t="n">
        <v>41.73</v>
      </c>
      <c r="U11" s="51" t="n">
        <v>43.43</v>
      </c>
      <c r="V11" s="51" t="n">
        <v>45.09</v>
      </c>
      <c r="W11" s="51" t="n">
        <v>62934.1</v>
      </c>
      <c r="X11" s="52" t="n">
        <f aca="false">W11/3600</f>
        <v>17.48169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599.13</v>
      </c>
      <c r="I12" s="50" t="n">
        <f aca="false">U12</f>
        <v>42.01</v>
      </c>
      <c r="J12" s="50" t="n">
        <f aca="false">S12</f>
        <v>2599.13</v>
      </c>
      <c r="K12" s="50" t="n">
        <f aca="false">V12</f>
        <v>43.26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599.13</v>
      </c>
      <c r="T12" s="51" t="n">
        <v>39.87</v>
      </c>
      <c r="U12" s="51" t="n">
        <v>42.01</v>
      </c>
      <c r="V12" s="51" t="n">
        <v>43.26</v>
      </c>
      <c r="W12" s="51" t="n">
        <v>90056.46</v>
      </c>
      <c r="X12" s="52" t="n">
        <f aca="false">W12/3600</f>
        <v>25.01568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273.75</v>
      </c>
      <c r="I13" s="50" t="n">
        <f aca="false">U13</f>
        <v>40.67</v>
      </c>
      <c r="J13" s="50" t="n">
        <f aca="false">S13</f>
        <v>1273.75</v>
      </c>
      <c r="K13" s="50" t="n">
        <f aca="false">V13</f>
        <v>41.79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273.75</v>
      </c>
      <c r="T13" s="51" t="n">
        <v>37.52</v>
      </c>
      <c r="U13" s="51" t="n">
        <v>40.67</v>
      </c>
      <c r="V13" s="51" t="n">
        <v>41.79</v>
      </c>
      <c r="W13" s="51" t="n">
        <v>94348.69</v>
      </c>
      <c r="X13" s="52" t="n">
        <f aca="false">W13/3600</f>
        <v>26.2079694444444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51.78</v>
      </c>
      <c r="I14" s="57" t="n">
        <f aca="false">U14</f>
        <v>39.46</v>
      </c>
      <c r="J14" s="57" t="n">
        <f aca="false">S14</f>
        <v>651.78</v>
      </c>
      <c r="K14" s="57" t="n">
        <f aca="false">V14</f>
        <v>40.67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51.78</v>
      </c>
      <c r="T14" s="58" t="n">
        <v>35.13</v>
      </c>
      <c r="U14" s="58" t="n">
        <v>39.46</v>
      </c>
      <c r="V14" s="58" t="n">
        <v>40.67</v>
      </c>
      <c r="W14" s="58" t="n">
        <v>91956</v>
      </c>
      <c r="X14" s="58" t="n">
        <f aca="false">W14/3600</f>
        <v>25.5433333333333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368.14</v>
      </c>
      <c r="I15" s="63" t="n">
        <f aca="false">U15</f>
        <v>42.16</v>
      </c>
      <c r="J15" s="63" t="n">
        <f aca="false">S15</f>
        <v>8368.14</v>
      </c>
      <c r="K15" s="63" t="n">
        <f aca="false">V15</f>
        <v>43.46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4"/>
      <c r="S15" s="59" t="n">
        <v>8368.14</v>
      </c>
      <c r="T15" s="59" t="n">
        <v>40.07</v>
      </c>
      <c r="U15" s="59" t="n">
        <v>42.16</v>
      </c>
      <c r="V15" s="59" t="n">
        <v>43.46</v>
      </c>
      <c r="W15" s="59" t="n">
        <v>59649.2</v>
      </c>
      <c r="X15" s="52" t="n">
        <f aca="false">W15/3600</f>
        <v>16.569222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70.46</v>
      </c>
      <c r="I16" s="50" t="n">
        <f aca="false">U16</f>
        <v>40.35</v>
      </c>
      <c r="J16" s="50" t="n">
        <f aca="false">S16</f>
        <v>3670.46</v>
      </c>
      <c r="K16" s="50" t="n">
        <f aca="false">V16</f>
        <v>41.34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670.46</v>
      </c>
      <c r="T16" s="51" t="n">
        <v>37.53</v>
      </c>
      <c r="U16" s="51" t="n">
        <v>40.35</v>
      </c>
      <c r="V16" s="51" t="n">
        <v>41.34</v>
      </c>
      <c r="W16" s="51" t="n">
        <v>53402.78</v>
      </c>
      <c r="X16" s="52" t="n">
        <f aca="false">W16/3600</f>
        <v>14.8341055555556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80.69</v>
      </c>
      <c r="I17" s="50" t="n">
        <f aca="false">U17</f>
        <v>38.65</v>
      </c>
      <c r="J17" s="50" t="n">
        <f aca="false">S17</f>
        <v>1680.69</v>
      </c>
      <c r="K17" s="50" t="n">
        <f aca="false">V17</f>
        <v>39.76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80.69</v>
      </c>
      <c r="T17" s="51" t="n">
        <v>34.95</v>
      </c>
      <c r="U17" s="51" t="n">
        <v>38.65</v>
      </c>
      <c r="V17" s="51" t="n">
        <v>39.76</v>
      </c>
      <c r="W17" s="51" t="n">
        <v>50303.15</v>
      </c>
      <c r="X17" s="52" t="n">
        <f aca="false">W17/3600</f>
        <v>13.97309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79.01</v>
      </c>
      <c r="I18" s="57" t="n">
        <f aca="false">U18</f>
        <v>37.11</v>
      </c>
      <c r="J18" s="57" t="n">
        <f aca="false">S18</f>
        <v>779.01</v>
      </c>
      <c r="K18" s="57" t="n">
        <f aca="false">V18</f>
        <v>38.68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79.01</v>
      </c>
      <c r="T18" s="58" t="n">
        <v>32.5</v>
      </c>
      <c r="U18" s="58" t="n">
        <v>37.11</v>
      </c>
      <c r="V18" s="58" t="n">
        <v>38.68</v>
      </c>
      <c r="W18" s="58" t="n">
        <v>48602.45</v>
      </c>
      <c r="X18" s="58" t="n">
        <f aca="false">W18/3600</f>
        <v>13.5006805555556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20133.17</v>
      </c>
      <c r="I19" s="63" t="n">
        <f aca="false">U19</f>
        <v>39.91</v>
      </c>
      <c r="J19" s="63" t="n">
        <f aca="false">S19</f>
        <v>20133.17</v>
      </c>
      <c r="K19" s="63" t="n">
        <f aca="false">V19</f>
        <v>43.3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4"/>
      <c r="S19" s="59" t="n">
        <v>20133.17</v>
      </c>
      <c r="T19" s="59" t="n">
        <v>38.47</v>
      </c>
      <c r="U19" s="59" t="n">
        <v>39.91</v>
      </c>
      <c r="V19" s="59" t="n">
        <v>43.3</v>
      </c>
      <c r="W19" s="59" t="n">
        <v>136486.8</v>
      </c>
      <c r="X19" s="52" t="n">
        <f aca="false">W19/3600</f>
        <v>37.91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689.39</v>
      </c>
      <c r="I20" s="50" t="n">
        <f aca="false">U20</f>
        <v>38.95</v>
      </c>
      <c r="J20" s="50" t="n">
        <f aca="false">S20</f>
        <v>6689.39</v>
      </c>
      <c r="K20" s="50" t="n">
        <f aca="false">V20</f>
        <v>41.52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689.39</v>
      </c>
      <c r="T20" s="51" t="n">
        <v>36.89</v>
      </c>
      <c r="U20" s="51" t="n">
        <v>38.95</v>
      </c>
      <c r="V20" s="51" t="n">
        <v>41.52</v>
      </c>
      <c r="W20" s="51" t="n">
        <v>234314.77</v>
      </c>
      <c r="X20" s="52" t="n">
        <f aca="false">W20/3600</f>
        <v>65.0874361111111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168.11</v>
      </c>
      <c r="I21" s="50" t="n">
        <f aca="false">U21</f>
        <v>38</v>
      </c>
      <c r="J21" s="50" t="n">
        <f aca="false">S21</f>
        <v>3168.11</v>
      </c>
      <c r="K21" s="50" t="n">
        <f aca="false">V21</f>
        <v>39.82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168.11</v>
      </c>
      <c r="T21" s="51" t="n">
        <v>34.97</v>
      </c>
      <c r="U21" s="51" t="n">
        <v>38</v>
      </c>
      <c r="V21" s="51" t="n">
        <v>39.82</v>
      </c>
      <c r="W21" s="51" t="n">
        <v>178411.83</v>
      </c>
      <c r="X21" s="52" t="n">
        <f aca="false">W21/3600</f>
        <v>49.55884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583.89</v>
      </c>
      <c r="I22" s="57" t="n">
        <f aca="false">U22</f>
        <v>36.92</v>
      </c>
      <c r="J22" s="57" t="n">
        <f aca="false">S22</f>
        <v>1583.89</v>
      </c>
      <c r="K22" s="57" t="n">
        <f aca="false">V22</f>
        <v>38.15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583.89</v>
      </c>
      <c r="T22" s="58" t="n">
        <v>32.78</v>
      </c>
      <c r="U22" s="58" t="n">
        <v>36.92</v>
      </c>
      <c r="V22" s="58" t="n">
        <v>38.15</v>
      </c>
      <c r="W22" s="58" t="n">
        <v>165253.12</v>
      </c>
      <c r="X22" s="58" t="n">
        <f aca="false">W22/3600</f>
        <v>45.903644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834.44</v>
      </c>
      <c r="I23" s="65" t="n">
        <f aca="false">U23</f>
        <v>43.58</v>
      </c>
      <c r="J23" s="65" t="n">
        <f aca="false">S23</f>
        <v>18834.44</v>
      </c>
      <c r="K23" s="65" t="n">
        <f aca="false">V23</f>
        <v>44.65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4"/>
      <c r="S23" s="59" t="n">
        <v>18834.44</v>
      </c>
      <c r="T23" s="59" t="n">
        <v>39.18</v>
      </c>
      <c r="U23" s="59" t="n">
        <v>43.58</v>
      </c>
      <c r="V23" s="59" t="n">
        <v>44.65</v>
      </c>
      <c r="W23" s="59" t="n">
        <v>308285.89</v>
      </c>
      <c r="X23" s="52" t="n">
        <f aca="false">W23/3600</f>
        <v>85.6349694444445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770.03</v>
      </c>
      <c r="I24" s="66" t="n">
        <f aca="false">U24</f>
        <v>42.18</v>
      </c>
      <c r="J24" s="66" t="n">
        <f aca="false">S24</f>
        <v>6770.03</v>
      </c>
      <c r="K24" s="66" t="n">
        <f aca="false">V24</f>
        <v>42.47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770.03</v>
      </c>
      <c r="T24" s="51" t="n">
        <v>37.48</v>
      </c>
      <c r="U24" s="51" t="n">
        <v>42.18</v>
      </c>
      <c r="V24" s="51" t="n">
        <v>42.47</v>
      </c>
      <c r="W24" s="51" t="n">
        <v>321071</v>
      </c>
      <c r="X24" s="52" t="n">
        <f aca="false">W24/3600</f>
        <v>89.186388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126.17</v>
      </c>
      <c r="I25" s="66" t="n">
        <f aca="false">U25</f>
        <v>40.65</v>
      </c>
      <c r="J25" s="66" t="n">
        <f aca="false">S25</f>
        <v>3126.17</v>
      </c>
      <c r="K25" s="66" t="n">
        <f aca="false">V25</f>
        <v>40.27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126.17</v>
      </c>
      <c r="T25" s="51" t="n">
        <v>35.62</v>
      </c>
      <c r="U25" s="51" t="n">
        <v>40.65</v>
      </c>
      <c r="V25" s="51" t="n">
        <v>40.27</v>
      </c>
      <c r="W25" s="51" t="n">
        <v>218627.04</v>
      </c>
      <c r="X25" s="52" t="n">
        <f aca="false">W25/3600</f>
        <v>60.729733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91</v>
      </c>
      <c r="I26" s="67" t="n">
        <f aca="false">U26</f>
        <v>39.14</v>
      </c>
      <c r="J26" s="67" t="n">
        <f aca="false">S26</f>
        <v>1591</v>
      </c>
      <c r="K26" s="67" t="n">
        <f aca="false">V26</f>
        <v>38.26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91</v>
      </c>
      <c r="T26" s="58" t="n">
        <v>33.62</v>
      </c>
      <c r="U26" s="58" t="n">
        <v>39.14</v>
      </c>
      <c r="V26" s="58" t="n">
        <v>38.26</v>
      </c>
      <c r="W26" s="58" t="n">
        <v>166397.31</v>
      </c>
      <c r="X26" s="58" t="n">
        <f aca="false">W26/3600</f>
        <v>46.22147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725.96</v>
      </c>
      <c r="I27" s="65" t="n">
        <f aca="false">U27</f>
        <v>42.06</v>
      </c>
      <c r="J27" s="65" t="n">
        <f aca="false">S27</f>
        <v>41725.96</v>
      </c>
      <c r="K27" s="65" t="n">
        <f aca="false">V27</f>
        <v>44.18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4"/>
      <c r="S27" s="59" t="n">
        <v>41725.96</v>
      </c>
      <c r="T27" s="59" t="n">
        <v>37.44</v>
      </c>
      <c r="U27" s="59" t="n">
        <v>42.06</v>
      </c>
      <c r="V27" s="59" t="n">
        <v>44.18</v>
      </c>
      <c r="W27" s="59" t="n">
        <v>314158.69</v>
      </c>
      <c r="X27" s="52" t="n">
        <f aca="false">W27/3600</f>
        <v>87.2663027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835.76</v>
      </c>
      <c r="I28" s="66" t="n">
        <f aca="false">U28</f>
        <v>40.89</v>
      </c>
      <c r="J28" s="66" t="n">
        <f aca="false">S28</f>
        <v>7835.76</v>
      </c>
      <c r="K28" s="66" t="n">
        <f aca="false">V28</f>
        <v>43.14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835.76</v>
      </c>
      <c r="T28" s="51" t="n">
        <v>35.28</v>
      </c>
      <c r="U28" s="51" t="n">
        <v>40.89</v>
      </c>
      <c r="V28" s="51" t="n">
        <v>43.14</v>
      </c>
      <c r="W28" s="51" t="n">
        <v>237541.33</v>
      </c>
      <c r="X28" s="52" t="n">
        <f aca="false">W28/3600</f>
        <v>65.983702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97.94</v>
      </c>
      <c r="I29" s="66" t="n">
        <f aca="false">U29</f>
        <v>39.53</v>
      </c>
      <c r="J29" s="66" t="n">
        <f aca="false">S29</f>
        <v>2497.94</v>
      </c>
      <c r="K29" s="66" t="n">
        <f aca="false">V29</f>
        <v>42.07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97.94</v>
      </c>
      <c r="T29" s="51" t="n">
        <v>33.9</v>
      </c>
      <c r="U29" s="51" t="n">
        <v>39.53</v>
      </c>
      <c r="V29" s="51" t="n">
        <v>42.07</v>
      </c>
      <c r="W29" s="51" t="n">
        <v>186066.5</v>
      </c>
      <c r="X29" s="52" t="n">
        <f aca="false">W29/3600</f>
        <v>51.685138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101.75</v>
      </c>
      <c r="I30" s="67" t="n">
        <f aca="false">U30</f>
        <v>38.3</v>
      </c>
      <c r="J30" s="67" t="n">
        <f aca="false">S30</f>
        <v>1101.75</v>
      </c>
      <c r="K30" s="67" t="n">
        <f aca="false">V30</f>
        <v>41.05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101.75</v>
      </c>
      <c r="T30" s="58" t="n">
        <v>32.16</v>
      </c>
      <c r="U30" s="58" t="n">
        <v>38.3</v>
      </c>
      <c r="V30" s="58" t="n">
        <v>41.05</v>
      </c>
      <c r="W30" s="58" t="n">
        <v>172558.95</v>
      </c>
      <c r="X30" s="58" t="n">
        <f aca="false">W30/3600</f>
        <v>47.933041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165.55</v>
      </c>
      <c r="I31" s="65" t="n">
        <f aca="false">U31</f>
        <v>42.53</v>
      </c>
      <c r="J31" s="65" t="n">
        <f aca="false">S31</f>
        <v>4165.55</v>
      </c>
      <c r="K31" s="65" t="n">
        <f aca="false">V31</f>
        <v>42.95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4"/>
      <c r="S31" s="59" t="n">
        <v>4165.55</v>
      </c>
      <c r="T31" s="59" t="n">
        <v>40.24</v>
      </c>
      <c r="U31" s="59" t="n">
        <v>42.53</v>
      </c>
      <c r="V31" s="59" t="n">
        <v>42.95</v>
      </c>
      <c r="W31" s="59" t="n">
        <v>32386.09</v>
      </c>
      <c r="X31" s="52" t="n">
        <f aca="false">W31/3600</f>
        <v>8.99613611111111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1968.9</v>
      </c>
      <c r="I32" s="66" t="n">
        <f aca="false">U32</f>
        <v>39.93</v>
      </c>
      <c r="J32" s="66" t="n">
        <f aca="false">S32</f>
        <v>1968.9</v>
      </c>
      <c r="K32" s="66" t="n">
        <f aca="false">V32</f>
        <v>39.9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968.9</v>
      </c>
      <c r="T32" s="51" t="n">
        <v>37.06</v>
      </c>
      <c r="U32" s="51" t="n">
        <v>39.93</v>
      </c>
      <c r="V32" s="51" t="n">
        <v>39.99</v>
      </c>
      <c r="W32" s="51" t="n">
        <v>29090.67</v>
      </c>
      <c r="X32" s="52" t="n">
        <f aca="false">W32/3600</f>
        <v>8.0807416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33.16</v>
      </c>
      <c r="I33" s="66" t="n">
        <f aca="false">U33</f>
        <v>37.55</v>
      </c>
      <c r="J33" s="66" t="n">
        <f aca="false">S33</f>
        <v>933.16</v>
      </c>
      <c r="K33" s="66" t="n">
        <f aca="false">V33</f>
        <v>37.37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33.16</v>
      </c>
      <c r="T33" s="51" t="n">
        <v>34.26</v>
      </c>
      <c r="U33" s="51" t="n">
        <v>37.55</v>
      </c>
      <c r="V33" s="51" t="n">
        <v>37.37</v>
      </c>
      <c r="W33" s="51" t="n">
        <v>26817</v>
      </c>
      <c r="X33" s="52" t="n">
        <f aca="false">W33/3600</f>
        <v>7.44916666666667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70.9</v>
      </c>
      <c r="I34" s="67" t="n">
        <f aca="false">U34</f>
        <v>35.58</v>
      </c>
      <c r="J34" s="67" t="n">
        <f aca="false">S34</f>
        <v>470.9</v>
      </c>
      <c r="K34" s="67" t="n">
        <f aca="false">V34</f>
        <v>35.27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70.9</v>
      </c>
      <c r="T34" s="58" t="n">
        <v>31.83</v>
      </c>
      <c r="U34" s="58" t="n">
        <v>35.58</v>
      </c>
      <c r="V34" s="58" t="n">
        <v>35.27</v>
      </c>
      <c r="W34" s="58" t="n">
        <v>25469.98</v>
      </c>
      <c r="X34" s="58" t="n">
        <f aca="false">W34/3600</f>
        <v>7.07499444444444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306.38</v>
      </c>
      <c r="I35" s="65" t="n">
        <f aca="false">U35</f>
        <v>43.18</v>
      </c>
      <c r="J35" s="65" t="n">
        <f aca="false">S35</f>
        <v>4306.38</v>
      </c>
      <c r="K35" s="65" t="n">
        <f aca="false">V35</f>
        <v>44.55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4"/>
      <c r="S35" s="59" t="n">
        <v>4306.38</v>
      </c>
      <c r="T35" s="59" t="n">
        <v>40.13</v>
      </c>
      <c r="U35" s="59" t="n">
        <v>43.18</v>
      </c>
      <c r="V35" s="59" t="n">
        <v>44.55</v>
      </c>
      <c r="W35" s="59" t="n">
        <v>39032.17</v>
      </c>
      <c r="X35" s="52" t="n">
        <f aca="false">W35/3600</f>
        <v>10.842269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049.94</v>
      </c>
      <c r="I36" s="66" t="n">
        <f aca="false">U36</f>
        <v>41.21</v>
      </c>
      <c r="J36" s="66" t="n">
        <f aca="false">S36</f>
        <v>2049.94</v>
      </c>
      <c r="K36" s="66" t="n">
        <f aca="false">V36</f>
        <v>42.29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2049.94</v>
      </c>
      <c r="T36" s="51" t="n">
        <v>37.52</v>
      </c>
      <c r="U36" s="51" t="n">
        <v>41.21</v>
      </c>
      <c r="V36" s="51" t="n">
        <v>42.29</v>
      </c>
      <c r="W36" s="51" t="n">
        <v>35605.2</v>
      </c>
      <c r="X36" s="52" t="n">
        <f aca="false">W36/3600</f>
        <v>9.8903333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013.73</v>
      </c>
      <c r="I37" s="66" t="n">
        <f aca="false">U37</f>
        <v>39.33</v>
      </c>
      <c r="J37" s="66" t="n">
        <f aca="false">S37</f>
        <v>1013.73</v>
      </c>
      <c r="K37" s="66" t="n">
        <f aca="false">V37</f>
        <v>40.2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13.73</v>
      </c>
      <c r="T37" s="51" t="n">
        <v>34.72</v>
      </c>
      <c r="U37" s="51" t="n">
        <v>39.33</v>
      </c>
      <c r="V37" s="51" t="n">
        <v>40.2</v>
      </c>
      <c r="W37" s="51" t="n">
        <v>33572.48</v>
      </c>
      <c r="X37" s="52" t="n">
        <f aca="false">W37/3600</f>
        <v>9.32568888888889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19.75</v>
      </c>
      <c r="I38" s="67" t="n">
        <f aca="false">U38</f>
        <v>37.51</v>
      </c>
      <c r="J38" s="67" t="n">
        <f aca="false">S38</f>
        <v>519.75</v>
      </c>
      <c r="K38" s="67" t="n">
        <f aca="false">V38</f>
        <v>38.21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19.75</v>
      </c>
      <c r="T38" s="58" t="n">
        <v>31.98</v>
      </c>
      <c r="U38" s="58" t="n">
        <v>37.51</v>
      </c>
      <c r="V38" s="58" t="n">
        <v>38.21</v>
      </c>
      <c r="W38" s="58" t="n">
        <v>32310.94</v>
      </c>
      <c r="X38" s="58" t="n">
        <f aca="false">W38/3600</f>
        <v>8.975261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756.03</v>
      </c>
      <c r="I39" s="65" t="n">
        <f aca="false">U39</f>
        <v>41.02</v>
      </c>
      <c r="J39" s="65" t="n">
        <f aca="false">S39</f>
        <v>7756.03</v>
      </c>
      <c r="K39" s="65" t="n">
        <f aca="false">V39</f>
        <v>41.96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4"/>
      <c r="S39" s="59" t="n">
        <v>7756.03</v>
      </c>
      <c r="T39" s="59" t="n">
        <v>38.2</v>
      </c>
      <c r="U39" s="59" t="n">
        <v>41.02</v>
      </c>
      <c r="V39" s="59" t="n">
        <v>41.96</v>
      </c>
      <c r="W39" s="59" t="n">
        <v>33912.42</v>
      </c>
      <c r="X39" s="52" t="n">
        <f aca="false">W39/3600</f>
        <v>9.4201166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558.29</v>
      </c>
      <c r="I40" s="66" t="n">
        <f aca="false">U40</f>
        <v>38.41</v>
      </c>
      <c r="J40" s="66" t="n">
        <f aca="false">S40</f>
        <v>3558.29</v>
      </c>
      <c r="K40" s="66" t="n">
        <f aca="false">V40</f>
        <v>39.27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558.29</v>
      </c>
      <c r="T40" s="51" t="n">
        <v>34.63</v>
      </c>
      <c r="U40" s="51" t="n">
        <v>38.41</v>
      </c>
      <c r="V40" s="51" t="n">
        <v>39.27</v>
      </c>
      <c r="W40" s="51" t="n">
        <v>28882.91</v>
      </c>
      <c r="X40" s="52" t="n">
        <f aca="false">W40/3600</f>
        <v>8.0230305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639.83</v>
      </c>
      <c r="I41" s="66" t="n">
        <f aca="false">U41</f>
        <v>36.31</v>
      </c>
      <c r="J41" s="66" t="n">
        <f aca="false">S41</f>
        <v>1639.83</v>
      </c>
      <c r="K41" s="66" t="n">
        <f aca="false">V41</f>
        <v>37.11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639.83</v>
      </c>
      <c r="T41" s="51" t="n">
        <v>31.42</v>
      </c>
      <c r="U41" s="51" t="n">
        <v>36.31</v>
      </c>
      <c r="V41" s="51" t="n">
        <v>37.11</v>
      </c>
      <c r="W41" s="51" t="n">
        <v>25781.22</v>
      </c>
      <c r="X41" s="52" t="n">
        <f aca="false">W41/3600</f>
        <v>7.1614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38.57</v>
      </c>
      <c r="I42" s="67" t="n">
        <f aca="false">U42</f>
        <v>34.64</v>
      </c>
      <c r="J42" s="67" t="n">
        <f aca="false">S42</f>
        <v>738.57</v>
      </c>
      <c r="K42" s="67" t="n">
        <f aca="false">V42</f>
        <v>35.44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38.57</v>
      </c>
      <c r="T42" s="58" t="n">
        <v>28.51</v>
      </c>
      <c r="U42" s="58" t="n">
        <v>34.64</v>
      </c>
      <c r="V42" s="58" t="n">
        <v>35.44</v>
      </c>
      <c r="W42" s="58" t="n">
        <v>24031.78</v>
      </c>
      <c r="X42" s="58" t="n">
        <f aca="false">W42/3600</f>
        <v>6.67549444444444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540.17</v>
      </c>
      <c r="I43" s="65" t="n">
        <f aca="false">U43</f>
        <v>41.02</v>
      </c>
      <c r="J43" s="65" t="n">
        <f aca="false">S43</f>
        <v>5540.17</v>
      </c>
      <c r="K43" s="65" t="n">
        <f aca="false">V43</f>
        <v>42.46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4"/>
      <c r="S43" s="59" t="n">
        <v>5540.17</v>
      </c>
      <c r="T43" s="59" t="n">
        <v>39.06</v>
      </c>
      <c r="U43" s="59" t="n">
        <v>41.02</v>
      </c>
      <c r="V43" s="59" t="n">
        <v>42.46</v>
      </c>
      <c r="W43" s="59" t="n">
        <v>26488.91</v>
      </c>
      <c r="X43" s="52" t="n">
        <f aca="false">W43/3600</f>
        <v>7.3580305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384.74</v>
      </c>
      <c r="I44" s="66" t="n">
        <f aca="false">U44</f>
        <v>38.53</v>
      </c>
      <c r="J44" s="66" t="n">
        <f aca="false">S44</f>
        <v>2384.74</v>
      </c>
      <c r="K44" s="66" t="n">
        <f aca="false">V44</f>
        <v>40.14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384.74</v>
      </c>
      <c r="T44" s="51" t="n">
        <v>35.7</v>
      </c>
      <c r="U44" s="51" t="n">
        <v>38.53</v>
      </c>
      <c r="V44" s="51" t="n">
        <v>40.14</v>
      </c>
      <c r="W44" s="51" t="n">
        <v>23776.66</v>
      </c>
      <c r="X44" s="52" t="n">
        <f aca="false">W44/3600</f>
        <v>6.604627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073.81</v>
      </c>
      <c r="I45" s="66" t="n">
        <f aca="false">U45</f>
        <v>36.35</v>
      </c>
      <c r="J45" s="66" t="n">
        <f aca="false">S45</f>
        <v>1073.81</v>
      </c>
      <c r="K45" s="66" t="n">
        <f aca="false">V45</f>
        <v>38.08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73.81</v>
      </c>
      <c r="T45" s="51" t="n">
        <v>32.76</v>
      </c>
      <c r="U45" s="51" t="n">
        <v>36.35</v>
      </c>
      <c r="V45" s="51" t="n">
        <v>38.08</v>
      </c>
      <c r="W45" s="51" t="n">
        <v>21955.25</v>
      </c>
      <c r="X45" s="52" t="n">
        <f aca="false">W45/3600</f>
        <v>6.098680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498.68</v>
      </c>
      <c r="I46" s="67" t="n">
        <f aca="false">U46</f>
        <v>34.66</v>
      </c>
      <c r="J46" s="67" t="n">
        <f aca="false">S46</f>
        <v>498.68</v>
      </c>
      <c r="K46" s="67" t="n">
        <f aca="false">V46</f>
        <v>36.26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498.68</v>
      </c>
      <c r="T46" s="58" t="n">
        <v>30.17</v>
      </c>
      <c r="U46" s="58" t="n">
        <v>34.66</v>
      </c>
      <c r="V46" s="58" t="n">
        <v>36.26</v>
      </c>
      <c r="W46" s="58" t="n">
        <v>20782.31</v>
      </c>
      <c r="X46" s="58" t="n">
        <f aca="false">W46/3600</f>
        <v>5.7728638888888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897.1</v>
      </c>
      <c r="I47" s="65" t="n">
        <f aca="false">U47</f>
        <v>43.24</v>
      </c>
      <c r="J47" s="65" t="n">
        <f aca="false">S47</f>
        <v>1897.1</v>
      </c>
      <c r="K47" s="65" t="n">
        <f aca="false">V47</f>
        <v>42.34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4"/>
      <c r="S47" s="59" t="n">
        <v>1897.1</v>
      </c>
      <c r="T47" s="59" t="n">
        <v>40.53</v>
      </c>
      <c r="U47" s="59" t="n">
        <v>43.24</v>
      </c>
      <c r="V47" s="59" t="n">
        <v>42.34</v>
      </c>
      <c r="W47" s="59" t="n">
        <v>9357.9</v>
      </c>
      <c r="X47" s="52" t="n">
        <f aca="false">W47/3600</f>
        <v>2.599416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944.2</v>
      </c>
      <c r="I48" s="66" t="n">
        <f aca="false">U48</f>
        <v>40.51</v>
      </c>
      <c r="J48" s="66" t="n">
        <f aca="false">S48</f>
        <v>944.2</v>
      </c>
      <c r="K48" s="66" t="n">
        <f aca="false">V48</f>
        <v>39.16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944.2</v>
      </c>
      <c r="T48" s="51" t="n">
        <v>36.68</v>
      </c>
      <c r="U48" s="51" t="n">
        <v>40.51</v>
      </c>
      <c r="V48" s="51" t="n">
        <v>39.16</v>
      </c>
      <c r="W48" s="51" t="n">
        <v>8561.59</v>
      </c>
      <c r="X48" s="52" t="n">
        <f aca="false">W48/3600</f>
        <v>2.378219444444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52.68</v>
      </c>
      <c r="I49" s="66" t="n">
        <f aca="false">U49</f>
        <v>38.16</v>
      </c>
      <c r="J49" s="66" t="n">
        <f aca="false">S49</f>
        <v>452.68</v>
      </c>
      <c r="K49" s="66" t="n">
        <f aca="false">V49</f>
        <v>36.4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52.68</v>
      </c>
      <c r="T49" s="51" t="n">
        <v>33.32</v>
      </c>
      <c r="U49" s="51" t="n">
        <v>38.16</v>
      </c>
      <c r="V49" s="51" t="n">
        <v>36.4</v>
      </c>
      <c r="W49" s="51" t="n">
        <v>7989.56</v>
      </c>
      <c r="X49" s="52" t="n">
        <f aca="false">W49/3600</f>
        <v>2.219322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24.44</v>
      </c>
      <c r="I50" s="67" t="n">
        <f aca="false">U50</f>
        <v>36.28</v>
      </c>
      <c r="J50" s="67" t="n">
        <f aca="false">S50</f>
        <v>224.44</v>
      </c>
      <c r="K50" s="67" t="n">
        <f aca="false">V50</f>
        <v>34.31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24.44</v>
      </c>
      <c r="T50" s="58" t="n">
        <v>30.53</v>
      </c>
      <c r="U50" s="58" t="n">
        <v>36.28</v>
      </c>
      <c r="V50" s="58" t="n">
        <v>34.31</v>
      </c>
      <c r="W50" s="58" t="n">
        <v>7618.26</v>
      </c>
      <c r="X50" s="58" t="n">
        <f aca="false">W50/3600</f>
        <v>2.116183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867.69</v>
      </c>
      <c r="I51" s="63" t="n">
        <f aca="false">U51</f>
        <v>42.95</v>
      </c>
      <c r="J51" s="63" t="n">
        <f aca="false">S51</f>
        <v>1867.69</v>
      </c>
      <c r="K51" s="63" t="n">
        <f aca="false">V51</f>
        <v>43.92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4"/>
      <c r="S51" s="59" t="n">
        <v>1867.69</v>
      </c>
      <c r="T51" s="59" t="n">
        <v>37.84</v>
      </c>
      <c r="U51" s="59" t="n">
        <v>42.95</v>
      </c>
      <c r="V51" s="59" t="n">
        <v>43.92</v>
      </c>
      <c r="W51" s="59" t="n">
        <v>9448.1</v>
      </c>
      <c r="X51" s="52" t="n">
        <f aca="false">W51/3600</f>
        <v>2.624472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65.51</v>
      </c>
      <c r="I52" s="50" t="n">
        <f aca="false">U52</f>
        <v>40.9</v>
      </c>
      <c r="J52" s="50" t="n">
        <f aca="false">S52</f>
        <v>765.51</v>
      </c>
      <c r="K52" s="50" t="n">
        <f aca="false">V52</f>
        <v>41.76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65.51</v>
      </c>
      <c r="T52" s="51" t="n">
        <v>34.59</v>
      </c>
      <c r="U52" s="51" t="n">
        <v>40.9</v>
      </c>
      <c r="V52" s="51" t="n">
        <v>41.76</v>
      </c>
      <c r="W52" s="51" t="n">
        <v>7614.94</v>
      </c>
      <c r="X52" s="52" t="n">
        <f aca="false">W52/3600</f>
        <v>2.11526111111111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61.44</v>
      </c>
      <c r="I53" s="50" t="n">
        <f aca="false">U53</f>
        <v>39.3</v>
      </c>
      <c r="J53" s="50" t="n">
        <f aca="false">S53</f>
        <v>361.44</v>
      </c>
      <c r="K53" s="50" t="n">
        <f aca="false">V53</f>
        <v>39.97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61.44</v>
      </c>
      <c r="T53" s="51" t="n">
        <v>31.77</v>
      </c>
      <c r="U53" s="51" t="n">
        <v>39.3</v>
      </c>
      <c r="V53" s="51" t="n">
        <v>39.97</v>
      </c>
      <c r="W53" s="51" t="n">
        <v>6908.64</v>
      </c>
      <c r="X53" s="52" t="n">
        <f aca="false">W53/3600</f>
        <v>1.91906666666667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83.09</v>
      </c>
      <c r="I54" s="57" t="n">
        <f aca="false">U54</f>
        <v>38.03</v>
      </c>
      <c r="J54" s="57" t="n">
        <f aca="false">S54</f>
        <v>183.09</v>
      </c>
      <c r="K54" s="57" t="n">
        <f aca="false">V54</f>
        <v>38.4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83.09</v>
      </c>
      <c r="T54" s="58" t="n">
        <v>28.98</v>
      </c>
      <c r="U54" s="58" t="n">
        <v>38.03</v>
      </c>
      <c r="V54" s="58" t="n">
        <v>38.4</v>
      </c>
      <c r="W54" s="58" t="n">
        <v>6537.89</v>
      </c>
      <c r="X54" s="58" t="n">
        <f aca="false">W54/3600</f>
        <v>1.816080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000.69</v>
      </c>
      <c r="I55" s="65" t="n">
        <f aca="false">U55</f>
        <v>41</v>
      </c>
      <c r="J55" s="65" t="n">
        <f aca="false">S55</f>
        <v>2000.69</v>
      </c>
      <c r="K55" s="65" t="n">
        <f aca="false">V55</f>
        <v>41.84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4"/>
      <c r="S55" s="59" t="n">
        <v>2000.69</v>
      </c>
      <c r="T55" s="59" t="n">
        <v>38.15</v>
      </c>
      <c r="U55" s="59" t="n">
        <v>41</v>
      </c>
      <c r="V55" s="59" t="n">
        <v>41.84</v>
      </c>
      <c r="W55" s="59" t="n">
        <v>7920.02</v>
      </c>
      <c r="X55" s="52" t="n">
        <f aca="false">W55/3600</f>
        <v>2.20000555555556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949.03</v>
      </c>
      <c r="I56" s="66" t="n">
        <f aca="false">U56</f>
        <v>38.34</v>
      </c>
      <c r="J56" s="66" t="n">
        <f aca="false">S56</f>
        <v>949.03</v>
      </c>
      <c r="K56" s="66" t="n">
        <f aca="false">V56</f>
        <v>39.04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949.03</v>
      </c>
      <c r="T56" s="51" t="n">
        <v>34.68</v>
      </c>
      <c r="U56" s="51" t="n">
        <v>38.34</v>
      </c>
      <c r="V56" s="51" t="n">
        <v>39.04</v>
      </c>
      <c r="W56" s="51" t="n">
        <v>6809.02</v>
      </c>
      <c r="X56" s="52" t="n">
        <f aca="false">W56/3600</f>
        <v>1.89139444444444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38.59</v>
      </c>
      <c r="I57" s="66" t="n">
        <f aca="false">U57</f>
        <v>36.05</v>
      </c>
      <c r="J57" s="66" t="n">
        <f aca="false">S57</f>
        <v>438.59</v>
      </c>
      <c r="K57" s="66" t="n">
        <f aca="false">V57</f>
        <v>36.73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38.59</v>
      </c>
      <c r="T57" s="51" t="n">
        <v>31.4</v>
      </c>
      <c r="U57" s="51" t="n">
        <v>36.05</v>
      </c>
      <c r="V57" s="51" t="n">
        <v>36.73</v>
      </c>
      <c r="W57" s="51" t="n">
        <v>6092.11</v>
      </c>
      <c r="X57" s="52" t="n">
        <f aca="false">W57/3600</f>
        <v>1.692252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8.73</v>
      </c>
      <c r="I58" s="67" t="n">
        <f aca="false">U58</f>
        <v>34.12</v>
      </c>
      <c r="J58" s="67" t="n">
        <f aca="false">S58</f>
        <v>198.73</v>
      </c>
      <c r="K58" s="67" t="n">
        <f aca="false">V58</f>
        <v>34.81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8.73</v>
      </c>
      <c r="T58" s="58" t="n">
        <v>28.52</v>
      </c>
      <c r="U58" s="58" t="n">
        <v>34.12</v>
      </c>
      <c r="V58" s="58" t="n">
        <v>34.81</v>
      </c>
      <c r="W58" s="58" t="n">
        <v>5675.64</v>
      </c>
      <c r="X58" s="58" t="n">
        <f aca="false">W58/3600</f>
        <v>1.57656666666667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576.05</v>
      </c>
      <c r="I59" s="63" t="n">
        <f aca="false">U59</f>
        <v>40.88</v>
      </c>
      <c r="J59" s="63" t="n">
        <f aca="false">S59</f>
        <v>1576.05</v>
      </c>
      <c r="K59" s="63" t="n">
        <f aca="false">V59</f>
        <v>41.93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4"/>
      <c r="S59" s="59" t="n">
        <v>1576.05</v>
      </c>
      <c r="T59" s="59" t="n">
        <v>39.37</v>
      </c>
      <c r="U59" s="59" t="n">
        <v>40.88</v>
      </c>
      <c r="V59" s="59" t="n">
        <v>41.93</v>
      </c>
      <c r="W59" s="59" t="n">
        <v>7375.47</v>
      </c>
      <c r="X59" s="52" t="n">
        <f aca="false">W59/3600</f>
        <v>2.04874166666667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766.64</v>
      </c>
      <c r="I60" s="50" t="n">
        <f aca="false">U60</f>
        <v>38.04</v>
      </c>
      <c r="J60" s="50" t="n">
        <f aca="false">S60</f>
        <v>766.64</v>
      </c>
      <c r="K60" s="50" t="n">
        <f aca="false">V60</f>
        <v>39.25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766.64</v>
      </c>
      <c r="T60" s="51" t="n">
        <v>35.46</v>
      </c>
      <c r="U60" s="51" t="n">
        <v>38.04</v>
      </c>
      <c r="V60" s="51" t="n">
        <v>39.25</v>
      </c>
      <c r="W60" s="51" t="n">
        <v>6637.95</v>
      </c>
      <c r="X60" s="52" t="n">
        <f aca="false">W60/3600</f>
        <v>1.843875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56.67</v>
      </c>
      <c r="I61" s="50" t="n">
        <f aca="false">U61</f>
        <v>35.71</v>
      </c>
      <c r="J61" s="50" t="n">
        <f aca="false">S61</f>
        <v>356.67</v>
      </c>
      <c r="K61" s="50" t="n">
        <f aca="false">V61</f>
        <v>36.88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56.67</v>
      </c>
      <c r="T61" s="51" t="n">
        <v>32.04</v>
      </c>
      <c r="U61" s="51" t="n">
        <v>35.71</v>
      </c>
      <c r="V61" s="51" t="n">
        <v>36.88</v>
      </c>
      <c r="W61" s="51" t="n">
        <v>6094.15</v>
      </c>
      <c r="X61" s="52" t="n">
        <f aca="false">W61/3600</f>
        <v>1.692819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7.68</v>
      </c>
      <c r="I62" s="68" t="n">
        <f aca="false">U62</f>
        <v>33.85</v>
      </c>
      <c r="J62" s="68" t="n">
        <f aca="false">S62</f>
        <v>167.68</v>
      </c>
      <c r="K62" s="68" t="n">
        <f aca="false">V62</f>
        <v>34.92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7.68</v>
      </c>
      <c r="T62" s="58" t="n">
        <v>29.31</v>
      </c>
      <c r="U62" s="58" t="n">
        <v>33.85</v>
      </c>
      <c r="V62" s="58" t="n">
        <v>34.92</v>
      </c>
      <c r="W62" s="58" t="n">
        <v>5754.82</v>
      </c>
      <c r="X62" s="58" t="n">
        <f aca="false">W62/3600</f>
        <v>1.59856111111111</v>
      </c>
      <c r="Y62" s="56"/>
      <c r="Z62" s="56"/>
      <c r="AA62" s="56"/>
    </row>
    <row r="63" customFormat="false" ht="11.25" hidden="false" customHeight="false" outlineLevel="0" collapsed="false">
      <c r="A63" s="86" t="s">
        <v>64</v>
      </c>
      <c r="B63" s="86" t="s">
        <v>65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S63</f>
        <v>0</v>
      </c>
      <c r="I63" s="87" t="n">
        <f aca="false">U63</f>
        <v>0</v>
      </c>
      <c r="J63" s="87" t="n">
        <f aca="false">S63</f>
        <v>0</v>
      </c>
      <c r="K63" s="87" t="n">
        <f aca="false">V63</f>
        <v>0</v>
      </c>
      <c r="L63" s="88"/>
      <c r="M63" s="88"/>
      <c r="N63" s="88"/>
      <c r="O63" s="88"/>
      <c r="P63" s="88"/>
      <c r="Q63" s="88"/>
      <c r="R63" s="89"/>
      <c r="S63" s="88"/>
      <c r="T63" s="88"/>
      <c r="U63" s="88"/>
      <c r="V63" s="88"/>
      <c r="W63" s="88"/>
      <c r="X63" s="88"/>
      <c r="Y63" s="90"/>
      <c r="Z63" s="90"/>
      <c r="AA63" s="90"/>
    </row>
    <row r="64" customFormat="false" ht="11.25" hidden="false" customHeight="false" outlineLevel="0" collapsed="false">
      <c r="A64" s="91" t="s">
        <v>57</v>
      </c>
      <c r="B64" s="91" t="s">
        <v>66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S64</f>
        <v>0</v>
      </c>
      <c r="I64" s="92" t="n">
        <f aca="false">U64</f>
        <v>0</v>
      </c>
      <c r="J64" s="92" t="n">
        <f aca="false">S64</f>
        <v>0</v>
      </c>
      <c r="K64" s="92" t="n">
        <f aca="false">V64</f>
        <v>0</v>
      </c>
      <c r="L64" s="93"/>
      <c r="M64" s="93"/>
      <c r="N64" s="93"/>
      <c r="O64" s="93"/>
      <c r="P64" s="93"/>
      <c r="Q64" s="93"/>
      <c r="R64" s="94"/>
      <c r="S64" s="93"/>
      <c r="T64" s="93"/>
      <c r="U64" s="93"/>
      <c r="V64" s="93"/>
      <c r="W64" s="93"/>
      <c r="X64" s="93"/>
      <c r="Y64" s="94"/>
      <c r="Z64" s="94"/>
      <c r="AA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S65</f>
        <v>0</v>
      </c>
      <c r="I65" s="92" t="n">
        <f aca="false">U65</f>
        <v>0</v>
      </c>
      <c r="J65" s="92" t="n">
        <f aca="false">S65</f>
        <v>0</v>
      </c>
      <c r="K65" s="92" t="n">
        <f aca="false">V65</f>
        <v>0</v>
      </c>
      <c r="L65" s="93"/>
      <c r="M65" s="93"/>
      <c r="N65" s="93"/>
      <c r="O65" s="93"/>
      <c r="P65" s="93"/>
      <c r="Q65" s="93"/>
      <c r="R65" s="94"/>
      <c r="S65" s="93"/>
      <c r="T65" s="93"/>
      <c r="U65" s="93"/>
      <c r="V65" s="93"/>
      <c r="W65" s="93"/>
      <c r="X65" s="93"/>
      <c r="Y65" s="94"/>
      <c r="Z65" s="94"/>
      <c r="AA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S66</f>
        <v>0</v>
      </c>
      <c r="I66" s="96" t="n">
        <f aca="false">U66</f>
        <v>0</v>
      </c>
      <c r="J66" s="96" t="n">
        <f aca="false">S66</f>
        <v>0</v>
      </c>
      <c r="K66" s="96" t="n">
        <f aca="false">V66</f>
        <v>0</v>
      </c>
      <c r="L66" s="97"/>
      <c r="M66" s="97"/>
      <c r="N66" s="97"/>
      <c r="O66" s="97"/>
      <c r="P66" s="97"/>
      <c r="Q66" s="97"/>
      <c r="R66" s="95"/>
      <c r="S66" s="97"/>
      <c r="T66" s="97"/>
      <c r="U66" s="97"/>
      <c r="V66" s="97"/>
      <c r="W66" s="97"/>
      <c r="X66" s="97"/>
      <c r="Y66" s="95"/>
      <c r="Z66" s="95"/>
      <c r="AA66" s="95"/>
    </row>
    <row r="67" customFormat="false" ht="11.25" hidden="false" customHeight="false" outlineLevel="0" collapsed="false">
      <c r="A67" s="91"/>
      <c r="B67" s="86" t="s">
        <v>67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S67</f>
        <v>0</v>
      </c>
      <c r="I67" s="98" t="n">
        <f aca="false">U67</f>
        <v>0</v>
      </c>
      <c r="J67" s="98" t="n">
        <f aca="false">S67</f>
        <v>0</v>
      </c>
      <c r="K67" s="98" t="n">
        <f aca="false">V67</f>
        <v>0</v>
      </c>
      <c r="L67" s="88"/>
      <c r="M67" s="88"/>
      <c r="N67" s="88"/>
      <c r="O67" s="88"/>
      <c r="P67" s="88"/>
      <c r="Q67" s="88"/>
      <c r="R67" s="89"/>
      <c r="S67" s="88"/>
      <c r="T67" s="88"/>
      <c r="U67" s="88"/>
      <c r="V67" s="88"/>
      <c r="W67" s="88"/>
      <c r="X67" s="88"/>
      <c r="Y67" s="90"/>
      <c r="Z67" s="90"/>
      <c r="AA67" s="90"/>
    </row>
    <row r="68" customFormat="false" ht="11.25" hidden="false" customHeight="false" outlineLevel="0" collapsed="false">
      <c r="A68" s="91"/>
      <c r="B68" s="91" t="s">
        <v>68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S68</f>
        <v>0</v>
      </c>
      <c r="I68" s="99" t="n">
        <f aca="false">U68</f>
        <v>0</v>
      </c>
      <c r="J68" s="99" t="n">
        <f aca="false">S68</f>
        <v>0</v>
      </c>
      <c r="K68" s="99" t="n">
        <f aca="false">V68</f>
        <v>0</v>
      </c>
      <c r="L68" s="93"/>
      <c r="M68" s="93"/>
      <c r="N68" s="93"/>
      <c r="O68" s="93"/>
      <c r="P68" s="93"/>
      <c r="Q68" s="93"/>
      <c r="R68" s="94"/>
      <c r="S68" s="93"/>
      <c r="T68" s="93"/>
      <c r="U68" s="93"/>
      <c r="V68" s="93"/>
      <c r="W68" s="93"/>
      <c r="X68" s="93"/>
      <c r="Y68" s="94"/>
      <c r="Z68" s="94"/>
      <c r="AA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S69</f>
        <v>0</v>
      </c>
      <c r="I69" s="99" t="n">
        <f aca="false">U69</f>
        <v>0</v>
      </c>
      <c r="J69" s="99" t="n">
        <f aca="false">S69</f>
        <v>0</v>
      </c>
      <c r="K69" s="99" t="n">
        <f aca="false">V69</f>
        <v>0</v>
      </c>
      <c r="L69" s="93"/>
      <c r="M69" s="93"/>
      <c r="N69" s="93"/>
      <c r="O69" s="93"/>
      <c r="P69" s="93"/>
      <c r="Q69" s="93"/>
      <c r="R69" s="94"/>
      <c r="S69" s="93"/>
      <c r="T69" s="93"/>
      <c r="U69" s="93"/>
      <c r="V69" s="93"/>
      <c r="W69" s="93"/>
      <c r="X69" s="93"/>
      <c r="Y69" s="94"/>
      <c r="Z69" s="94"/>
      <c r="AA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S70</f>
        <v>0</v>
      </c>
      <c r="I70" s="100" t="n">
        <f aca="false">U70</f>
        <v>0</v>
      </c>
      <c r="J70" s="100" t="n">
        <f aca="false">S70</f>
        <v>0</v>
      </c>
      <c r="K70" s="100" t="n">
        <f aca="false">V70</f>
        <v>0</v>
      </c>
      <c r="L70" s="97"/>
      <c r="M70" s="97"/>
      <c r="N70" s="97"/>
      <c r="O70" s="97"/>
      <c r="P70" s="97"/>
      <c r="Q70" s="97"/>
      <c r="R70" s="95"/>
      <c r="S70" s="97"/>
      <c r="T70" s="97"/>
      <c r="U70" s="97"/>
      <c r="V70" s="97"/>
      <c r="W70" s="97"/>
      <c r="X70" s="97"/>
      <c r="Y70" s="95"/>
      <c r="Z70" s="95"/>
      <c r="AA70" s="95"/>
    </row>
    <row r="71" customFormat="false" ht="11.25" hidden="false" customHeight="false" outlineLevel="0" collapsed="false">
      <c r="A71" s="91"/>
      <c r="B71" s="86" t="s">
        <v>69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S71</f>
        <v>0</v>
      </c>
      <c r="I71" s="98" t="n">
        <f aca="false">U71</f>
        <v>0</v>
      </c>
      <c r="J71" s="98" t="n">
        <f aca="false">S71</f>
        <v>0</v>
      </c>
      <c r="K71" s="98" t="n">
        <f aca="false">V71</f>
        <v>0</v>
      </c>
      <c r="L71" s="88"/>
      <c r="M71" s="88"/>
      <c r="N71" s="88"/>
      <c r="O71" s="88"/>
      <c r="P71" s="88"/>
      <c r="Q71" s="88"/>
      <c r="R71" s="89"/>
      <c r="S71" s="88"/>
      <c r="T71" s="88"/>
      <c r="U71" s="88"/>
      <c r="V71" s="88"/>
      <c r="W71" s="88"/>
      <c r="X71" s="88"/>
      <c r="Y71" s="90"/>
      <c r="Z71" s="90"/>
      <c r="AA71" s="90"/>
    </row>
    <row r="72" customFormat="false" ht="11.25" hidden="false" customHeight="false" outlineLevel="0" collapsed="false">
      <c r="A72" s="91"/>
      <c r="B72" s="91" t="s">
        <v>70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S72</f>
        <v>0</v>
      </c>
      <c r="I72" s="99" t="n">
        <f aca="false">U72</f>
        <v>0</v>
      </c>
      <c r="J72" s="99" t="n">
        <f aca="false">S72</f>
        <v>0</v>
      </c>
      <c r="K72" s="99" t="n">
        <f aca="false">V72</f>
        <v>0</v>
      </c>
      <c r="L72" s="93"/>
      <c r="M72" s="93"/>
      <c r="N72" s="93"/>
      <c r="O72" s="93"/>
      <c r="P72" s="93"/>
      <c r="Q72" s="93"/>
      <c r="R72" s="94"/>
      <c r="S72" s="93"/>
      <c r="T72" s="93"/>
      <c r="U72" s="93"/>
      <c r="V72" s="93"/>
      <c r="W72" s="93"/>
      <c r="X72" s="93"/>
      <c r="Y72" s="94"/>
      <c r="Z72" s="94"/>
      <c r="AA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S73</f>
        <v>0</v>
      </c>
      <c r="I73" s="99" t="n">
        <f aca="false">U73</f>
        <v>0</v>
      </c>
      <c r="J73" s="99" t="n">
        <f aca="false">S73</f>
        <v>0</v>
      </c>
      <c r="K73" s="99" t="n">
        <f aca="false">V73</f>
        <v>0</v>
      </c>
      <c r="L73" s="93"/>
      <c r="M73" s="93"/>
      <c r="N73" s="93"/>
      <c r="O73" s="93"/>
      <c r="P73" s="93"/>
      <c r="Q73" s="93"/>
      <c r="R73" s="94"/>
      <c r="S73" s="93"/>
      <c r="T73" s="93"/>
      <c r="U73" s="93"/>
      <c r="V73" s="93"/>
      <c r="W73" s="93"/>
      <c r="X73" s="93"/>
      <c r="Y73" s="94"/>
      <c r="Z73" s="94"/>
      <c r="AA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S74</f>
        <v>0</v>
      </c>
      <c r="I74" s="101" t="n">
        <f aca="false">U74</f>
        <v>0</v>
      </c>
      <c r="J74" s="101" t="n">
        <f aca="false">S74</f>
        <v>0</v>
      </c>
      <c r="K74" s="101" t="n">
        <f aca="false">V74</f>
        <v>0</v>
      </c>
      <c r="L74" s="97"/>
      <c r="M74" s="97"/>
      <c r="N74" s="97"/>
      <c r="O74" s="97"/>
      <c r="P74" s="97"/>
      <c r="Q74" s="97"/>
      <c r="R74" s="95"/>
      <c r="S74" s="97"/>
      <c r="T74" s="97"/>
      <c r="U74" s="97"/>
      <c r="V74" s="97"/>
      <c r="W74" s="97"/>
      <c r="X74" s="97"/>
      <c r="Y74" s="95"/>
      <c r="Z74" s="95"/>
      <c r="AA74" s="95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2"/>
      <c r="B79" s="102" t="s">
        <v>10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6"/>
      <c r="S79" s="102"/>
      <c r="T79" s="102"/>
      <c r="U79" s="102"/>
      <c r="V79" s="102"/>
      <c r="W79" s="102"/>
      <c r="X79" s="102"/>
      <c r="Y79" s="107"/>
      <c r="Z79" s="107"/>
      <c r="AA79" s="107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10.2773134205147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55949168163277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1200.047463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74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6" t="s">
        <v>6</v>
      </c>
      <c r="B3" s="86" t="s">
        <v>31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S3</f>
        <v>0</v>
      </c>
      <c r="I3" s="99" t="n">
        <f aca="false">U3</f>
        <v>0</v>
      </c>
      <c r="J3" s="99" t="n">
        <f aca="false">S3</f>
        <v>0</v>
      </c>
      <c r="K3" s="99" t="n">
        <f aca="false">V3</f>
        <v>0</v>
      </c>
      <c r="L3" s="93"/>
      <c r="M3" s="93"/>
      <c r="N3" s="93"/>
      <c r="O3" s="93"/>
      <c r="P3" s="93"/>
      <c r="Q3" s="106"/>
      <c r="R3" s="94"/>
      <c r="S3" s="93"/>
      <c r="T3" s="93"/>
      <c r="U3" s="93"/>
      <c r="V3" s="93"/>
      <c r="W3" s="93"/>
      <c r="X3" s="106"/>
      <c r="Y3" s="90"/>
      <c r="Z3" s="90"/>
      <c r="AA3" s="90"/>
    </row>
    <row r="4" customFormat="false" ht="11.25" hidden="false" customHeight="false" outlineLevel="0" collapsed="false">
      <c r="A4" s="91" t="s">
        <v>32</v>
      </c>
      <c r="B4" s="91" t="s">
        <v>33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S4</f>
        <v>0</v>
      </c>
      <c r="I4" s="99" t="n">
        <f aca="false">U4</f>
        <v>0</v>
      </c>
      <c r="J4" s="99" t="n">
        <f aca="false">S4</f>
        <v>0</v>
      </c>
      <c r="K4" s="99" t="n">
        <f aca="false">V4</f>
        <v>0</v>
      </c>
      <c r="L4" s="93"/>
      <c r="M4" s="93"/>
      <c r="N4" s="93"/>
      <c r="O4" s="93"/>
      <c r="P4" s="93"/>
      <c r="Q4" s="106"/>
      <c r="R4" s="94"/>
      <c r="S4" s="93"/>
      <c r="T4" s="93"/>
      <c r="U4" s="93"/>
      <c r="V4" s="93"/>
      <c r="W4" s="93"/>
      <c r="X4" s="106"/>
      <c r="Y4" s="94"/>
      <c r="Z4" s="94"/>
      <c r="AA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S5</f>
        <v>0</v>
      </c>
      <c r="I5" s="99" t="n">
        <f aca="false">U5</f>
        <v>0</v>
      </c>
      <c r="J5" s="99" t="n">
        <f aca="false">S5</f>
        <v>0</v>
      </c>
      <c r="K5" s="99" t="n">
        <f aca="false">V5</f>
        <v>0</v>
      </c>
      <c r="L5" s="93"/>
      <c r="M5" s="93"/>
      <c r="N5" s="93"/>
      <c r="O5" s="93"/>
      <c r="P5" s="93"/>
      <c r="Q5" s="106"/>
      <c r="R5" s="94"/>
      <c r="S5" s="93"/>
      <c r="T5" s="93"/>
      <c r="U5" s="93"/>
      <c r="V5" s="93"/>
      <c r="W5" s="93"/>
      <c r="X5" s="106"/>
      <c r="Y5" s="94"/>
      <c r="Z5" s="94"/>
      <c r="AA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S6</f>
        <v>0</v>
      </c>
      <c r="I6" s="100" t="n">
        <f aca="false">U6</f>
        <v>0</v>
      </c>
      <c r="J6" s="100" t="n">
        <f aca="false">S6</f>
        <v>0</v>
      </c>
      <c r="K6" s="100" t="n">
        <f aca="false">V6</f>
        <v>0</v>
      </c>
      <c r="L6" s="97"/>
      <c r="M6" s="97"/>
      <c r="N6" s="97"/>
      <c r="O6" s="97"/>
      <c r="P6" s="97"/>
      <c r="Q6" s="97"/>
      <c r="R6" s="95"/>
      <c r="S6" s="97"/>
      <c r="T6" s="97"/>
      <c r="U6" s="97"/>
      <c r="V6" s="97"/>
      <c r="W6" s="97"/>
      <c r="X6" s="97"/>
      <c r="Y6" s="95"/>
      <c r="Z6" s="95"/>
      <c r="AA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S7</f>
        <v>0</v>
      </c>
      <c r="I7" s="99" t="n">
        <f aca="false">U7</f>
        <v>0</v>
      </c>
      <c r="J7" s="99" t="n">
        <f aca="false">S7</f>
        <v>0</v>
      </c>
      <c r="K7" s="99" t="n">
        <f aca="false">V7</f>
        <v>0</v>
      </c>
      <c r="L7" s="93"/>
      <c r="M7" s="93"/>
      <c r="N7" s="93"/>
      <c r="O7" s="93"/>
      <c r="P7" s="93"/>
      <c r="Q7" s="106"/>
      <c r="R7" s="94"/>
      <c r="S7" s="88"/>
      <c r="T7" s="88"/>
      <c r="U7" s="88"/>
      <c r="V7" s="88"/>
      <c r="W7" s="93"/>
      <c r="X7" s="106"/>
      <c r="Y7" s="90"/>
      <c r="Z7" s="90"/>
      <c r="AA7" s="90"/>
    </row>
    <row r="8" customFormat="false" ht="11.25" hidden="false" customHeight="false" outlineLevel="0" collapsed="false">
      <c r="A8" s="91"/>
      <c r="B8" s="91" t="s">
        <v>35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S8</f>
        <v>0</v>
      </c>
      <c r="I8" s="99" t="n">
        <f aca="false">U8</f>
        <v>0</v>
      </c>
      <c r="J8" s="99" t="n">
        <f aca="false">S8</f>
        <v>0</v>
      </c>
      <c r="K8" s="99" t="n">
        <f aca="false">V8</f>
        <v>0</v>
      </c>
      <c r="L8" s="93"/>
      <c r="M8" s="93"/>
      <c r="N8" s="93"/>
      <c r="O8" s="93"/>
      <c r="P8" s="93"/>
      <c r="Q8" s="106"/>
      <c r="R8" s="94"/>
      <c r="S8" s="93"/>
      <c r="T8" s="93"/>
      <c r="U8" s="93"/>
      <c r="V8" s="93"/>
      <c r="W8" s="93"/>
      <c r="X8" s="106"/>
      <c r="Y8" s="94"/>
      <c r="Z8" s="94"/>
      <c r="AA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S9</f>
        <v>0</v>
      </c>
      <c r="I9" s="99" t="n">
        <f aca="false">U9</f>
        <v>0</v>
      </c>
      <c r="J9" s="99" t="n">
        <f aca="false">S9</f>
        <v>0</v>
      </c>
      <c r="K9" s="99" t="n">
        <f aca="false">V9</f>
        <v>0</v>
      </c>
      <c r="L9" s="93"/>
      <c r="M9" s="93"/>
      <c r="N9" s="93"/>
      <c r="O9" s="93"/>
      <c r="P9" s="93"/>
      <c r="Q9" s="106"/>
      <c r="R9" s="94"/>
      <c r="S9" s="93"/>
      <c r="T9" s="93"/>
      <c r="U9" s="93"/>
      <c r="V9" s="93"/>
      <c r="W9" s="93"/>
      <c r="X9" s="106"/>
      <c r="Y9" s="94"/>
      <c r="Z9" s="94"/>
      <c r="AA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S10</f>
        <v>0</v>
      </c>
      <c r="I10" s="100" t="n">
        <f aca="false">U10</f>
        <v>0</v>
      </c>
      <c r="J10" s="100" t="n">
        <f aca="false">S10</f>
        <v>0</v>
      </c>
      <c r="K10" s="100" t="n">
        <f aca="false">V10</f>
        <v>0</v>
      </c>
      <c r="L10" s="97"/>
      <c r="M10" s="97"/>
      <c r="N10" s="97"/>
      <c r="O10" s="97"/>
      <c r="P10" s="97"/>
      <c r="Q10" s="97"/>
      <c r="R10" s="95"/>
      <c r="S10" s="97"/>
      <c r="T10" s="97"/>
      <c r="U10" s="97"/>
      <c r="V10" s="97"/>
      <c r="W10" s="97"/>
      <c r="X10" s="97"/>
      <c r="Y10" s="95"/>
      <c r="Z10" s="95"/>
      <c r="AA10" s="95"/>
    </row>
    <row r="11" customFormat="false" ht="11.25" hidden="false" customHeight="false" outlineLevel="0" collapsed="false">
      <c r="A11" s="49" t="s">
        <v>7</v>
      </c>
      <c r="B11" s="60" t="s">
        <v>36</v>
      </c>
      <c r="C11" s="60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804.87</v>
      </c>
      <c r="I11" s="50" t="n">
        <f aca="false">U11</f>
        <v>43.37</v>
      </c>
      <c r="J11" s="50" t="n">
        <f aca="false">S11</f>
        <v>6804.87</v>
      </c>
      <c r="K11" s="50" t="n">
        <f aca="false">V11</f>
        <v>44.59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804.87</v>
      </c>
      <c r="T11" s="51" t="n">
        <v>42</v>
      </c>
      <c r="U11" s="51" t="n">
        <v>43.37</v>
      </c>
      <c r="V11" s="51" t="n">
        <v>44.59</v>
      </c>
      <c r="W11" s="51" t="n">
        <v>91719.8</v>
      </c>
      <c r="X11" s="52" t="n">
        <f aca="false">W11/3600</f>
        <v>25.4777222222222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61" t="s">
        <v>38</v>
      </c>
      <c r="C12" s="61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361.69</v>
      </c>
      <c r="I12" s="50" t="n">
        <f aca="false">U12</f>
        <v>41.56</v>
      </c>
      <c r="J12" s="50" t="n">
        <f aca="false">S12</f>
        <v>3361.69</v>
      </c>
      <c r="K12" s="50" t="n">
        <f aca="false">V12</f>
        <v>42.4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361.69</v>
      </c>
      <c r="T12" s="51" t="n">
        <v>40.2</v>
      </c>
      <c r="U12" s="51" t="n">
        <v>41.56</v>
      </c>
      <c r="V12" s="51" t="n">
        <v>42.49</v>
      </c>
      <c r="W12" s="51" t="n">
        <v>110553.56</v>
      </c>
      <c r="X12" s="52" t="n">
        <f aca="false">W12/3600</f>
        <v>30.7093222222222</v>
      </c>
      <c r="Y12" s="53"/>
      <c r="Z12" s="53"/>
      <c r="AA12" s="53"/>
    </row>
    <row r="13" customFormat="false" ht="11.25" hidden="false" customHeight="false" outlineLevel="0" collapsed="false">
      <c r="A13" s="55"/>
      <c r="B13" s="61"/>
      <c r="C13" s="61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98.51</v>
      </c>
      <c r="I13" s="50" t="n">
        <f aca="false">U13</f>
        <v>39.78</v>
      </c>
      <c r="J13" s="50" t="n">
        <f aca="false">S13</f>
        <v>1698.51</v>
      </c>
      <c r="K13" s="50" t="n">
        <f aca="false">V13</f>
        <v>40.82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98.51</v>
      </c>
      <c r="T13" s="51" t="n">
        <v>37.9</v>
      </c>
      <c r="U13" s="51" t="n">
        <v>39.78</v>
      </c>
      <c r="V13" s="51" t="n">
        <v>40.82</v>
      </c>
      <c r="W13" s="51" t="n">
        <v>81515.07</v>
      </c>
      <c r="X13" s="52" t="n">
        <f aca="false">W13/3600</f>
        <v>22.643075</v>
      </c>
      <c r="Y13" s="53"/>
      <c r="Z13" s="53"/>
      <c r="AA13" s="53"/>
    </row>
    <row r="14" customFormat="false" ht="12" hidden="false" customHeight="false" outlineLevel="0" collapsed="false">
      <c r="A14" s="55"/>
      <c r="B14" s="62"/>
      <c r="C14" s="62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10.22</v>
      </c>
      <c r="I14" s="57" t="n">
        <f aca="false">U14</f>
        <v>37.78</v>
      </c>
      <c r="J14" s="57" t="n">
        <f aca="false">S14</f>
        <v>810.22</v>
      </c>
      <c r="K14" s="57" t="n">
        <f aca="false">V14</f>
        <v>39.26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10.22</v>
      </c>
      <c r="T14" s="58" t="n">
        <v>35.18</v>
      </c>
      <c r="U14" s="58" t="n">
        <v>37.78</v>
      </c>
      <c r="V14" s="58" t="n">
        <v>39.26</v>
      </c>
      <c r="W14" s="58" t="n">
        <v>79581.05</v>
      </c>
      <c r="X14" s="58" t="n">
        <f aca="false">W14/3600</f>
        <v>22.1058472222222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0512.26</v>
      </c>
      <c r="I15" s="63" t="n">
        <f aca="false">U15</f>
        <v>41.79</v>
      </c>
      <c r="J15" s="63" t="n">
        <f aca="false">S15</f>
        <v>10512.26</v>
      </c>
      <c r="K15" s="63" t="n">
        <f aca="false">V15</f>
        <v>42.61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4"/>
      <c r="S15" s="59" t="n">
        <v>10512.26</v>
      </c>
      <c r="T15" s="59" t="n">
        <v>39.98</v>
      </c>
      <c r="U15" s="59" t="n">
        <v>41.79</v>
      </c>
      <c r="V15" s="59" t="n">
        <v>42.61</v>
      </c>
      <c r="W15" s="59" t="n">
        <v>101141.42</v>
      </c>
      <c r="X15" s="52" t="n">
        <f aca="false">W15/3600</f>
        <v>28.0948388888889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386.67</v>
      </c>
      <c r="I16" s="50" t="n">
        <f aca="false">U16</f>
        <v>39.36</v>
      </c>
      <c r="J16" s="50" t="n">
        <f aca="false">S16</f>
        <v>4386.67</v>
      </c>
      <c r="K16" s="50" t="n">
        <f aca="false">V16</f>
        <v>40.3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386.67</v>
      </c>
      <c r="T16" s="51" t="n">
        <v>36.98</v>
      </c>
      <c r="U16" s="51" t="n">
        <v>39.36</v>
      </c>
      <c r="V16" s="51" t="n">
        <v>40.3</v>
      </c>
      <c r="W16" s="51" t="n">
        <v>91227.88</v>
      </c>
      <c r="X16" s="52" t="n">
        <f aca="false">W16/3600</f>
        <v>25.3410777777778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24.41</v>
      </c>
      <c r="I17" s="50" t="n">
        <f aca="false">U17</f>
        <v>37.23</v>
      </c>
      <c r="J17" s="50" t="n">
        <f aca="false">S17</f>
        <v>1824.41</v>
      </c>
      <c r="K17" s="50" t="n">
        <f aca="false">V17</f>
        <v>38.66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824.41</v>
      </c>
      <c r="T17" s="51" t="n">
        <v>34.09</v>
      </c>
      <c r="U17" s="51" t="n">
        <v>37.23</v>
      </c>
      <c r="V17" s="51" t="n">
        <v>38.66</v>
      </c>
      <c r="W17" s="51" t="n">
        <v>85102.74</v>
      </c>
      <c r="X17" s="52" t="n">
        <f aca="false">W17/3600</f>
        <v>23.63965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29.43</v>
      </c>
      <c r="I18" s="57" t="n">
        <f aca="false">U18</f>
        <v>35.31</v>
      </c>
      <c r="J18" s="57" t="n">
        <f aca="false">S18</f>
        <v>729.43</v>
      </c>
      <c r="K18" s="57" t="n">
        <f aca="false">V18</f>
        <v>37.13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29.43</v>
      </c>
      <c r="T18" s="58" t="n">
        <v>31.41</v>
      </c>
      <c r="U18" s="58" t="n">
        <v>35.31</v>
      </c>
      <c r="V18" s="58" t="n">
        <v>37.13</v>
      </c>
      <c r="W18" s="58" t="n">
        <v>80956.48</v>
      </c>
      <c r="X18" s="58" t="n">
        <f aca="false">W18/3600</f>
        <v>22.487911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9364.61</v>
      </c>
      <c r="I19" s="63" t="n">
        <f aca="false">U19</f>
        <v>40.35</v>
      </c>
      <c r="J19" s="63" t="n">
        <f aca="false">S19</f>
        <v>29364.61</v>
      </c>
      <c r="K19" s="63" t="n">
        <f aca="false">V19</f>
        <v>42.97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4"/>
      <c r="S19" s="59" t="n">
        <v>29364.61</v>
      </c>
      <c r="T19" s="59" t="n">
        <v>39</v>
      </c>
      <c r="U19" s="59" t="n">
        <v>40.35</v>
      </c>
      <c r="V19" s="59" t="n">
        <v>42.97</v>
      </c>
      <c r="W19" s="59" t="n">
        <v>228798.47</v>
      </c>
      <c r="X19" s="52" t="n">
        <f aca="false">W19/3600</f>
        <v>63.555130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739.2</v>
      </c>
      <c r="I20" s="50" t="n">
        <f aca="false">U20</f>
        <v>38.62</v>
      </c>
      <c r="J20" s="50" t="n">
        <f aca="false">S20</f>
        <v>8739.2</v>
      </c>
      <c r="K20" s="50" t="n">
        <f aca="false">V20</f>
        <v>40.73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8739.2</v>
      </c>
      <c r="T20" s="51" t="n">
        <v>36.74</v>
      </c>
      <c r="U20" s="51" t="n">
        <v>38.62</v>
      </c>
      <c r="V20" s="51" t="n">
        <v>40.73</v>
      </c>
      <c r="W20" s="51" t="n">
        <v>188615.97</v>
      </c>
      <c r="X20" s="52" t="n">
        <f aca="false">W20/3600</f>
        <v>52.393325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898.14</v>
      </c>
      <c r="I21" s="50" t="n">
        <f aca="false">U21</f>
        <v>37.21</v>
      </c>
      <c r="J21" s="50" t="n">
        <f aca="false">S21</f>
        <v>3898.14</v>
      </c>
      <c r="K21" s="50" t="n">
        <f aca="false">V21</f>
        <v>38.44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898.14</v>
      </c>
      <c r="T21" s="51" t="n">
        <v>34.56</v>
      </c>
      <c r="U21" s="51" t="n">
        <v>37.21</v>
      </c>
      <c r="V21" s="51" t="n">
        <v>38.44</v>
      </c>
      <c r="W21" s="51" t="n">
        <v>176910.13</v>
      </c>
      <c r="X21" s="52" t="n">
        <f aca="false">W21/3600</f>
        <v>49.1417027777778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756.83</v>
      </c>
      <c r="I22" s="57" t="n">
        <f aca="false">U22</f>
        <v>35.6</v>
      </c>
      <c r="J22" s="57" t="n">
        <f aca="false">S22</f>
        <v>1756.83</v>
      </c>
      <c r="K22" s="57" t="n">
        <f aca="false">V22</f>
        <v>36.01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756.83</v>
      </c>
      <c r="T22" s="58" t="n">
        <v>32.21</v>
      </c>
      <c r="U22" s="58" t="n">
        <v>35.6</v>
      </c>
      <c r="V22" s="58" t="n">
        <v>36.01</v>
      </c>
      <c r="W22" s="58" t="n">
        <v>171087.92</v>
      </c>
      <c r="X22" s="58" t="n">
        <f aca="false">W22/3600</f>
        <v>47.524422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7067.05</v>
      </c>
      <c r="I23" s="65" t="n">
        <f aca="false">U23</f>
        <v>43.47</v>
      </c>
      <c r="J23" s="65" t="n">
        <f aca="false">S23</f>
        <v>27067.05</v>
      </c>
      <c r="K23" s="65" t="n">
        <f aca="false">V23</f>
        <v>44.61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4"/>
      <c r="S23" s="59" t="n">
        <v>27067.05</v>
      </c>
      <c r="T23" s="59" t="n">
        <v>39.77</v>
      </c>
      <c r="U23" s="59" t="n">
        <v>43.47</v>
      </c>
      <c r="V23" s="59" t="n">
        <v>44.61</v>
      </c>
      <c r="W23" s="59" t="n">
        <v>343772.38</v>
      </c>
      <c r="X23" s="52" t="n">
        <f aca="false">W23/3600</f>
        <v>95.4923277777778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9677.72</v>
      </c>
      <c r="I24" s="66" t="n">
        <f aca="false">U24</f>
        <v>41.66</v>
      </c>
      <c r="J24" s="66" t="n">
        <f aca="false">S24</f>
        <v>9677.72</v>
      </c>
      <c r="K24" s="66" t="n">
        <f aca="false">V24</f>
        <v>42.12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677.72</v>
      </c>
      <c r="T24" s="51" t="n">
        <v>37.81</v>
      </c>
      <c r="U24" s="51" t="n">
        <v>41.66</v>
      </c>
      <c r="V24" s="51" t="n">
        <v>42.12</v>
      </c>
      <c r="W24" s="51" t="n">
        <v>308334.83</v>
      </c>
      <c r="X24" s="52" t="n">
        <f aca="false">W24/3600</f>
        <v>85.648563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651.59</v>
      </c>
      <c r="I25" s="66" t="n">
        <f aca="false">U25</f>
        <v>39.66</v>
      </c>
      <c r="J25" s="66" t="n">
        <f aca="false">S25</f>
        <v>4651.59</v>
      </c>
      <c r="K25" s="66" t="n">
        <f aca="false">V25</f>
        <v>39.53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651.59</v>
      </c>
      <c r="T25" s="51" t="n">
        <v>36</v>
      </c>
      <c r="U25" s="51" t="n">
        <v>39.66</v>
      </c>
      <c r="V25" s="51" t="n">
        <v>39.53</v>
      </c>
      <c r="W25" s="51" t="n">
        <v>259092.01</v>
      </c>
      <c r="X25" s="52" t="n">
        <f aca="false">W25/3600</f>
        <v>71.9700027777778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235.9</v>
      </c>
      <c r="I26" s="67" t="n">
        <f aca="false">U26</f>
        <v>37.36</v>
      </c>
      <c r="J26" s="67" t="n">
        <f aca="false">S26</f>
        <v>2235.9</v>
      </c>
      <c r="K26" s="67" t="n">
        <f aca="false">V26</f>
        <v>36.87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235.9</v>
      </c>
      <c r="T26" s="58" t="n">
        <v>33.86</v>
      </c>
      <c r="U26" s="58" t="n">
        <v>37.36</v>
      </c>
      <c r="V26" s="58" t="n">
        <v>36.87</v>
      </c>
      <c r="W26" s="58" t="n">
        <v>181141.88</v>
      </c>
      <c r="X26" s="58" t="n">
        <f aca="false">W26/3600</f>
        <v>50.317188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826.76</v>
      </c>
      <c r="I27" s="65" t="n">
        <f aca="false">U27</f>
        <v>41.86</v>
      </c>
      <c r="J27" s="65" t="n">
        <f aca="false">S27</f>
        <v>81826.76</v>
      </c>
      <c r="K27" s="65" t="n">
        <f aca="false">V27</f>
        <v>43.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4"/>
      <c r="S27" s="59" t="n">
        <v>81826.76</v>
      </c>
      <c r="T27" s="59" t="n">
        <v>39.5</v>
      </c>
      <c r="U27" s="59" t="n">
        <v>41.86</v>
      </c>
      <c r="V27" s="59" t="n">
        <v>43.8</v>
      </c>
      <c r="W27" s="59" t="n">
        <v>590153.47</v>
      </c>
      <c r="X27" s="52" t="n">
        <f aca="false">W27/3600</f>
        <v>163.931519444444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568.62</v>
      </c>
      <c r="I28" s="66" t="n">
        <f aca="false">U28</f>
        <v>39.86</v>
      </c>
      <c r="J28" s="66" t="n">
        <f aca="false">S28</f>
        <v>11568.62</v>
      </c>
      <c r="K28" s="66" t="n">
        <f aca="false">V28</f>
        <v>42.16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568.62</v>
      </c>
      <c r="T28" s="51" t="n">
        <v>35.58</v>
      </c>
      <c r="U28" s="51" t="n">
        <v>39.86</v>
      </c>
      <c r="V28" s="51" t="n">
        <v>42.16</v>
      </c>
      <c r="W28" s="51" t="n">
        <v>289317.35</v>
      </c>
      <c r="X28" s="52" t="n">
        <f aca="false">W28/3600</f>
        <v>80.365930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860.49</v>
      </c>
      <c r="I29" s="66" t="n">
        <f aca="false">U29</f>
        <v>38.06</v>
      </c>
      <c r="J29" s="66" t="n">
        <f aca="false">S29</f>
        <v>2860.49</v>
      </c>
      <c r="K29" s="66" t="n">
        <f aca="false">V29</f>
        <v>40.57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860.49</v>
      </c>
      <c r="T29" s="51" t="n">
        <v>33.34</v>
      </c>
      <c r="U29" s="51" t="n">
        <v>38.06</v>
      </c>
      <c r="V29" s="51" t="n">
        <v>40.57</v>
      </c>
      <c r="W29" s="51" t="n">
        <v>190078.22</v>
      </c>
      <c r="X29" s="52" t="n">
        <f aca="false">W29/3600</f>
        <v>52.7995055555556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052.95</v>
      </c>
      <c r="I30" s="67" t="n">
        <f aca="false">U30</f>
        <v>36.54</v>
      </c>
      <c r="J30" s="67" t="n">
        <f aca="false">S30</f>
        <v>1052.95</v>
      </c>
      <c r="K30" s="67" t="n">
        <f aca="false">V30</f>
        <v>39.2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52.95</v>
      </c>
      <c r="T30" s="58" t="n">
        <v>31.07</v>
      </c>
      <c r="U30" s="58" t="n">
        <v>36.54</v>
      </c>
      <c r="V30" s="58" t="n">
        <v>39.2</v>
      </c>
      <c r="W30" s="58" t="n">
        <v>174231.17</v>
      </c>
      <c r="X30" s="58" t="n">
        <f aca="false">W30/3600</f>
        <v>48.3975472222222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5448.2</v>
      </c>
      <c r="I31" s="65" t="n">
        <f aca="false">U31</f>
        <v>41.93</v>
      </c>
      <c r="J31" s="65" t="n">
        <f aca="false">S31</f>
        <v>5448.2</v>
      </c>
      <c r="K31" s="65" t="n">
        <f aca="false">V31</f>
        <v>42.37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4"/>
      <c r="S31" s="59" t="n">
        <v>5448.2</v>
      </c>
      <c r="T31" s="59" t="n">
        <v>39.82</v>
      </c>
      <c r="U31" s="59" t="n">
        <v>41.93</v>
      </c>
      <c r="V31" s="59" t="n">
        <v>42.37</v>
      </c>
      <c r="W31" s="59" t="n">
        <v>33524.87</v>
      </c>
      <c r="X31" s="52" t="n">
        <f aca="false">W31/3600</f>
        <v>9.3124638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759.06</v>
      </c>
      <c r="I32" s="66" t="n">
        <f aca="false">U32</f>
        <v>39.01</v>
      </c>
      <c r="J32" s="66" t="n">
        <f aca="false">S32</f>
        <v>2759.06</v>
      </c>
      <c r="K32" s="66" t="n">
        <f aca="false">V32</f>
        <v>39.18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759.06</v>
      </c>
      <c r="T32" s="51" t="n">
        <v>36.81</v>
      </c>
      <c r="U32" s="51" t="n">
        <v>39.01</v>
      </c>
      <c r="V32" s="51" t="n">
        <v>39.18</v>
      </c>
      <c r="W32" s="51" t="n">
        <v>30748.61</v>
      </c>
      <c r="X32" s="52" t="n">
        <f aca="false">W32/3600</f>
        <v>8.541280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367.13</v>
      </c>
      <c r="I33" s="66" t="n">
        <f aca="false">U33</f>
        <v>36.25</v>
      </c>
      <c r="J33" s="66" t="n">
        <f aca="false">S33</f>
        <v>1367.13</v>
      </c>
      <c r="K33" s="66" t="n">
        <f aca="false">V33</f>
        <v>36.1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367.13</v>
      </c>
      <c r="T33" s="51" t="n">
        <v>34.19</v>
      </c>
      <c r="U33" s="51" t="n">
        <v>36.25</v>
      </c>
      <c r="V33" s="51" t="n">
        <v>36.1</v>
      </c>
      <c r="W33" s="51" t="n">
        <v>28656.3</v>
      </c>
      <c r="X33" s="52" t="n">
        <f aca="false">W33/3600</f>
        <v>7.9600833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48.74</v>
      </c>
      <c r="I34" s="67" t="n">
        <f aca="false">U34</f>
        <v>33.92</v>
      </c>
      <c r="J34" s="67" t="n">
        <f aca="false">S34</f>
        <v>648.74</v>
      </c>
      <c r="K34" s="67" t="n">
        <f aca="false">V34</f>
        <v>33.49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48.74</v>
      </c>
      <c r="T34" s="58" t="n">
        <v>31.66</v>
      </c>
      <c r="U34" s="58" t="n">
        <v>33.92</v>
      </c>
      <c r="V34" s="58" t="n">
        <v>33.49</v>
      </c>
      <c r="W34" s="58" t="n">
        <v>27134.22</v>
      </c>
      <c r="X34" s="58" t="n">
        <f aca="false">W34/3600</f>
        <v>7.537283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835.33</v>
      </c>
      <c r="I35" s="65" t="n">
        <f aca="false">U35</f>
        <v>42.54</v>
      </c>
      <c r="J35" s="65" t="n">
        <f aca="false">S35</f>
        <v>5835.33</v>
      </c>
      <c r="K35" s="65" t="n">
        <f aca="false">V35</f>
        <v>43.79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4"/>
      <c r="S35" s="59" t="n">
        <v>5835.33</v>
      </c>
      <c r="T35" s="59" t="n">
        <v>40.22</v>
      </c>
      <c r="U35" s="59" t="n">
        <v>42.54</v>
      </c>
      <c r="V35" s="59" t="n">
        <v>43.79</v>
      </c>
      <c r="W35" s="59" t="n">
        <v>40502.03</v>
      </c>
      <c r="X35" s="52" t="n">
        <f aca="false">W35/3600</f>
        <v>11.2505638888889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802.19</v>
      </c>
      <c r="I36" s="66" t="n">
        <f aca="false">U36</f>
        <v>40.19</v>
      </c>
      <c r="J36" s="66" t="n">
        <f aca="false">S36</f>
        <v>2802.19</v>
      </c>
      <c r="K36" s="66" t="n">
        <f aca="false">V36</f>
        <v>41.19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802.19</v>
      </c>
      <c r="T36" s="51" t="n">
        <v>37.28</v>
      </c>
      <c r="U36" s="51" t="n">
        <v>40.19</v>
      </c>
      <c r="V36" s="51" t="n">
        <v>41.19</v>
      </c>
      <c r="W36" s="51" t="n">
        <v>36494.84</v>
      </c>
      <c r="X36" s="52" t="n">
        <f aca="false">W36/3600</f>
        <v>10.1374555555556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364.58</v>
      </c>
      <c r="I37" s="66" t="n">
        <f aca="false">U37</f>
        <v>37.75</v>
      </c>
      <c r="J37" s="66" t="n">
        <f aca="false">S37</f>
        <v>1364.58</v>
      </c>
      <c r="K37" s="66" t="n">
        <f aca="false">V37</f>
        <v>38.59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364.58</v>
      </c>
      <c r="T37" s="51" t="n">
        <v>34.27</v>
      </c>
      <c r="U37" s="51" t="n">
        <v>37.75</v>
      </c>
      <c r="V37" s="51" t="n">
        <v>38.59</v>
      </c>
      <c r="W37" s="51" t="n">
        <v>33997.34</v>
      </c>
      <c r="X37" s="52" t="n">
        <f aca="false">W37/3600</f>
        <v>9.4437055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45.36</v>
      </c>
      <c r="I38" s="67" t="n">
        <f aca="false">U38</f>
        <v>35.21</v>
      </c>
      <c r="J38" s="67" t="n">
        <f aca="false">S38</f>
        <v>645.36</v>
      </c>
      <c r="K38" s="67" t="n">
        <f aca="false">V38</f>
        <v>35.75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45.36</v>
      </c>
      <c r="T38" s="58" t="n">
        <v>31.25</v>
      </c>
      <c r="U38" s="58" t="n">
        <v>35.21</v>
      </c>
      <c r="V38" s="58" t="n">
        <v>35.75</v>
      </c>
      <c r="W38" s="58" t="n">
        <v>33127.93</v>
      </c>
      <c r="X38" s="58" t="n">
        <f aca="false">W38/3600</f>
        <v>9.2022027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1587.03</v>
      </c>
      <c r="I39" s="65" t="n">
        <f aca="false">U39</f>
        <v>40.43</v>
      </c>
      <c r="J39" s="65" t="n">
        <f aca="false">S39</f>
        <v>11587.03</v>
      </c>
      <c r="K39" s="65" t="n">
        <f aca="false">V39</f>
        <v>41.15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4"/>
      <c r="S39" s="59" t="n">
        <v>11587.03</v>
      </c>
      <c r="T39" s="59" t="n">
        <v>38.58</v>
      </c>
      <c r="U39" s="59" t="n">
        <v>40.43</v>
      </c>
      <c r="V39" s="59" t="n">
        <v>41.15</v>
      </c>
      <c r="W39" s="59" t="n">
        <v>55223.67</v>
      </c>
      <c r="X39" s="52" t="n">
        <f aca="false">W39/3600</f>
        <v>15.339908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514.31</v>
      </c>
      <c r="I40" s="66" t="n">
        <f aca="false">U40</f>
        <v>37.48</v>
      </c>
      <c r="J40" s="66" t="n">
        <f aca="false">S40</f>
        <v>5514.31</v>
      </c>
      <c r="K40" s="66" t="n">
        <f aca="false">V40</f>
        <v>38.16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514.31</v>
      </c>
      <c r="T40" s="51" t="n">
        <v>34.5</v>
      </c>
      <c r="U40" s="51" t="n">
        <v>37.48</v>
      </c>
      <c r="V40" s="51" t="n">
        <v>38.16</v>
      </c>
      <c r="W40" s="51" t="n">
        <v>51509.42</v>
      </c>
      <c r="X40" s="52" t="n">
        <f aca="false">W40/3600</f>
        <v>14.308172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448.99</v>
      </c>
      <c r="I41" s="66" t="n">
        <f aca="false">U41</f>
        <v>34.94</v>
      </c>
      <c r="J41" s="66" t="n">
        <f aca="false">S41</f>
        <v>2448.99</v>
      </c>
      <c r="K41" s="66" t="n">
        <f aca="false">V41</f>
        <v>35.64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448.99</v>
      </c>
      <c r="T41" s="51" t="n">
        <v>30.7</v>
      </c>
      <c r="U41" s="51" t="n">
        <v>34.94</v>
      </c>
      <c r="V41" s="51" t="n">
        <v>35.64</v>
      </c>
      <c r="W41" s="51" t="n">
        <v>38426.47</v>
      </c>
      <c r="X41" s="52" t="n">
        <f aca="false">W41/3600</f>
        <v>10.6740194444444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91.7</v>
      </c>
      <c r="I42" s="67" t="n">
        <f aca="false">U42</f>
        <v>32.7</v>
      </c>
      <c r="J42" s="67" t="n">
        <f aca="false">S42</f>
        <v>991.7</v>
      </c>
      <c r="K42" s="67" t="n">
        <f aca="false">V42</f>
        <v>33.32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91.7</v>
      </c>
      <c r="T42" s="58" t="n">
        <v>27.34</v>
      </c>
      <c r="U42" s="58" t="n">
        <v>32.7</v>
      </c>
      <c r="V42" s="58" t="n">
        <v>33.32</v>
      </c>
      <c r="W42" s="58" t="n">
        <v>32054.14</v>
      </c>
      <c r="X42" s="58" t="n">
        <f aca="false">W42/3600</f>
        <v>8.9039277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949.32</v>
      </c>
      <c r="I43" s="65" t="n">
        <f aca="false">U43</f>
        <v>41.67</v>
      </c>
      <c r="J43" s="65" t="n">
        <f aca="false">S43</f>
        <v>7949.32</v>
      </c>
      <c r="K43" s="65" t="n">
        <f aca="false">V43</f>
        <v>42.86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4"/>
      <c r="S43" s="59" t="n">
        <v>7949.32</v>
      </c>
      <c r="T43" s="59" t="n">
        <v>40.78</v>
      </c>
      <c r="U43" s="59" t="n">
        <v>41.67</v>
      </c>
      <c r="V43" s="59" t="n">
        <v>42.86</v>
      </c>
      <c r="W43" s="59" t="n">
        <v>33643.62</v>
      </c>
      <c r="X43" s="52" t="n">
        <f aca="false">W43/3600</f>
        <v>9.3454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745.77</v>
      </c>
      <c r="I44" s="66" t="n">
        <f aca="false">U44</f>
        <v>38.75</v>
      </c>
      <c r="J44" s="66" t="n">
        <f aca="false">S44</f>
        <v>3745.77</v>
      </c>
      <c r="K44" s="66" t="n">
        <f aca="false">V44</f>
        <v>40.35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745.77</v>
      </c>
      <c r="T44" s="51" t="n">
        <v>37.28</v>
      </c>
      <c r="U44" s="51" t="n">
        <v>38.75</v>
      </c>
      <c r="V44" s="51" t="n">
        <v>40.35</v>
      </c>
      <c r="W44" s="51" t="n">
        <v>37592.41</v>
      </c>
      <c r="X44" s="52" t="n">
        <f aca="false">W44/3600</f>
        <v>10.442336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647.84</v>
      </c>
      <c r="I45" s="66" t="n">
        <f aca="false">U45</f>
        <v>36.24</v>
      </c>
      <c r="J45" s="66" t="n">
        <f aca="false">S45</f>
        <v>1647.84</v>
      </c>
      <c r="K45" s="66" t="n">
        <f aca="false">V45</f>
        <v>37.8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647.84</v>
      </c>
      <c r="T45" s="51" t="n">
        <v>33.87</v>
      </c>
      <c r="U45" s="51" t="n">
        <v>36.24</v>
      </c>
      <c r="V45" s="51" t="n">
        <v>37.84</v>
      </c>
      <c r="W45" s="51" t="n">
        <v>38304.98</v>
      </c>
      <c r="X45" s="52" t="n">
        <f aca="false">W45/3600</f>
        <v>10.640272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85.62</v>
      </c>
      <c r="I46" s="67" t="n">
        <f aca="false">U46</f>
        <v>33.63</v>
      </c>
      <c r="J46" s="67" t="n">
        <f aca="false">S46</f>
        <v>685.62</v>
      </c>
      <c r="K46" s="67" t="n">
        <f aca="false">V46</f>
        <v>34.94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85.62</v>
      </c>
      <c r="T46" s="58" t="n">
        <v>30.61</v>
      </c>
      <c r="U46" s="58" t="n">
        <v>33.63</v>
      </c>
      <c r="V46" s="58" t="n">
        <v>34.94</v>
      </c>
      <c r="W46" s="58" t="n">
        <v>36830.31</v>
      </c>
      <c r="X46" s="58" t="n">
        <f aca="false">W46/3600</f>
        <v>10.2306416666667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541.61</v>
      </c>
      <c r="I47" s="65" t="n">
        <f aca="false">U47</f>
        <v>43.05</v>
      </c>
      <c r="J47" s="65" t="n">
        <f aca="false">S47</f>
        <v>2541.61</v>
      </c>
      <c r="K47" s="65" t="n">
        <f aca="false">V47</f>
        <v>42.7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4"/>
      <c r="S47" s="59" t="n">
        <v>2541.61</v>
      </c>
      <c r="T47" s="59" t="n">
        <v>41.18</v>
      </c>
      <c r="U47" s="59" t="n">
        <v>43.05</v>
      </c>
      <c r="V47" s="59" t="n">
        <v>42.78</v>
      </c>
      <c r="W47" s="59" t="n">
        <v>16542.71</v>
      </c>
      <c r="X47" s="52" t="n">
        <f aca="false">W47/3600</f>
        <v>4.59519722222222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402.45</v>
      </c>
      <c r="I48" s="66" t="n">
        <f aca="false">U48</f>
        <v>40.04</v>
      </c>
      <c r="J48" s="66" t="n">
        <f aca="false">S48</f>
        <v>1402.45</v>
      </c>
      <c r="K48" s="66" t="n">
        <f aca="false">V48</f>
        <v>39.48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402.45</v>
      </c>
      <c r="T48" s="51" t="n">
        <v>37.62</v>
      </c>
      <c r="U48" s="51" t="n">
        <v>40.04</v>
      </c>
      <c r="V48" s="51" t="n">
        <v>39.48</v>
      </c>
      <c r="W48" s="51" t="n">
        <v>15556.86</v>
      </c>
      <c r="X48" s="52" t="n">
        <f aca="false">W48/3600</f>
        <v>4.32135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708.6</v>
      </c>
      <c r="I49" s="66" t="n">
        <f aca="false">U49</f>
        <v>37.27</v>
      </c>
      <c r="J49" s="66" t="n">
        <f aca="false">S49</f>
        <v>708.6</v>
      </c>
      <c r="K49" s="66" t="n">
        <f aca="false">V49</f>
        <v>36.39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708.6</v>
      </c>
      <c r="T49" s="51" t="n">
        <v>34.22</v>
      </c>
      <c r="U49" s="51" t="n">
        <v>37.27</v>
      </c>
      <c r="V49" s="51" t="n">
        <v>36.39</v>
      </c>
      <c r="W49" s="51" t="n">
        <v>13804.91</v>
      </c>
      <c r="X49" s="52" t="n">
        <f aca="false">W49/3600</f>
        <v>3.83469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23.15</v>
      </c>
      <c r="I50" s="67" t="n">
        <f aca="false">U50</f>
        <v>34.65</v>
      </c>
      <c r="J50" s="67" t="n">
        <f aca="false">S50</f>
        <v>323.15</v>
      </c>
      <c r="K50" s="67" t="n">
        <f aca="false">V50</f>
        <v>33.37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23.15</v>
      </c>
      <c r="T50" s="58" t="n">
        <v>31.1</v>
      </c>
      <c r="U50" s="58" t="n">
        <v>34.65</v>
      </c>
      <c r="V50" s="58" t="n">
        <v>33.37</v>
      </c>
      <c r="W50" s="58" t="n">
        <v>12409.18</v>
      </c>
      <c r="X50" s="58" t="n">
        <f aca="false">W50/3600</f>
        <v>3.446994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242.98</v>
      </c>
      <c r="I51" s="63" t="n">
        <f aca="false">U51</f>
        <v>41.78</v>
      </c>
      <c r="J51" s="63" t="n">
        <f aca="false">S51</f>
        <v>3242.98</v>
      </c>
      <c r="K51" s="63" t="n">
        <f aca="false">V51</f>
        <v>42.61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4"/>
      <c r="S51" s="59" t="n">
        <v>3242.98</v>
      </c>
      <c r="T51" s="59" t="n">
        <v>38.64</v>
      </c>
      <c r="U51" s="59" t="n">
        <v>41.78</v>
      </c>
      <c r="V51" s="59" t="n">
        <v>42.61</v>
      </c>
      <c r="W51" s="59" t="n">
        <v>16878</v>
      </c>
      <c r="X51" s="52" t="n">
        <f aca="false">W51/3600</f>
        <v>4.688333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338.79</v>
      </c>
      <c r="I52" s="50" t="n">
        <f aca="false">U52</f>
        <v>39.6</v>
      </c>
      <c r="J52" s="50" t="n">
        <f aca="false">S52</f>
        <v>1338.79</v>
      </c>
      <c r="K52" s="50" t="n">
        <f aca="false">V52</f>
        <v>40.32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338.79</v>
      </c>
      <c r="T52" s="51" t="n">
        <v>34.44</v>
      </c>
      <c r="U52" s="51" t="n">
        <v>39.6</v>
      </c>
      <c r="V52" s="51" t="n">
        <v>40.32</v>
      </c>
      <c r="W52" s="51" t="n">
        <v>13906.91</v>
      </c>
      <c r="X52" s="52" t="n">
        <f aca="false">W52/3600</f>
        <v>3.863030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01.88</v>
      </c>
      <c r="I53" s="50" t="n">
        <f aca="false">U53</f>
        <v>37.78</v>
      </c>
      <c r="J53" s="50" t="n">
        <f aca="false">S53</f>
        <v>501.88</v>
      </c>
      <c r="K53" s="50" t="n">
        <f aca="false">V53</f>
        <v>38.13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501.88</v>
      </c>
      <c r="T53" s="51" t="n">
        <v>30.63</v>
      </c>
      <c r="U53" s="51" t="n">
        <v>37.78</v>
      </c>
      <c r="V53" s="51" t="n">
        <v>38.13</v>
      </c>
      <c r="W53" s="51" t="n">
        <v>11464.34</v>
      </c>
      <c r="X53" s="52" t="n">
        <f aca="false">W53/3600</f>
        <v>3.18453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95.78</v>
      </c>
      <c r="I54" s="57" t="n">
        <f aca="false">U54</f>
        <v>36.2</v>
      </c>
      <c r="J54" s="57" t="n">
        <f aca="false">S54</f>
        <v>195.78</v>
      </c>
      <c r="K54" s="57" t="n">
        <f aca="false">V54</f>
        <v>35.88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95.78</v>
      </c>
      <c r="T54" s="58" t="n">
        <v>27.25</v>
      </c>
      <c r="U54" s="58" t="n">
        <v>36.2</v>
      </c>
      <c r="V54" s="58" t="n">
        <v>35.88</v>
      </c>
      <c r="W54" s="58" t="n">
        <v>9678.31</v>
      </c>
      <c r="X54" s="58" t="n">
        <f aca="false">W54/3600</f>
        <v>2.688419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819.59</v>
      </c>
      <c r="I55" s="65" t="n">
        <f aca="false">U55</f>
        <v>40.17</v>
      </c>
      <c r="J55" s="65" t="n">
        <f aca="false">S55</f>
        <v>2819.59</v>
      </c>
      <c r="K55" s="65" t="n">
        <f aca="false">V55</f>
        <v>40.68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4"/>
      <c r="S55" s="59" t="n">
        <v>2819.59</v>
      </c>
      <c r="T55" s="59" t="n">
        <v>38.28</v>
      </c>
      <c r="U55" s="59" t="n">
        <v>40.17</v>
      </c>
      <c r="V55" s="59" t="n">
        <v>40.68</v>
      </c>
      <c r="W55" s="59" t="n">
        <v>11387.89</v>
      </c>
      <c r="X55" s="52" t="n">
        <f aca="false">W55/3600</f>
        <v>3.163302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309.41</v>
      </c>
      <c r="I56" s="66" t="n">
        <f aca="false">U56</f>
        <v>37.18</v>
      </c>
      <c r="J56" s="66" t="n">
        <f aca="false">S56</f>
        <v>1309.41</v>
      </c>
      <c r="K56" s="66" t="n">
        <f aca="false">V56</f>
        <v>37.62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309.41</v>
      </c>
      <c r="T56" s="51" t="n">
        <v>34.13</v>
      </c>
      <c r="U56" s="51" t="n">
        <v>37.18</v>
      </c>
      <c r="V56" s="51" t="n">
        <v>37.62</v>
      </c>
      <c r="W56" s="51" t="n">
        <v>10285.67</v>
      </c>
      <c r="X56" s="52" t="n">
        <f aca="false">W56/3600</f>
        <v>2.857130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85.68</v>
      </c>
      <c r="I57" s="66" t="n">
        <f aca="false">U57</f>
        <v>34.54</v>
      </c>
      <c r="J57" s="66" t="n">
        <f aca="false">S57</f>
        <v>585.68</v>
      </c>
      <c r="K57" s="66" t="n">
        <f aca="false">V57</f>
        <v>34.99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85.68</v>
      </c>
      <c r="T57" s="51" t="n">
        <v>30.46</v>
      </c>
      <c r="U57" s="51" t="n">
        <v>34.54</v>
      </c>
      <c r="V57" s="51" t="n">
        <v>34.99</v>
      </c>
      <c r="W57" s="51" t="n">
        <v>9872.09</v>
      </c>
      <c r="X57" s="52" t="n">
        <f aca="false">W57/3600</f>
        <v>2.742247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37.07</v>
      </c>
      <c r="I58" s="67" t="n">
        <f aca="false">U58</f>
        <v>32.13</v>
      </c>
      <c r="J58" s="67" t="n">
        <f aca="false">S58</f>
        <v>237.07</v>
      </c>
      <c r="K58" s="67" t="n">
        <f aca="false">V58</f>
        <v>32.62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37.07</v>
      </c>
      <c r="T58" s="58" t="n">
        <v>27.37</v>
      </c>
      <c r="U58" s="58" t="n">
        <v>32.13</v>
      </c>
      <c r="V58" s="58" t="n">
        <v>32.62</v>
      </c>
      <c r="W58" s="58" t="n">
        <v>9314.94</v>
      </c>
      <c r="X58" s="58" t="n">
        <f aca="false">W58/3600</f>
        <v>2.587483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059.23</v>
      </c>
      <c r="I59" s="63" t="n">
        <f aca="false">U59</f>
        <v>41.31</v>
      </c>
      <c r="J59" s="63" t="n">
        <f aca="false">S59</f>
        <v>2059.23</v>
      </c>
      <c r="K59" s="63" t="n">
        <f aca="false">V59</f>
        <v>42.3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4"/>
      <c r="S59" s="59" t="n">
        <v>2059.23</v>
      </c>
      <c r="T59" s="59" t="n">
        <v>40.47</v>
      </c>
      <c r="U59" s="59" t="n">
        <v>41.31</v>
      </c>
      <c r="V59" s="59" t="n">
        <v>42.3</v>
      </c>
      <c r="W59" s="59" t="n">
        <v>7484.69</v>
      </c>
      <c r="X59" s="52" t="n">
        <f aca="false">W59/3600</f>
        <v>2.07908055555556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095.36</v>
      </c>
      <c r="I60" s="50" t="n">
        <f aca="false">U60</f>
        <v>38.27</v>
      </c>
      <c r="J60" s="50" t="n">
        <f aca="false">S60</f>
        <v>1095.36</v>
      </c>
      <c r="K60" s="50" t="n">
        <f aca="false">V60</f>
        <v>39.34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1095.36</v>
      </c>
      <c r="T60" s="51" t="n">
        <v>36.55</v>
      </c>
      <c r="U60" s="51" t="n">
        <v>38.27</v>
      </c>
      <c r="V60" s="51" t="n">
        <v>39.34</v>
      </c>
      <c r="W60" s="51" t="n">
        <v>7885.24</v>
      </c>
      <c r="X60" s="52" t="n">
        <f aca="false">W60/3600</f>
        <v>2.190344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527.3</v>
      </c>
      <c r="I61" s="50" t="n">
        <f aca="false">U61</f>
        <v>35.41</v>
      </c>
      <c r="J61" s="50" t="n">
        <f aca="false">S61</f>
        <v>527.3</v>
      </c>
      <c r="K61" s="50" t="n">
        <f aca="false">V61</f>
        <v>36.42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527.3</v>
      </c>
      <c r="T61" s="51" t="n">
        <v>32.86</v>
      </c>
      <c r="U61" s="51" t="n">
        <v>35.41</v>
      </c>
      <c r="V61" s="51" t="n">
        <v>36.42</v>
      </c>
      <c r="W61" s="51" t="n">
        <v>9363.09</v>
      </c>
      <c r="X61" s="52" t="n">
        <f aca="false">W61/3600</f>
        <v>2.60085833333333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24.92</v>
      </c>
      <c r="I62" s="68" t="n">
        <f aca="false">U62</f>
        <v>32.58</v>
      </c>
      <c r="J62" s="68" t="n">
        <f aca="false">S62</f>
        <v>224.92</v>
      </c>
      <c r="K62" s="68" t="n">
        <f aca="false">V62</f>
        <v>33.35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24.92</v>
      </c>
      <c r="T62" s="58" t="n">
        <v>29.8</v>
      </c>
      <c r="U62" s="58" t="n">
        <v>32.58</v>
      </c>
      <c r="V62" s="58" t="n">
        <v>33.35</v>
      </c>
      <c r="W62" s="58" t="n">
        <v>8998.73</v>
      </c>
      <c r="X62" s="58" t="n">
        <f aca="false">W62/3600</f>
        <v>2.49964722222222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734.47</v>
      </c>
      <c r="I63" s="65" t="n">
        <f aca="false">U63</f>
        <v>46.44</v>
      </c>
      <c r="J63" s="65" t="n">
        <f aca="false">S63</f>
        <v>2734.47</v>
      </c>
      <c r="K63" s="65" t="n">
        <f aca="false">V63</f>
        <v>47.3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4"/>
      <c r="S63" s="59" t="n">
        <v>2734.47</v>
      </c>
      <c r="T63" s="59" t="n">
        <v>43.39</v>
      </c>
      <c r="U63" s="59" t="n">
        <v>46.44</v>
      </c>
      <c r="V63" s="59" t="n">
        <v>47.3</v>
      </c>
      <c r="W63" s="59" t="n">
        <v>107985.79</v>
      </c>
      <c r="X63" s="52" t="n">
        <f aca="false">W63/3600</f>
        <v>29.9960527777778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1004.95</v>
      </c>
      <c r="I64" s="66" t="n">
        <f aca="false">U64</f>
        <v>44.81</v>
      </c>
      <c r="J64" s="66" t="n">
        <f aca="false">S64</f>
        <v>1004.95</v>
      </c>
      <c r="K64" s="66" t="n">
        <f aca="false">V64</f>
        <v>45.38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004.95</v>
      </c>
      <c r="T64" s="51" t="n">
        <v>41.02</v>
      </c>
      <c r="U64" s="51" t="n">
        <v>44.81</v>
      </c>
      <c r="V64" s="51" t="n">
        <v>45.38</v>
      </c>
      <c r="W64" s="51" t="n">
        <v>82662.25</v>
      </c>
      <c r="X64" s="52" t="n">
        <f aca="false">W64/3600</f>
        <v>22.9617361111111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80.97</v>
      </c>
      <c r="I65" s="66" t="n">
        <f aca="false">U65</f>
        <v>42.91</v>
      </c>
      <c r="J65" s="66" t="n">
        <f aca="false">S65</f>
        <v>480.97</v>
      </c>
      <c r="K65" s="66" t="n">
        <f aca="false">V65</f>
        <v>43.17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80.97</v>
      </c>
      <c r="T65" s="51" t="n">
        <v>38.35</v>
      </c>
      <c r="U65" s="51" t="n">
        <v>42.91</v>
      </c>
      <c r="V65" s="51" t="n">
        <v>43.17</v>
      </c>
      <c r="W65" s="51" t="n">
        <v>101051.2</v>
      </c>
      <c r="X65" s="52" t="n">
        <f aca="false">W65/3600</f>
        <v>28.0697777777778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56.52</v>
      </c>
      <c r="I66" s="67" t="n">
        <f aca="false">U66</f>
        <v>41.14</v>
      </c>
      <c r="J66" s="67" t="n">
        <f aca="false">S66</f>
        <v>256.52</v>
      </c>
      <c r="K66" s="67" t="n">
        <f aca="false">V66</f>
        <v>41.0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56.52</v>
      </c>
      <c r="T66" s="58" t="n">
        <v>35.56</v>
      </c>
      <c r="U66" s="58" t="n">
        <v>41.14</v>
      </c>
      <c r="V66" s="58" t="n">
        <v>41.01</v>
      </c>
      <c r="W66" s="58" t="n">
        <v>132561.18</v>
      </c>
      <c r="X66" s="58" t="n">
        <f aca="false">W66/3600</f>
        <v>36.82255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900.88</v>
      </c>
      <c r="I67" s="63" t="n">
        <f aca="false">U67</f>
        <v>47.74</v>
      </c>
      <c r="J67" s="63" t="n">
        <f aca="false">S67</f>
        <v>3900.88</v>
      </c>
      <c r="K67" s="63" t="n">
        <f aca="false">V67</f>
        <v>47.2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4"/>
      <c r="S67" s="59" t="n">
        <v>3900.88</v>
      </c>
      <c r="T67" s="59" t="n">
        <v>43.38</v>
      </c>
      <c r="U67" s="59" t="n">
        <v>47.74</v>
      </c>
      <c r="V67" s="59" t="n">
        <v>47.2</v>
      </c>
      <c r="W67" s="59" t="n">
        <v>153297.8</v>
      </c>
      <c r="X67" s="52" t="n">
        <f aca="false">W67/3600</f>
        <v>42.582722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60.14</v>
      </c>
      <c r="I68" s="50" t="n">
        <f aca="false">U68</f>
        <v>46.14</v>
      </c>
      <c r="J68" s="50" t="n">
        <f aca="false">S68</f>
        <v>1360.14</v>
      </c>
      <c r="K68" s="50" t="n">
        <f aca="false">V68</f>
        <v>45.02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360.14</v>
      </c>
      <c r="T68" s="51" t="n">
        <v>40.83</v>
      </c>
      <c r="U68" s="51" t="n">
        <v>46.14</v>
      </c>
      <c r="V68" s="51" t="n">
        <v>45.02</v>
      </c>
      <c r="W68" s="51" t="n">
        <v>122284.63</v>
      </c>
      <c r="X68" s="52" t="n">
        <f aca="false">W68/3600</f>
        <v>33.9679527777778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606.3</v>
      </c>
      <c r="I69" s="50" t="n">
        <f aca="false">U69</f>
        <v>44.37</v>
      </c>
      <c r="J69" s="50" t="n">
        <f aca="false">S69</f>
        <v>606.3</v>
      </c>
      <c r="K69" s="50" t="n">
        <f aca="false">V69</f>
        <v>42.8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606.3</v>
      </c>
      <c r="T69" s="51" t="n">
        <v>37.97</v>
      </c>
      <c r="U69" s="51" t="n">
        <v>44.37</v>
      </c>
      <c r="V69" s="51" t="n">
        <v>42.8</v>
      </c>
      <c r="W69" s="51" t="n">
        <v>117167.47</v>
      </c>
      <c r="X69" s="52" t="n">
        <f aca="false">W69/3600</f>
        <v>32.5465194444444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10.8</v>
      </c>
      <c r="I70" s="57" t="n">
        <f aca="false">U70</f>
        <v>42.81</v>
      </c>
      <c r="J70" s="57" t="n">
        <f aca="false">S70</f>
        <v>310.8</v>
      </c>
      <c r="K70" s="57" t="n">
        <f aca="false">V70</f>
        <v>41.03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10.8</v>
      </c>
      <c r="T70" s="58" t="n">
        <v>34.87</v>
      </c>
      <c r="U70" s="58" t="n">
        <v>42.81</v>
      </c>
      <c r="V70" s="58" t="n">
        <v>41.03</v>
      </c>
      <c r="W70" s="58" t="n">
        <v>139008.58</v>
      </c>
      <c r="X70" s="58" t="n">
        <f aca="false">W70/3600</f>
        <v>38.6134944444444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433.51</v>
      </c>
      <c r="I71" s="63" t="n">
        <f aca="false">U71</f>
        <v>47.59</v>
      </c>
      <c r="J71" s="63" t="n">
        <f aca="false">S71</f>
        <v>3433.51</v>
      </c>
      <c r="K71" s="63" t="n">
        <f aca="false">V71</f>
        <v>47.68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4"/>
      <c r="S71" s="59" t="n">
        <v>3433.51</v>
      </c>
      <c r="T71" s="59" t="n">
        <v>43.23</v>
      </c>
      <c r="U71" s="59" t="n">
        <v>47.59</v>
      </c>
      <c r="V71" s="59" t="n">
        <v>47.68</v>
      </c>
      <c r="W71" s="59" t="n">
        <v>150657.01</v>
      </c>
      <c r="X71" s="52" t="n">
        <f aca="false">W71/3600</f>
        <v>41.8491694444445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93.84</v>
      </c>
      <c r="I72" s="50" t="n">
        <f aca="false">U72</f>
        <v>45.56</v>
      </c>
      <c r="J72" s="50" t="n">
        <f aca="false">S72</f>
        <v>1093.84</v>
      </c>
      <c r="K72" s="50" t="n">
        <f aca="false">V72</f>
        <v>45.53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93.84</v>
      </c>
      <c r="T72" s="51" t="n">
        <v>40.61</v>
      </c>
      <c r="U72" s="51" t="n">
        <v>45.56</v>
      </c>
      <c r="V72" s="51" t="n">
        <v>45.53</v>
      </c>
      <c r="W72" s="51" t="n">
        <v>127855.92</v>
      </c>
      <c r="X72" s="52" t="n">
        <f aca="false">W72/3600</f>
        <v>35.5155333333333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11.89</v>
      </c>
      <c r="I73" s="50" t="n">
        <f aca="false">U73</f>
        <v>43.23</v>
      </c>
      <c r="J73" s="50" t="n">
        <f aca="false">S73</f>
        <v>511.89</v>
      </c>
      <c r="K73" s="50" t="n">
        <f aca="false">V73</f>
        <v>43.05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11.89</v>
      </c>
      <c r="T73" s="51" t="n">
        <v>37.94</v>
      </c>
      <c r="U73" s="51" t="n">
        <v>43.23</v>
      </c>
      <c r="V73" s="51" t="n">
        <v>43.05</v>
      </c>
      <c r="W73" s="51" t="n">
        <v>139583.95</v>
      </c>
      <c r="X73" s="52" t="n">
        <f aca="false">W73/3600</f>
        <v>38.7733194444444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74.67</v>
      </c>
      <c r="I74" s="68" t="n">
        <f aca="false">U74</f>
        <v>40.87</v>
      </c>
      <c r="J74" s="68" t="n">
        <f aca="false">S74</f>
        <v>274.67</v>
      </c>
      <c r="K74" s="68" t="n">
        <f aca="false">V74</f>
        <v>40.32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74.67</v>
      </c>
      <c r="T74" s="58" t="n">
        <v>35.24</v>
      </c>
      <c r="U74" s="58" t="n">
        <v>40.87</v>
      </c>
      <c r="V74" s="58" t="n">
        <v>40.32</v>
      </c>
      <c r="W74" s="58" t="n">
        <v>120267.81</v>
      </c>
      <c r="X74" s="58" t="n">
        <f aca="false">W74/3600</f>
        <v>33.407725</v>
      </c>
      <c r="Y74" s="56"/>
      <c r="Z74" s="56"/>
      <c r="AA74" s="56"/>
    </row>
    <row r="75" customFormat="false" ht="11.25" hidden="false" customHeight="false" outlineLevel="0" collapsed="false">
      <c r="A75" s="102"/>
      <c r="B75" s="102" t="s">
        <v>6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6"/>
      <c r="S75" s="102"/>
      <c r="T75" s="102"/>
      <c r="U75" s="102"/>
      <c r="V75" s="102"/>
      <c r="W75" s="102"/>
      <c r="X75" s="102"/>
      <c r="Y75" s="107"/>
      <c r="Z75" s="107"/>
      <c r="AA75" s="107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5.0516338655271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503379768405184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691.75558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hn</cp:lastModifiedBy>
  <cp:lastPrinted>2010-08-23T01:57:13Z</cp:lastPrinted>
  <dcterms:modified xsi:type="dcterms:W3CDTF">2010-10-06T08:17:3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