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CU size = 128, </t>
    </r>
    <r>
      <rPr>
        <sz val="10"/>
        <color rgb="FFFF0000"/>
        <rFont val="Arial"/>
        <family val="2"/>
      </rPr>
      <t xml:space="preserve">CU depth = 5, 64x64~4x4 TU</t>
    </r>
    <r>
      <rPr>
        <sz val="10"/>
        <rFont val="Arial"/>
        <family val="2"/>
      </rPr>
      <t xml:space="preserve">) Vs. (s2-5, CU size = 128, </t>
    </r>
    <r>
      <rPr>
        <sz val="10"/>
        <color rgb="FFFF0000"/>
        <rFont val="Arial"/>
        <family val="2"/>
      </rPr>
      <t xml:space="preserve">CU depth = 3, 32x32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CU size = 128,</t>
    </r>
    <r>
      <rPr>
        <b val="true"/>
        <sz val="8"/>
        <color rgb="FFFF0000"/>
        <rFont val="Arial"/>
        <family val="2"/>
      </rPr>
      <t xml:space="preserve"> CU depth = 5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2-5, CU size = 128, </t>
    </r>
    <r>
      <rPr>
        <b val="true"/>
        <sz val="8"/>
        <color rgb="FFFF0000"/>
        <rFont val="Arial"/>
        <family val="2"/>
      </rPr>
      <t xml:space="preserve">CU depth = 3, 32x32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453221550240967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437696752575891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448874799840298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8795.4816</v>
      </c>
      <c r="I3" s="50" t="n">
        <f aca="false">U3</f>
        <v>42.8752</v>
      </c>
      <c r="J3" s="50" t="n">
        <f aca="false">S3</f>
        <v>108795.4816</v>
      </c>
      <c r="K3" s="50" t="n">
        <f aca="false">V3</f>
        <v>44.6646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4" t="n">
        <v>108795.4816</v>
      </c>
      <c r="T3" s="54" t="n">
        <v>43.336</v>
      </c>
      <c r="U3" s="54" t="n">
        <v>42.8752</v>
      </c>
      <c r="V3" s="54" t="n">
        <v>44.6646</v>
      </c>
      <c r="W3" s="54" t="n">
        <v>109453.4</v>
      </c>
      <c r="X3" s="52" t="n">
        <f aca="false">W3/3600</f>
        <v>30.4037222222222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1759.672</v>
      </c>
      <c r="I4" s="50" t="n">
        <f aca="false">U4</f>
        <v>40.2146</v>
      </c>
      <c r="J4" s="50" t="n">
        <f aca="false">S4</f>
        <v>61759.672</v>
      </c>
      <c r="K4" s="50" t="n">
        <f aca="false">V4</f>
        <v>42.1911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4" t="n">
        <v>61759.672</v>
      </c>
      <c r="T4" s="54" t="n">
        <v>40.1642</v>
      </c>
      <c r="U4" s="54" t="n">
        <v>40.2146</v>
      </c>
      <c r="V4" s="54" t="n">
        <v>42.1911</v>
      </c>
      <c r="W4" s="54" t="n">
        <v>95002.47</v>
      </c>
      <c r="X4" s="52" t="n">
        <f aca="false">W4/3600</f>
        <v>26.389575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4349.9824</v>
      </c>
      <c r="I5" s="50" t="n">
        <f aca="false">U5</f>
        <v>38.1528</v>
      </c>
      <c r="J5" s="50" t="n">
        <f aca="false">S5</f>
        <v>34349.9824</v>
      </c>
      <c r="K5" s="50" t="n">
        <f aca="false">V5</f>
        <v>40.265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4" t="n">
        <v>34349.9824</v>
      </c>
      <c r="T5" s="54" t="n">
        <v>37.1079</v>
      </c>
      <c r="U5" s="54" t="n">
        <v>38.1528</v>
      </c>
      <c r="V5" s="54" t="n">
        <v>40.265</v>
      </c>
      <c r="W5" s="54" t="n">
        <v>67370.25</v>
      </c>
      <c r="X5" s="52" t="n">
        <f aca="false">W5/3600</f>
        <v>18.7139583333333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33.69</v>
      </c>
      <c r="E6" s="58" t="n">
        <f aca="false">N6</f>
        <v>36.44</v>
      </c>
      <c r="F6" s="58" t="n">
        <f aca="false">L6</f>
        <v>18733.69</v>
      </c>
      <c r="G6" s="58" t="n">
        <f aca="false">O6</f>
        <v>38.82</v>
      </c>
      <c r="H6" s="58" t="n">
        <f aca="false">S6</f>
        <v>18949.1392</v>
      </c>
      <c r="I6" s="58" t="n">
        <f aca="false">U6</f>
        <v>36.3562</v>
      </c>
      <c r="J6" s="58" t="n">
        <f aca="false">S6</f>
        <v>18949.1392</v>
      </c>
      <c r="K6" s="58" t="n">
        <f aca="false">V6</f>
        <v>38.7179</v>
      </c>
      <c r="L6" s="59" t="n">
        <v>18733.69</v>
      </c>
      <c r="M6" s="59" t="n">
        <v>34.27</v>
      </c>
      <c r="N6" s="59" t="n">
        <v>36.44</v>
      </c>
      <c r="O6" s="59" t="n">
        <v>38.82</v>
      </c>
      <c r="P6" s="59" t="n">
        <v>144120.07</v>
      </c>
      <c r="Q6" s="59" t="n">
        <f aca="false">P6/3600</f>
        <v>40.0333527777778</v>
      </c>
      <c r="R6" s="57"/>
      <c r="S6" s="60" t="n">
        <v>18949.1392</v>
      </c>
      <c r="T6" s="60" t="n">
        <v>34.1803</v>
      </c>
      <c r="U6" s="60" t="n">
        <v>36.3562</v>
      </c>
      <c r="V6" s="60" t="n">
        <v>38.7179</v>
      </c>
      <c r="W6" s="60" t="n">
        <v>76463.99</v>
      </c>
      <c r="X6" s="59" t="n">
        <f aca="false">W6/3600</f>
        <v>21.2399972222222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1976.92</v>
      </c>
      <c r="I7" s="50" t="n">
        <f aca="false">U7</f>
        <v>45.4975</v>
      </c>
      <c r="J7" s="50" t="n">
        <f aca="false">S7</f>
        <v>111976.92</v>
      </c>
      <c r="K7" s="50" t="n">
        <f aca="false">V7</f>
        <v>45.1974</v>
      </c>
      <c r="L7" s="61" t="n">
        <v>107750.43</v>
      </c>
      <c r="M7" s="61" t="n">
        <v>43.44</v>
      </c>
      <c r="N7" s="61" t="n">
        <v>45.64</v>
      </c>
      <c r="O7" s="61" t="n">
        <v>45.31</v>
      </c>
      <c r="P7" s="51" t="n">
        <v>205965.53</v>
      </c>
      <c r="Q7" s="52" t="n">
        <f aca="false">P7/3600</f>
        <v>57.2126472222222</v>
      </c>
      <c r="R7" s="53"/>
      <c r="S7" s="62" t="n">
        <v>111976.92</v>
      </c>
      <c r="T7" s="62" t="n">
        <v>43.2017</v>
      </c>
      <c r="U7" s="62" t="n">
        <v>45.4975</v>
      </c>
      <c r="V7" s="62" t="n">
        <v>45.1974</v>
      </c>
      <c r="W7" s="54" t="n">
        <v>108410.9</v>
      </c>
      <c r="X7" s="52" t="n">
        <f aca="false">W7/3600</f>
        <v>30.1141388888889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6030.4176</v>
      </c>
      <c r="I8" s="50" t="n">
        <f aca="false">U8</f>
        <v>43.2429</v>
      </c>
      <c r="J8" s="50" t="n">
        <f aca="false">S8</f>
        <v>66030.4176</v>
      </c>
      <c r="K8" s="50" t="n">
        <f aca="false">V8</f>
        <v>43.5234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4" t="n">
        <v>66030.4176</v>
      </c>
      <c r="T8" s="54" t="n">
        <v>39.7745</v>
      </c>
      <c r="U8" s="54" t="n">
        <v>43.2429</v>
      </c>
      <c r="V8" s="54" t="n">
        <v>43.5234</v>
      </c>
      <c r="W8" s="54" t="n">
        <v>96802.64</v>
      </c>
      <c r="X8" s="52" t="n">
        <f aca="false">W8/3600</f>
        <v>26.8896222222222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7410.464</v>
      </c>
      <c r="I9" s="50" t="n">
        <f aca="false">U9</f>
        <v>41.2249</v>
      </c>
      <c r="J9" s="50" t="n">
        <f aca="false">S9</f>
        <v>37410.464</v>
      </c>
      <c r="K9" s="50" t="n">
        <f aca="false">V9</f>
        <v>41.931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4" t="n">
        <v>37410.464</v>
      </c>
      <c r="T9" s="54" t="n">
        <v>36.6471</v>
      </c>
      <c r="U9" s="54" t="n">
        <v>41.2249</v>
      </c>
      <c r="V9" s="54" t="n">
        <v>41.931</v>
      </c>
      <c r="W9" s="54" t="n">
        <v>85559.67</v>
      </c>
      <c r="X9" s="52" t="n">
        <f aca="false">W9/3600</f>
        <v>23.766575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0.62</v>
      </c>
      <c r="E10" s="58" t="n">
        <f aca="false">N10</f>
        <v>39.64</v>
      </c>
      <c r="F10" s="58" t="n">
        <f aca="false">L10</f>
        <v>21020.62</v>
      </c>
      <c r="G10" s="58" t="n">
        <f aca="false">O10</f>
        <v>40.45</v>
      </c>
      <c r="H10" s="58" t="n">
        <f aca="false">S10</f>
        <v>21577.1056</v>
      </c>
      <c r="I10" s="58" t="n">
        <f aca="false">U10</f>
        <v>39.4939</v>
      </c>
      <c r="J10" s="58" t="n">
        <f aca="false">S10</f>
        <v>21577.1056</v>
      </c>
      <c r="K10" s="58" t="n">
        <f aca="false">V10</f>
        <v>40.3897</v>
      </c>
      <c r="L10" s="59" t="n">
        <v>21020.62</v>
      </c>
      <c r="M10" s="59" t="n">
        <v>34</v>
      </c>
      <c r="N10" s="59" t="n">
        <v>39.64</v>
      </c>
      <c r="O10" s="59" t="n">
        <v>40.45</v>
      </c>
      <c r="P10" s="59" t="n">
        <v>146216.58</v>
      </c>
      <c r="Q10" s="59" t="n">
        <f aca="false">P10/3600</f>
        <v>40.6157166666667</v>
      </c>
      <c r="R10" s="57"/>
      <c r="S10" s="60" t="n">
        <v>21577.1056</v>
      </c>
      <c r="T10" s="60" t="n">
        <v>33.8024</v>
      </c>
      <c r="U10" s="60" t="n">
        <v>39.4939</v>
      </c>
      <c r="V10" s="60" t="n">
        <v>40.3897</v>
      </c>
      <c r="W10" s="60" t="n">
        <v>76227.95</v>
      </c>
      <c r="X10" s="59" t="n">
        <f aca="false">W10/3600</f>
        <v>21.1744305555556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418.424</v>
      </c>
      <c r="I11" s="50" t="n">
        <f aca="false">U11</f>
        <v>44.5361</v>
      </c>
      <c r="J11" s="50" t="n">
        <f aca="false">S11</f>
        <v>23418.424</v>
      </c>
      <c r="K11" s="50" t="n">
        <f aca="false">V11</f>
        <v>45.9887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4" t="n">
        <v>23418.424</v>
      </c>
      <c r="T11" s="54" t="n">
        <v>42.757</v>
      </c>
      <c r="U11" s="54" t="n">
        <v>44.5361</v>
      </c>
      <c r="V11" s="54" t="n">
        <v>45.9887</v>
      </c>
      <c r="W11" s="54" t="n">
        <v>77125.7</v>
      </c>
      <c r="X11" s="52" t="n">
        <f aca="false">W11/3600</f>
        <v>21.4238055555556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034.764</v>
      </c>
      <c r="I12" s="50" t="n">
        <f aca="false">U12</f>
        <v>42.7455</v>
      </c>
      <c r="J12" s="50" t="n">
        <f aca="false">S12</f>
        <v>13034.764</v>
      </c>
      <c r="K12" s="50" t="n">
        <f aca="false">V12</f>
        <v>43.6986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4" t="n">
        <v>13034.764</v>
      </c>
      <c r="T12" s="54" t="n">
        <v>41.117</v>
      </c>
      <c r="U12" s="54" t="n">
        <v>42.7455</v>
      </c>
      <c r="V12" s="54" t="n">
        <v>43.6986</v>
      </c>
      <c r="W12" s="54" t="n">
        <v>53304.65</v>
      </c>
      <c r="X12" s="52" t="n">
        <f aca="false">W12/3600</f>
        <v>14.8068472222222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188.1288</v>
      </c>
      <c r="I13" s="50" t="n">
        <f aca="false">U13</f>
        <v>41.1059</v>
      </c>
      <c r="J13" s="50" t="n">
        <f aca="false">S13</f>
        <v>7188.1288</v>
      </c>
      <c r="K13" s="50" t="n">
        <f aca="false">V13</f>
        <v>41.9351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4" t="n">
        <v>7188.1288</v>
      </c>
      <c r="T13" s="54" t="n">
        <v>39.0838</v>
      </c>
      <c r="U13" s="54" t="n">
        <v>41.1059</v>
      </c>
      <c r="V13" s="54" t="n">
        <v>41.9351</v>
      </c>
      <c r="W13" s="54" t="n">
        <v>47836.26</v>
      </c>
      <c r="X13" s="52" t="n">
        <f aca="false">W13/3600</f>
        <v>13.28785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06.35</v>
      </c>
      <c r="E14" s="58" t="n">
        <f aca="false">N14</f>
        <v>39.6</v>
      </c>
      <c r="F14" s="58" t="n">
        <f aca="false">L14</f>
        <v>3906.35</v>
      </c>
      <c r="G14" s="58" t="n">
        <f aca="false">O14</f>
        <v>40.71</v>
      </c>
      <c r="H14" s="58" t="n">
        <f aca="false">S14</f>
        <v>3995.5456</v>
      </c>
      <c r="I14" s="58" t="n">
        <f aca="false">U14</f>
        <v>39.52</v>
      </c>
      <c r="J14" s="58" t="n">
        <f aca="false">S14</f>
        <v>3995.5456</v>
      </c>
      <c r="K14" s="58" t="n">
        <f aca="false">V14</f>
        <v>40.6835</v>
      </c>
      <c r="L14" s="59" t="n">
        <v>3906.35</v>
      </c>
      <c r="M14" s="59" t="n">
        <v>36.75</v>
      </c>
      <c r="N14" s="59" t="n">
        <v>39.6</v>
      </c>
      <c r="O14" s="59" t="n">
        <v>40.71</v>
      </c>
      <c r="P14" s="59" t="n">
        <v>239573.4</v>
      </c>
      <c r="Q14" s="59" t="n">
        <f aca="false">P14/3600</f>
        <v>66.5481666666667</v>
      </c>
      <c r="R14" s="57"/>
      <c r="S14" s="60" t="n">
        <v>3995.5456</v>
      </c>
      <c r="T14" s="60" t="n">
        <v>36.785</v>
      </c>
      <c r="U14" s="60" t="n">
        <v>39.52</v>
      </c>
      <c r="V14" s="60" t="n">
        <v>40.6835</v>
      </c>
      <c r="W14" s="60" t="n">
        <v>57282.4</v>
      </c>
      <c r="X14" s="59" t="n">
        <f aca="false">W14/3600</f>
        <v>15.9117777777778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5078.3152</v>
      </c>
      <c r="I15" s="63" t="n">
        <f aca="false">U15</f>
        <v>43.2905</v>
      </c>
      <c r="J15" s="63" t="n">
        <f aca="false">S15</f>
        <v>55078.3152</v>
      </c>
      <c r="K15" s="63" t="n">
        <f aca="false">V15</f>
        <v>44.0582</v>
      </c>
      <c r="L15" s="61" t="n">
        <v>54494.17</v>
      </c>
      <c r="M15" s="61" t="n">
        <v>41.82</v>
      </c>
      <c r="N15" s="61" t="n">
        <v>43.37</v>
      </c>
      <c r="O15" s="61" t="n">
        <v>44.12</v>
      </c>
      <c r="P15" s="61" t="n">
        <v>177246.13</v>
      </c>
      <c r="Q15" s="52" t="n">
        <f aca="false">P15/3600</f>
        <v>49.2350361111111</v>
      </c>
      <c r="R15" s="64"/>
      <c r="S15" s="62" t="n">
        <v>55078.3152</v>
      </c>
      <c r="T15" s="62" t="n">
        <v>41.6469</v>
      </c>
      <c r="U15" s="62" t="n">
        <v>43.2905</v>
      </c>
      <c r="V15" s="62" t="n">
        <v>44.0582</v>
      </c>
      <c r="W15" s="62" t="n">
        <v>80268.27</v>
      </c>
      <c r="X15" s="52" t="n">
        <f aca="false">W15/3600</f>
        <v>22.2967416666667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174.8856</v>
      </c>
      <c r="I16" s="50" t="n">
        <f aca="false">U16</f>
        <v>40.6971</v>
      </c>
      <c r="J16" s="50" t="n">
        <f aca="false">S16</f>
        <v>30174.8856</v>
      </c>
      <c r="K16" s="50" t="n">
        <f aca="false">V16</f>
        <v>41.3132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4" t="n">
        <v>30174.8856</v>
      </c>
      <c r="T16" s="54" t="n">
        <v>38.5422</v>
      </c>
      <c r="U16" s="54" t="n">
        <v>40.6971</v>
      </c>
      <c r="V16" s="54" t="n">
        <v>41.3132</v>
      </c>
      <c r="W16" s="54" t="n">
        <v>62488.6</v>
      </c>
      <c r="X16" s="52" t="n">
        <f aca="false">W16/3600</f>
        <v>17.3579444444444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523.8912</v>
      </c>
      <c r="I17" s="50" t="n">
        <f aca="false">U17</f>
        <v>38.5681</v>
      </c>
      <c r="J17" s="50" t="n">
        <f aca="false">S17</f>
        <v>15523.8912</v>
      </c>
      <c r="K17" s="50" t="n">
        <f aca="false">V17</f>
        <v>39.5691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4" t="n">
        <v>15523.8912</v>
      </c>
      <c r="T17" s="54" t="n">
        <v>35.5427</v>
      </c>
      <c r="U17" s="54" t="n">
        <v>38.5681</v>
      </c>
      <c r="V17" s="54" t="n">
        <v>39.5691</v>
      </c>
      <c r="W17" s="54" t="n">
        <v>54837.49</v>
      </c>
      <c r="X17" s="52" t="n">
        <f aca="false">W17/3600</f>
        <v>15.2326361111111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8.37</v>
      </c>
      <c r="E18" s="58" t="n">
        <f aca="false">N18</f>
        <v>36.86</v>
      </c>
      <c r="F18" s="58" t="n">
        <f aca="false">L18</f>
        <v>7618.37</v>
      </c>
      <c r="G18" s="58" t="n">
        <f aca="false">O18</f>
        <v>38.57</v>
      </c>
      <c r="H18" s="58" t="n">
        <f aca="false">S18</f>
        <v>7585.388</v>
      </c>
      <c r="I18" s="58" t="n">
        <f aca="false">U18</f>
        <v>36.7765</v>
      </c>
      <c r="J18" s="58" t="n">
        <f aca="false">S18</f>
        <v>7585.388</v>
      </c>
      <c r="K18" s="58" t="n">
        <f aca="false">V18</f>
        <v>38.5161</v>
      </c>
      <c r="L18" s="59" t="n">
        <v>7618.37</v>
      </c>
      <c r="M18" s="59" t="n">
        <v>32.92</v>
      </c>
      <c r="N18" s="59" t="n">
        <v>36.86</v>
      </c>
      <c r="O18" s="59" t="n">
        <v>38.57</v>
      </c>
      <c r="P18" s="59" t="n">
        <v>119828.05</v>
      </c>
      <c r="Q18" s="59" t="n">
        <f aca="false">P18/3600</f>
        <v>33.2855694444445</v>
      </c>
      <c r="R18" s="57"/>
      <c r="S18" s="60" t="n">
        <v>7585.388</v>
      </c>
      <c r="T18" s="60" t="n">
        <v>32.8169</v>
      </c>
      <c r="U18" s="60" t="n">
        <v>36.7765</v>
      </c>
      <c r="V18" s="60" t="n">
        <v>38.5161</v>
      </c>
      <c r="W18" s="60" t="n">
        <v>48721.23</v>
      </c>
      <c r="X18" s="59" t="n">
        <f aca="false">W18/3600</f>
        <v>13.533675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2405.9648</v>
      </c>
      <c r="I19" s="63" t="n">
        <f aca="false">U19</f>
        <v>41.7155</v>
      </c>
      <c r="J19" s="63" t="n">
        <f aca="false">S19</f>
        <v>112405.9648</v>
      </c>
      <c r="K19" s="63" t="n">
        <f aca="false">V19</f>
        <v>44.0379</v>
      </c>
      <c r="L19" s="61" t="n">
        <v>110700.72</v>
      </c>
      <c r="M19" s="61" t="n">
        <v>40.73</v>
      </c>
      <c r="N19" s="61" t="n">
        <v>41.79</v>
      </c>
      <c r="O19" s="61" t="n">
        <v>44.12</v>
      </c>
      <c r="P19" s="61" t="n">
        <v>507059.41</v>
      </c>
      <c r="Q19" s="52" t="n">
        <f aca="false">P19/3600</f>
        <v>140.849836111111</v>
      </c>
      <c r="R19" s="64"/>
      <c r="S19" s="62" t="n">
        <v>112405.9648</v>
      </c>
      <c r="T19" s="62" t="n">
        <v>40.5829</v>
      </c>
      <c r="U19" s="62" t="n">
        <v>41.7155</v>
      </c>
      <c r="V19" s="62" t="n">
        <v>44.0379</v>
      </c>
      <c r="W19" s="62" t="n">
        <v>173064.03</v>
      </c>
      <c r="X19" s="52" t="n">
        <f aca="false">W19/3600</f>
        <v>48.0733416666667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2923.4192</v>
      </c>
      <c r="I20" s="50" t="n">
        <f aca="false">U20</f>
        <v>39.4209</v>
      </c>
      <c r="J20" s="50" t="n">
        <f aca="false">S20</f>
        <v>52923.4192</v>
      </c>
      <c r="K20" s="50" t="n">
        <f aca="false">V20</f>
        <v>41.9688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4" t="n">
        <v>52923.4192</v>
      </c>
      <c r="T20" s="54" t="n">
        <v>37.8977</v>
      </c>
      <c r="U20" s="54" t="n">
        <v>39.4209</v>
      </c>
      <c r="V20" s="54" t="n">
        <v>41.9688</v>
      </c>
      <c r="W20" s="54" t="n">
        <v>135699.99</v>
      </c>
      <c r="X20" s="52" t="n">
        <f aca="false">W20/3600</f>
        <v>37.6944416666667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8396.812</v>
      </c>
      <c r="I21" s="50" t="n">
        <f aca="false">U21</f>
        <v>38.1989</v>
      </c>
      <c r="J21" s="50" t="n">
        <f aca="false">S21</f>
        <v>28396.812</v>
      </c>
      <c r="K21" s="50" t="n">
        <f aca="false">V21</f>
        <v>40.1237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4" t="n">
        <v>28396.812</v>
      </c>
      <c r="T21" s="54" t="n">
        <v>35.6316</v>
      </c>
      <c r="U21" s="54" t="n">
        <v>38.1989</v>
      </c>
      <c r="V21" s="54" t="n">
        <v>40.1237</v>
      </c>
      <c r="W21" s="54" t="n">
        <v>138638.3</v>
      </c>
      <c r="X21" s="52" t="n">
        <f aca="false">W21/3600</f>
        <v>38.5106388888889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57.12</v>
      </c>
      <c r="E22" s="58" t="n">
        <f aca="false">N22</f>
        <v>37.03</v>
      </c>
      <c r="F22" s="58" t="n">
        <f aca="false">L22</f>
        <v>14657.12</v>
      </c>
      <c r="G22" s="58" t="n">
        <f aca="false">O22</f>
        <v>38.35</v>
      </c>
      <c r="H22" s="58" t="n">
        <f aca="false">S22</f>
        <v>15097.3912</v>
      </c>
      <c r="I22" s="58" t="n">
        <f aca="false">U22</f>
        <v>36.9309</v>
      </c>
      <c r="J22" s="58" t="n">
        <f aca="false">S22</f>
        <v>15097.3912</v>
      </c>
      <c r="K22" s="58" t="n">
        <f aca="false">V22</f>
        <v>38.2158</v>
      </c>
      <c r="L22" s="59" t="n">
        <v>14657.12</v>
      </c>
      <c r="M22" s="59" t="n">
        <v>33.39</v>
      </c>
      <c r="N22" s="59" t="n">
        <v>37.03</v>
      </c>
      <c r="O22" s="59" t="n">
        <v>38.35</v>
      </c>
      <c r="P22" s="59" t="n">
        <v>240136.17</v>
      </c>
      <c r="Q22" s="59" t="n">
        <f aca="false">P22/3600</f>
        <v>66.7044916666667</v>
      </c>
      <c r="R22" s="57"/>
      <c r="S22" s="60" t="n">
        <v>15097.3912</v>
      </c>
      <c r="T22" s="60" t="n">
        <v>33.256</v>
      </c>
      <c r="U22" s="60" t="n">
        <v>36.9309</v>
      </c>
      <c r="V22" s="60" t="n">
        <v>38.2158</v>
      </c>
      <c r="W22" s="60" t="n">
        <v>121937.27</v>
      </c>
      <c r="X22" s="59" t="n">
        <f aca="false">W22/3600</f>
        <v>33.8714638888889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73777.6848</v>
      </c>
      <c r="I23" s="65" t="n">
        <f aca="false">U23</f>
        <v>44.3067</v>
      </c>
      <c r="J23" s="65" t="n">
        <f aca="false">S23</f>
        <v>73777.6848</v>
      </c>
      <c r="K23" s="65" t="n">
        <f aca="false">V23</f>
        <v>45.8306</v>
      </c>
      <c r="L23" s="61" t="n">
        <v>72317.17</v>
      </c>
      <c r="M23" s="61" t="n">
        <v>41.26</v>
      </c>
      <c r="N23" s="61" t="n">
        <v>44.39</v>
      </c>
      <c r="O23" s="61" t="n">
        <v>45.95</v>
      </c>
      <c r="P23" s="61" t="n">
        <v>461286.75</v>
      </c>
      <c r="Q23" s="52" t="n">
        <f aca="false">P23/3600</f>
        <v>128.135208333333</v>
      </c>
      <c r="R23" s="64"/>
      <c r="S23" s="62" t="n">
        <v>73777.6848</v>
      </c>
      <c r="T23" s="62" t="n">
        <v>41.1688</v>
      </c>
      <c r="U23" s="62" t="n">
        <v>44.3067</v>
      </c>
      <c r="V23" s="62" t="n">
        <v>45.8306</v>
      </c>
      <c r="W23" s="62" t="n">
        <v>188907.22</v>
      </c>
      <c r="X23" s="52" t="n">
        <f aca="false">W23/3600</f>
        <v>52.4742277777778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1596.8024</v>
      </c>
      <c r="I24" s="66" t="n">
        <f aca="false">U24</f>
        <v>42.7888</v>
      </c>
      <c r="J24" s="66" t="n">
        <f aca="false">S24</f>
        <v>31596.8024</v>
      </c>
      <c r="K24" s="66" t="n">
        <f aca="false">V24</f>
        <v>43.6568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4" t="n">
        <v>31596.8024</v>
      </c>
      <c r="T24" s="54" t="n">
        <v>38.7182</v>
      </c>
      <c r="U24" s="54" t="n">
        <v>42.7888</v>
      </c>
      <c r="V24" s="54" t="n">
        <v>43.6568</v>
      </c>
      <c r="W24" s="54" t="n">
        <v>118830</v>
      </c>
      <c r="X24" s="52" t="n">
        <f aca="false">W24/3600</f>
        <v>33.0083333333333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6192.1208</v>
      </c>
      <c r="I25" s="66" t="n">
        <f aca="false">U25</f>
        <v>41.2631</v>
      </c>
      <c r="J25" s="66" t="n">
        <f aca="false">S25</f>
        <v>16192.1208</v>
      </c>
      <c r="K25" s="66" t="n">
        <f aca="false">V25</f>
        <v>41.5557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4" t="n">
        <v>16192.1208</v>
      </c>
      <c r="T25" s="54" t="n">
        <v>36.9469</v>
      </c>
      <c r="U25" s="54" t="n">
        <v>41.2631</v>
      </c>
      <c r="V25" s="54" t="n">
        <v>41.5557</v>
      </c>
      <c r="W25" s="54" t="n">
        <v>131365.5</v>
      </c>
      <c r="X25" s="52" t="n">
        <f aca="false">W25/3600</f>
        <v>36.4904166666667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8840.8088</v>
      </c>
      <c r="I26" s="67" t="n">
        <f aca="false">U26</f>
        <v>39.6401</v>
      </c>
      <c r="J26" s="67" t="n">
        <f aca="false">S26</f>
        <v>8840.8088</v>
      </c>
      <c r="K26" s="67" t="n">
        <f aca="false">V26</f>
        <v>39.3964</v>
      </c>
      <c r="L26" s="59" t="n">
        <v>8620.72</v>
      </c>
      <c r="M26" s="59" t="n">
        <v>35.13</v>
      </c>
      <c r="N26" s="59" t="n">
        <v>39.85</v>
      </c>
      <c r="O26" s="59" t="n">
        <v>39.65</v>
      </c>
      <c r="P26" s="59" t="n">
        <v>243722.56</v>
      </c>
      <c r="Q26" s="59" t="n">
        <f aca="false">P26/3600</f>
        <v>67.7007111111111</v>
      </c>
      <c r="R26" s="57"/>
      <c r="S26" s="60" t="n">
        <v>8840.8088</v>
      </c>
      <c r="T26" s="60" t="n">
        <v>35.0318</v>
      </c>
      <c r="U26" s="60" t="n">
        <v>39.6401</v>
      </c>
      <c r="V26" s="60" t="n">
        <v>39.3964</v>
      </c>
      <c r="W26" s="60" t="n">
        <v>120791.62</v>
      </c>
      <c r="X26" s="59" t="n">
        <f aca="false">W26/3600</f>
        <v>33.5532277777778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89080.092</v>
      </c>
      <c r="I27" s="65" t="n">
        <f aca="false">U27</f>
        <v>42.7175</v>
      </c>
      <c r="J27" s="65" t="n">
        <f aca="false">S27</f>
        <v>189080.092</v>
      </c>
      <c r="K27" s="65" t="n">
        <f aca="false">V27</f>
        <v>44.3389</v>
      </c>
      <c r="L27" s="61" t="n">
        <v>186308.53</v>
      </c>
      <c r="M27" s="61" t="n">
        <v>42.31</v>
      </c>
      <c r="N27" s="61" t="n">
        <v>42.8</v>
      </c>
      <c r="O27" s="61" t="n">
        <v>44.4</v>
      </c>
      <c r="P27" s="61" t="n">
        <v>520120.46</v>
      </c>
      <c r="Q27" s="52" t="n">
        <f aca="false">P27/3600</f>
        <v>144.477905555556</v>
      </c>
      <c r="R27" s="64"/>
      <c r="S27" s="62" t="n">
        <v>189080.092</v>
      </c>
      <c r="T27" s="62" t="n">
        <v>42.1151</v>
      </c>
      <c r="U27" s="62" t="n">
        <v>42.7175</v>
      </c>
      <c r="V27" s="62" t="n">
        <v>44.3389</v>
      </c>
      <c r="W27" s="62" t="n">
        <v>224042.48</v>
      </c>
      <c r="X27" s="52" t="n">
        <f aca="false">W27/3600</f>
        <v>62.2340222222222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4412.3624</v>
      </c>
      <c r="I28" s="66" t="n">
        <f aca="false">U28</f>
        <v>40.7968</v>
      </c>
      <c r="J28" s="66" t="n">
        <f aca="false">S28</f>
        <v>84412.3624</v>
      </c>
      <c r="K28" s="66" t="n">
        <f aca="false">V28</f>
        <v>42.8998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4" t="n">
        <v>84412.3624</v>
      </c>
      <c r="T28" s="54" t="n">
        <v>37.0492</v>
      </c>
      <c r="U28" s="54" t="n">
        <v>40.7968</v>
      </c>
      <c r="V28" s="54" t="n">
        <v>42.8998</v>
      </c>
      <c r="W28" s="54" t="n">
        <v>174296.25</v>
      </c>
      <c r="X28" s="52" t="n">
        <f aca="false">W28/3600</f>
        <v>48.415625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2708.0416</v>
      </c>
      <c r="I29" s="66" t="n">
        <f aca="false">U29</f>
        <v>39.2035</v>
      </c>
      <c r="J29" s="66" t="n">
        <f aca="false">S29</f>
        <v>42708.0416</v>
      </c>
      <c r="K29" s="66" t="n">
        <f aca="false">V29</f>
        <v>41.7131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4" t="n">
        <v>42708.0416</v>
      </c>
      <c r="T29" s="54" t="n">
        <v>34.4744</v>
      </c>
      <c r="U29" s="54" t="n">
        <v>39.2035</v>
      </c>
      <c r="V29" s="54" t="n">
        <v>41.7131</v>
      </c>
      <c r="W29" s="54" t="n">
        <v>148778.06</v>
      </c>
      <c r="X29" s="52" t="n">
        <f aca="false">W29/3600</f>
        <v>41.3272388888889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2699.3184</v>
      </c>
      <c r="I30" s="67" t="n">
        <f aca="false">U30</f>
        <v>37.9493</v>
      </c>
      <c r="J30" s="67" t="n">
        <f aca="false">S30</f>
        <v>22699.3184</v>
      </c>
      <c r="K30" s="67" t="n">
        <f aca="false">V30</f>
        <v>40.6667</v>
      </c>
      <c r="L30" s="59" t="n">
        <v>22232.85</v>
      </c>
      <c r="M30" s="59" t="n">
        <v>32.21</v>
      </c>
      <c r="N30" s="59" t="n">
        <v>37.97</v>
      </c>
      <c r="O30" s="59" t="n">
        <v>40.68</v>
      </c>
      <c r="P30" s="59" t="n">
        <v>316574.24</v>
      </c>
      <c r="Q30" s="59" t="n">
        <f aca="false">P30/3600</f>
        <v>87.9372888888889</v>
      </c>
      <c r="R30" s="57"/>
      <c r="S30" s="60" t="n">
        <v>22699.3184</v>
      </c>
      <c r="T30" s="60" t="n">
        <v>32.0935</v>
      </c>
      <c r="U30" s="60" t="n">
        <v>37.9493</v>
      </c>
      <c r="V30" s="60" t="n">
        <v>40.6667</v>
      </c>
      <c r="W30" s="60" t="n">
        <v>162266.46</v>
      </c>
      <c r="X30" s="59" t="n">
        <f aca="false">W30/3600</f>
        <v>45.0740166666667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3069.4288</v>
      </c>
      <c r="I31" s="65" t="n">
        <f aca="false">U31</f>
        <v>43.6266</v>
      </c>
      <c r="J31" s="65" t="n">
        <f aca="false">S31</f>
        <v>23069.4288</v>
      </c>
      <c r="K31" s="65" t="n">
        <f aca="false">V31</f>
        <v>44.215</v>
      </c>
      <c r="L31" s="61" t="n">
        <v>21701.46</v>
      </c>
      <c r="M31" s="61" t="n">
        <v>41.89</v>
      </c>
      <c r="N31" s="61" t="n">
        <v>43.83</v>
      </c>
      <c r="O31" s="61" t="n">
        <v>44.43</v>
      </c>
      <c r="P31" s="61" t="n">
        <v>73503.15</v>
      </c>
      <c r="Q31" s="52" t="n">
        <f aca="false">P31/3600</f>
        <v>20.4175416666667</v>
      </c>
      <c r="R31" s="64"/>
      <c r="S31" s="62" t="n">
        <v>23069.4288</v>
      </c>
      <c r="T31" s="62" t="n">
        <v>41.6825</v>
      </c>
      <c r="U31" s="62" t="n">
        <v>43.6266</v>
      </c>
      <c r="V31" s="62" t="n">
        <v>44.215</v>
      </c>
      <c r="W31" s="62" t="n">
        <v>40001.66</v>
      </c>
      <c r="X31" s="52" t="n">
        <f aca="false">W31/3600</f>
        <v>11.1115722222222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2809.4104</v>
      </c>
      <c r="I32" s="66" t="n">
        <f aca="false">U32</f>
        <v>40.8381</v>
      </c>
      <c r="J32" s="66" t="n">
        <f aca="false">S32</f>
        <v>12809.4104</v>
      </c>
      <c r="K32" s="66" t="n">
        <f aca="false">V32</f>
        <v>41.056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4" t="n">
        <v>12809.4104</v>
      </c>
      <c r="T32" s="54" t="n">
        <v>38.2657</v>
      </c>
      <c r="U32" s="54" t="n">
        <v>40.8381</v>
      </c>
      <c r="V32" s="54" t="n">
        <v>41.056</v>
      </c>
      <c r="W32" s="54" t="n">
        <v>33539.92</v>
      </c>
      <c r="X32" s="52" t="n">
        <f aca="false">W32/3600</f>
        <v>9.31664444444444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6846.6496</v>
      </c>
      <c r="I33" s="66" t="n">
        <f aca="false">U33</f>
        <v>38.2825</v>
      </c>
      <c r="J33" s="66" t="n">
        <f aca="false">S33</f>
        <v>6846.6496</v>
      </c>
      <c r="K33" s="66" t="n">
        <f aca="false">V33</f>
        <v>38.2489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4" t="n">
        <v>6846.6496</v>
      </c>
      <c r="T33" s="54" t="n">
        <v>35.3291</v>
      </c>
      <c r="U33" s="54" t="n">
        <v>38.2825</v>
      </c>
      <c r="V33" s="54" t="n">
        <v>38.2489</v>
      </c>
      <c r="W33" s="54" t="n">
        <v>23045.64</v>
      </c>
      <c r="X33" s="52" t="n">
        <f aca="false">W33/3600</f>
        <v>6.40156666666667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634.7424</v>
      </c>
      <c r="I34" s="67" t="n">
        <f aca="false">U34</f>
        <v>35.9355</v>
      </c>
      <c r="J34" s="67" t="n">
        <f aca="false">S34</f>
        <v>3634.7424</v>
      </c>
      <c r="K34" s="67" t="n">
        <f aca="false">V34</f>
        <v>35.6452</v>
      </c>
      <c r="L34" s="59" t="n">
        <v>3454.85</v>
      </c>
      <c r="M34" s="59" t="n">
        <v>32.89</v>
      </c>
      <c r="N34" s="59" t="n">
        <v>36.23</v>
      </c>
      <c r="O34" s="59" t="n">
        <v>35.96</v>
      </c>
      <c r="P34" s="59" t="n">
        <v>48713.61</v>
      </c>
      <c r="Q34" s="59" t="n">
        <f aca="false">P34/3600</f>
        <v>13.5315583333333</v>
      </c>
      <c r="R34" s="57"/>
      <c r="S34" s="60" t="n">
        <v>3634.7424</v>
      </c>
      <c r="T34" s="60" t="n">
        <v>32.6842</v>
      </c>
      <c r="U34" s="60" t="n">
        <v>35.9355</v>
      </c>
      <c r="V34" s="60" t="n">
        <v>35.6452</v>
      </c>
      <c r="W34" s="60" t="n">
        <v>25899.31</v>
      </c>
      <c r="X34" s="59" t="n">
        <f aca="false">W34/3600</f>
        <v>7.19425277777778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5972.484</v>
      </c>
      <c r="I35" s="65" t="n">
        <f aca="false">U35</f>
        <v>43.9417</v>
      </c>
      <c r="J35" s="65" t="n">
        <f aca="false">S35</f>
        <v>25972.484</v>
      </c>
      <c r="K35" s="65" t="n">
        <f aca="false">V35</f>
        <v>45.2638</v>
      </c>
      <c r="L35" s="61" t="n">
        <v>24595.7</v>
      </c>
      <c r="M35" s="61" t="n">
        <v>42.01</v>
      </c>
      <c r="N35" s="61" t="n">
        <v>44.03</v>
      </c>
      <c r="O35" s="61" t="n">
        <v>45.37</v>
      </c>
      <c r="P35" s="61" t="n">
        <v>89548.27</v>
      </c>
      <c r="Q35" s="52" t="n">
        <f aca="false">P35/3600</f>
        <v>24.8745194444444</v>
      </c>
      <c r="R35" s="64"/>
      <c r="S35" s="62" t="n">
        <v>25972.484</v>
      </c>
      <c r="T35" s="62" t="n">
        <v>41.8329</v>
      </c>
      <c r="U35" s="62" t="n">
        <v>43.9417</v>
      </c>
      <c r="V35" s="62" t="n">
        <v>45.2638</v>
      </c>
      <c r="W35" s="62" t="n">
        <v>48561</v>
      </c>
      <c r="X35" s="52" t="n">
        <f aca="false">W35/3600</f>
        <v>13.4891666666667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5595.148</v>
      </c>
      <c r="I36" s="66" t="n">
        <f aca="false">U36</f>
        <v>41.5869</v>
      </c>
      <c r="J36" s="66" t="n">
        <f aca="false">S36</f>
        <v>15595.148</v>
      </c>
      <c r="K36" s="66" t="n">
        <f aca="false">V36</f>
        <v>42.7179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4" t="n">
        <v>15595.148</v>
      </c>
      <c r="T36" s="54" t="n">
        <v>38.8636</v>
      </c>
      <c r="U36" s="54" t="n">
        <v>41.5869</v>
      </c>
      <c r="V36" s="54" t="n">
        <v>42.7179</v>
      </c>
      <c r="W36" s="54" t="n">
        <v>33252.24</v>
      </c>
      <c r="X36" s="52" t="n">
        <f aca="false">W36/3600</f>
        <v>9.23673333333333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9062.3488</v>
      </c>
      <c r="I37" s="66" t="n">
        <f aca="false">U37</f>
        <v>39.5535</v>
      </c>
      <c r="J37" s="66" t="n">
        <f aca="false">S37</f>
        <v>9062.3488</v>
      </c>
      <c r="K37" s="66" t="n">
        <f aca="false">V37</f>
        <v>40.531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4" t="n">
        <v>9062.3488</v>
      </c>
      <c r="T37" s="54" t="n">
        <v>35.8067</v>
      </c>
      <c r="U37" s="54" t="n">
        <v>39.5535</v>
      </c>
      <c r="V37" s="54" t="n">
        <v>40.531</v>
      </c>
      <c r="W37" s="54" t="n">
        <v>34983.53</v>
      </c>
      <c r="X37" s="52" t="n">
        <f aca="false">W37/3600</f>
        <v>9.71764722222222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5019.2256</v>
      </c>
      <c r="I38" s="67" t="n">
        <f aca="false">U38</f>
        <v>37.6034</v>
      </c>
      <c r="J38" s="67" t="n">
        <f aca="false">S38</f>
        <v>5019.2256</v>
      </c>
      <c r="K38" s="67" t="n">
        <f aca="false">V38</f>
        <v>38.4376</v>
      </c>
      <c r="L38" s="59" t="n">
        <v>4861.42</v>
      </c>
      <c r="M38" s="59" t="n">
        <v>32.98</v>
      </c>
      <c r="N38" s="59" t="n">
        <v>37.75</v>
      </c>
      <c r="O38" s="59" t="n">
        <v>38.61</v>
      </c>
      <c r="P38" s="59" t="n">
        <v>62536.16</v>
      </c>
      <c r="Q38" s="59" t="n">
        <f aca="false">P38/3600</f>
        <v>17.3711555555556</v>
      </c>
      <c r="R38" s="57"/>
      <c r="S38" s="60" t="n">
        <v>5019.2256</v>
      </c>
      <c r="T38" s="60" t="n">
        <v>32.7713</v>
      </c>
      <c r="U38" s="60" t="n">
        <v>37.6034</v>
      </c>
      <c r="V38" s="60" t="n">
        <v>38.4376</v>
      </c>
      <c r="W38" s="60" t="n">
        <v>25234.52</v>
      </c>
      <c r="X38" s="59" t="n">
        <f aca="false">W38/3600</f>
        <v>7.00958888888889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7637.9104</v>
      </c>
      <c r="I39" s="65" t="n">
        <f aca="false">U39</f>
        <v>42.371</v>
      </c>
      <c r="J39" s="65" t="n">
        <f aca="false">S39</f>
        <v>47637.9104</v>
      </c>
      <c r="K39" s="65" t="n">
        <f aca="false">V39</f>
        <v>43.2049</v>
      </c>
      <c r="L39" s="61" t="n">
        <v>45945.06</v>
      </c>
      <c r="M39" s="61" t="n">
        <v>41.21</v>
      </c>
      <c r="N39" s="61" t="n">
        <v>42.49</v>
      </c>
      <c r="O39" s="61" t="n">
        <v>43.32</v>
      </c>
      <c r="P39" s="61" t="n">
        <v>92375.57</v>
      </c>
      <c r="Q39" s="52" t="n">
        <f aca="false">P39/3600</f>
        <v>25.6598805555556</v>
      </c>
      <c r="R39" s="64"/>
      <c r="S39" s="62" t="n">
        <v>47637.9104</v>
      </c>
      <c r="T39" s="62" t="n">
        <v>40.8301</v>
      </c>
      <c r="U39" s="62" t="n">
        <v>42.371</v>
      </c>
      <c r="V39" s="62" t="n">
        <v>43.2049</v>
      </c>
      <c r="W39" s="62" t="n">
        <v>49815.98</v>
      </c>
      <c r="X39" s="52" t="n">
        <f aca="false">W39/3600</f>
        <v>13.8377722222222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29712.9008</v>
      </c>
      <c r="I40" s="66" t="n">
        <f aca="false">U40</f>
        <v>39.1275</v>
      </c>
      <c r="J40" s="66" t="n">
        <f aca="false">S40</f>
        <v>29712.9008</v>
      </c>
      <c r="K40" s="66" t="n">
        <f aca="false">V40</f>
        <v>39.8994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4" t="n">
        <v>29712.9008</v>
      </c>
      <c r="T40" s="54" t="n">
        <v>36.5778</v>
      </c>
      <c r="U40" s="54" t="n">
        <v>39.1275</v>
      </c>
      <c r="V40" s="54" t="n">
        <v>39.8994</v>
      </c>
      <c r="W40" s="54" t="n">
        <v>42887.7</v>
      </c>
      <c r="X40" s="52" t="n">
        <f aca="false">W40/3600</f>
        <v>11.91325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7732.8408</v>
      </c>
      <c r="I41" s="66" t="n">
        <f aca="false">U41</f>
        <v>36.7425</v>
      </c>
      <c r="J41" s="66" t="n">
        <f aca="false">S41</f>
        <v>17732.8408</v>
      </c>
      <c r="K41" s="66" t="n">
        <f aca="false">V41</f>
        <v>37.4423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4" t="n">
        <v>17732.8408</v>
      </c>
      <c r="T41" s="54" t="n">
        <v>32.8033</v>
      </c>
      <c r="U41" s="54" t="n">
        <v>36.7425</v>
      </c>
      <c r="V41" s="54" t="n">
        <v>37.4423</v>
      </c>
      <c r="W41" s="54" t="n">
        <v>37052.43</v>
      </c>
      <c r="X41" s="52" t="n">
        <f aca="false">W41/3600</f>
        <v>10.2923416666667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341.612</v>
      </c>
      <c r="I42" s="67" t="n">
        <f aca="false">U42</f>
        <v>34.6856</v>
      </c>
      <c r="J42" s="67" t="n">
        <f aca="false">S42</f>
        <v>9341.612</v>
      </c>
      <c r="K42" s="67" t="n">
        <f aca="false">V42</f>
        <v>35.3245</v>
      </c>
      <c r="L42" s="59" t="n">
        <v>9062.88</v>
      </c>
      <c r="M42" s="59" t="n">
        <v>29.43</v>
      </c>
      <c r="N42" s="59" t="n">
        <v>34.8</v>
      </c>
      <c r="O42" s="59" t="n">
        <v>35.46</v>
      </c>
      <c r="P42" s="59" t="n">
        <v>59811.02</v>
      </c>
      <c r="Q42" s="59" t="n">
        <f aca="false">P42/3600</f>
        <v>16.6141722222222</v>
      </c>
      <c r="R42" s="57"/>
      <c r="S42" s="60" t="n">
        <v>9341.612</v>
      </c>
      <c r="T42" s="60" t="n">
        <v>29.1238</v>
      </c>
      <c r="U42" s="60" t="n">
        <v>34.6856</v>
      </c>
      <c r="V42" s="60" t="n">
        <v>35.3245</v>
      </c>
      <c r="W42" s="60" t="n">
        <v>30833.62</v>
      </c>
      <c r="X42" s="59" t="n">
        <f aca="false">W42/3600</f>
        <v>8.56489444444445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6202.0584</v>
      </c>
      <c r="I43" s="65" t="n">
        <f aca="false">U43</f>
        <v>43.643</v>
      </c>
      <c r="J43" s="65" t="n">
        <f aca="false">S43</f>
        <v>16202.0584</v>
      </c>
      <c r="K43" s="65" t="n">
        <f aca="false">V43</f>
        <v>44.3834</v>
      </c>
      <c r="L43" s="61" t="n">
        <v>15604.39</v>
      </c>
      <c r="M43" s="61" t="n">
        <v>42.45</v>
      </c>
      <c r="N43" s="61" t="n">
        <v>43.71</v>
      </c>
      <c r="O43" s="61" t="n">
        <v>44.45</v>
      </c>
      <c r="P43" s="61" t="n">
        <v>45412.43</v>
      </c>
      <c r="Q43" s="52" t="n">
        <f aca="false">P43/3600</f>
        <v>12.6145638888889</v>
      </c>
      <c r="R43" s="64"/>
      <c r="S43" s="62" t="n">
        <v>16202.0584</v>
      </c>
      <c r="T43" s="62" t="n">
        <v>42.2792</v>
      </c>
      <c r="U43" s="62" t="n">
        <v>43.643</v>
      </c>
      <c r="V43" s="62" t="n">
        <v>44.3834</v>
      </c>
      <c r="W43" s="62" t="n">
        <v>18991.2</v>
      </c>
      <c r="X43" s="52" t="n">
        <f aca="false">W43/3600</f>
        <v>5.27533333333333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9877.5328</v>
      </c>
      <c r="I44" s="66" t="n">
        <f aca="false">U44</f>
        <v>40.3171</v>
      </c>
      <c r="J44" s="66" t="n">
        <f aca="false">S44</f>
        <v>9877.5328</v>
      </c>
      <c r="K44" s="66" t="n">
        <f aca="false">V44</f>
        <v>41.6108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4" t="n">
        <v>9877.5328</v>
      </c>
      <c r="T44" s="54" t="n">
        <v>38.8826</v>
      </c>
      <c r="U44" s="54" t="n">
        <v>40.3171</v>
      </c>
      <c r="V44" s="54" t="n">
        <v>41.6108</v>
      </c>
      <c r="W44" s="54" t="n">
        <v>19774.7</v>
      </c>
      <c r="X44" s="52" t="n">
        <f aca="false">W44/3600</f>
        <v>5.49297222222222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627.3368</v>
      </c>
      <c r="I45" s="66" t="n">
        <f aca="false">U45</f>
        <v>37.6505</v>
      </c>
      <c r="J45" s="66" t="n">
        <f aca="false">S45</f>
        <v>5627.3368</v>
      </c>
      <c r="K45" s="66" t="n">
        <f aca="false">V45</f>
        <v>39.4304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4" t="n">
        <v>5627.3368</v>
      </c>
      <c r="T45" s="54" t="n">
        <v>35.4539</v>
      </c>
      <c r="U45" s="54" t="n">
        <v>37.6505</v>
      </c>
      <c r="V45" s="54" t="n">
        <v>39.4304</v>
      </c>
      <c r="W45" s="54" t="n">
        <v>14445.32</v>
      </c>
      <c r="X45" s="52" t="n">
        <f aca="false">W45/3600</f>
        <v>4.01258888888889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2820.392</v>
      </c>
      <c r="I46" s="67" t="n">
        <f aca="false">U46</f>
        <v>35.5439</v>
      </c>
      <c r="J46" s="67" t="n">
        <f aca="false">S46</f>
        <v>2820.392</v>
      </c>
      <c r="K46" s="67" t="n">
        <f aca="false">V46</f>
        <v>37.272</v>
      </c>
      <c r="L46" s="59" t="n">
        <v>2747.68</v>
      </c>
      <c r="M46" s="59" t="n">
        <v>32.29</v>
      </c>
      <c r="N46" s="59" t="n">
        <v>35.8</v>
      </c>
      <c r="O46" s="59" t="n">
        <v>37.57</v>
      </c>
      <c r="P46" s="59" t="n">
        <v>34674.81</v>
      </c>
      <c r="Q46" s="59" t="n">
        <f aca="false">P46/3600</f>
        <v>9.63189166666667</v>
      </c>
      <c r="R46" s="57"/>
      <c r="S46" s="60" t="n">
        <v>2820.392</v>
      </c>
      <c r="T46" s="60" t="n">
        <v>32.0709</v>
      </c>
      <c r="U46" s="60" t="n">
        <v>35.5439</v>
      </c>
      <c r="V46" s="60" t="n">
        <v>37.272</v>
      </c>
      <c r="W46" s="60" t="n">
        <v>12603.75</v>
      </c>
      <c r="X46" s="59" t="n">
        <f aca="false">W46/3600</f>
        <v>3.50104166666667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6056.328</v>
      </c>
      <c r="I47" s="65" t="n">
        <f aca="false">U47</f>
        <v>44.9161</v>
      </c>
      <c r="J47" s="65" t="n">
        <f aca="false">S47</f>
        <v>6056.328</v>
      </c>
      <c r="K47" s="65" t="n">
        <f aca="false">V47</f>
        <v>44.6575</v>
      </c>
      <c r="L47" s="61" t="n">
        <v>5671.66</v>
      </c>
      <c r="M47" s="61" t="n">
        <v>43.09</v>
      </c>
      <c r="N47" s="61" t="n">
        <v>45.02</v>
      </c>
      <c r="O47" s="61" t="n">
        <v>44.79</v>
      </c>
      <c r="P47" s="61" t="n">
        <v>17907.72</v>
      </c>
      <c r="Q47" s="52" t="n">
        <f aca="false">P47/3600</f>
        <v>4.97436666666667</v>
      </c>
      <c r="R47" s="64"/>
      <c r="S47" s="62" t="n">
        <v>6056.328</v>
      </c>
      <c r="T47" s="62" t="n">
        <v>42.8364</v>
      </c>
      <c r="U47" s="62" t="n">
        <v>44.9161</v>
      </c>
      <c r="V47" s="62" t="n">
        <v>44.6575</v>
      </c>
      <c r="W47" s="62" t="n">
        <v>7930.32</v>
      </c>
      <c r="X47" s="52" t="n">
        <f aca="false">W47/3600</f>
        <v>2.20286666666667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662.0728</v>
      </c>
      <c r="I48" s="66" t="n">
        <f aca="false">U48</f>
        <v>41.8558</v>
      </c>
      <c r="J48" s="66" t="n">
        <f aca="false">S48</f>
        <v>3662.0728</v>
      </c>
      <c r="K48" s="66" t="n">
        <f aca="false">V48</f>
        <v>41.339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4" t="n">
        <v>3662.0728</v>
      </c>
      <c r="T48" s="54" t="n">
        <v>39.2143</v>
      </c>
      <c r="U48" s="54" t="n">
        <v>41.8558</v>
      </c>
      <c r="V48" s="54" t="n">
        <v>41.339</v>
      </c>
      <c r="W48" s="54" t="n">
        <v>6499.21</v>
      </c>
      <c r="X48" s="52" t="n">
        <f aca="false">W48/3600</f>
        <v>1.80533611111111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2087.9296</v>
      </c>
      <c r="I49" s="66" t="n">
        <f aca="false">U49</f>
        <v>39.2807</v>
      </c>
      <c r="J49" s="66" t="n">
        <f aca="false">S49</f>
        <v>2087.9296</v>
      </c>
      <c r="K49" s="66" t="n">
        <f aca="false">V49</f>
        <v>38.6417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4" t="n">
        <v>2087.9296</v>
      </c>
      <c r="T49" s="54" t="n">
        <v>35.8107</v>
      </c>
      <c r="U49" s="54" t="n">
        <v>39.2807</v>
      </c>
      <c r="V49" s="54" t="n">
        <v>38.6417</v>
      </c>
      <c r="W49" s="54" t="n">
        <v>7152.66</v>
      </c>
      <c r="X49" s="52" t="n">
        <f aca="false">W49/3600</f>
        <v>1.98685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118.24</v>
      </c>
      <c r="I50" s="67" t="n">
        <f aca="false">U50</f>
        <v>36.9428</v>
      </c>
      <c r="J50" s="67" t="n">
        <f aca="false">S50</f>
        <v>1118.24</v>
      </c>
      <c r="K50" s="67" t="n">
        <f aca="false">V50</f>
        <v>36.0092</v>
      </c>
      <c r="L50" s="59" t="n">
        <v>1072.19</v>
      </c>
      <c r="M50" s="59" t="n">
        <v>32.92</v>
      </c>
      <c r="N50" s="59" t="n">
        <v>37.19</v>
      </c>
      <c r="O50" s="59" t="n">
        <v>36.25</v>
      </c>
      <c r="P50" s="59" t="n">
        <v>12328.03</v>
      </c>
      <c r="Q50" s="59" t="n">
        <f aca="false">P50/3600</f>
        <v>3.42445277777778</v>
      </c>
      <c r="R50" s="57"/>
      <c r="S50" s="60" t="n">
        <v>1118.24</v>
      </c>
      <c r="T50" s="60" t="n">
        <v>32.6651</v>
      </c>
      <c r="U50" s="60" t="n">
        <v>36.9428</v>
      </c>
      <c r="V50" s="60" t="n">
        <v>36.0092</v>
      </c>
      <c r="W50" s="60" t="n">
        <v>5110.54</v>
      </c>
      <c r="X50" s="59" t="n">
        <f aca="false">W50/3600</f>
        <v>1.41959444444444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484.6216</v>
      </c>
      <c r="I51" s="63" t="n">
        <f aca="false">U51</f>
        <v>43.203</v>
      </c>
      <c r="J51" s="63" t="n">
        <f aca="false">S51</f>
        <v>14484.6216</v>
      </c>
      <c r="K51" s="63" t="n">
        <f aca="false">V51</f>
        <v>44.0819</v>
      </c>
      <c r="L51" s="61" t="n">
        <v>13939.53</v>
      </c>
      <c r="M51" s="61" t="n">
        <v>41.34</v>
      </c>
      <c r="N51" s="61" t="n">
        <v>43.3</v>
      </c>
      <c r="O51" s="61" t="n">
        <v>44.19</v>
      </c>
      <c r="P51" s="61" t="n">
        <v>27269.85</v>
      </c>
      <c r="Q51" s="52" t="n">
        <f aca="false">P51/3600</f>
        <v>7.57495833333333</v>
      </c>
      <c r="R51" s="64"/>
      <c r="S51" s="62" t="n">
        <v>14484.6216</v>
      </c>
      <c r="T51" s="62" t="n">
        <v>40.8841</v>
      </c>
      <c r="U51" s="62" t="n">
        <v>43.203</v>
      </c>
      <c r="V51" s="62" t="n">
        <v>44.0819</v>
      </c>
      <c r="W51" s="62" t="n">
        <v>12674.28</v>
      </c>
      <c r="X51" s="52" t="n">
        <f aca="false">W51/3600</f>
        <v>3.52063333333333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9220.1496</v>
      </c>
      <c r="I52" s="50" t="n">
        <f aca="false">U52</f>
        <v>40.6161</v>
      </c>
      <c r="J52" s="50" t="n">
        <f aca="false">S52</f>
        <v>9220.1496</v>
      </c>
      <c r="K52" s="50" t="n">
        <f aca="false">V52</f>
        <v>41.6047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4" t="n">
        <v>9220.1496</v>
      </c>
      <c r="T52" s="54" t="n">
        <v>36.4598</v>
      </c>
      <c r="U52" s="54" t="n">
        <v>40.6161</v>
      </c>
      <c r="V52" s="54" t="n">
        <v>41.6047</v>
      </c>
      <c r="W52" s="54" t="n">
        <v>13034.49</v>
      </c>
      <c r="X52" s="52" t="n">
        <f aca="false">W52/3600</f>
        <v>3.62069166666667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761.2904</v>
      </c>
      <c r="I53" s="50" t="n">
        <f aca="false">U53</f>
        <v>39.0218</v>
      </c>
      <c r="J53" s="50" t="n">
        <f aca="false">S53</f>
        <v>5761.2904</v>
      </c>
      <c r="K53" s="50" t="n">
        <f aca="false">V53</f>
        <v>39.8702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4" t="n">
        <v>5761.2904</v>
      </c>
      <c r="T53" s="54" t="n">
        <v>32.7212</v>
      </c>
      <c r="U53" s="54" t="n">
        <v>39.0218</v>
      </c>
      <c r="V53" s="54" t="n">
        <v>39.8702</v>
      </c>
      <c r="W53" s="54" t="n">
        <v>9169.17</v>
      </c>
      <c r="X53" s="52" t="n">
        <f aca="false">W53/3600</f>
        <v>2.54699166666667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50.27</v>
      </c>
      <c r="E54" s="58" t="n">
        <f aca="false">N54</f>
        <v>37.85</v>
      </c>
      <c r="F54" s="58" t="n">
        <f aca="false">L54</f>
        <v>3250.27</v>
      </c>
      <c r="G54" s="58" t="n">
        <f aca="false">O54</f>
        <v>38.25</v>
      </c>
      <c r="H54" s="58" t="n">
        <f aca="false">S54</f>
        <v>3417.828</v>
      </c>
      <c r="I54" s="58" t="n">
        <f aca="false">U54</f>
        <v>37.8211</v>
      </c>
      <c r="J54" s="58" t="n">
        <f aca="false">S54</f>
        <v>3417.828</v>
      </c>
      <c r="K54" s="58" t="n">
        <f aca="false">V54</f>
        <v>38.1999</v>
      </c>
      <c r="L54" s="59" t="n">
        <v>3250.27</v>
      </c>
      <c r="M54" s="59" t="n">
        <v>29.54</v>
      </c>
      <c r="N54" s="59" t="n">
        <v>37.85</v>
      </c>
      <c r="O54" s="59" t="n">
        <v>38.25</v>
      </c>
      <c r="P54" s="59" t="n">
        <v>17945.23</v>
      </c>
      <c r="Q54" s="59" t="n">
        <f aca="false">P54/3600</f>
        <v>4.98478611111111</v>
      </c>
      <c r="R54" s="57"/>
      <c r="S54" s="60" t="n">
        <v>3417.828</v>
      </c>
      <c r="T54" s="60" t="n">
        <v>29.1633</v>
      </c>
      <c r="U54" s="60" t="n">
        <v>37.8211</v>
      </c>
      <c r="V54" s="60" t="n">
        <v>38.1999</v>
      </c>
      <c r="W54" s="60" t="n">
        <v>7883.93</v>
      </c>
      <c r="X54" s="59" t="n">
        <f aca="false">W54/3600</f>
        <v>2.18998055555556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612.9136</v>
      </c>
      <c r="I55" s="65" t="n">
        <f aca="false">U55</f>
        <v>42.0843</v>
      </c>
      <c r="J55" s="65" t="n">
        <f aca="false">S55</f>
        <v>12612.9136</v>
      </c>
      <c r="K55" s="65" t="n">
        <f aca="false">V55</f>
        <v>42.7594</v>
      </c>
      <c r="L55" s="61" t="n">
        <v>12156.1</v>
      </c>
      <c r="M55" s="61" t="n">
        <v>41.18</v>
      </c>
      <c r="N55" s="61" t="n">
        <v>42.2</v>
      </c>
      <c r="O55" s="61" t="n">
        <v>42.89</v>
      </c>
      <c r="P55" s="61" t="n">
        <v>22520.91</v>
      </c>
      <c r="Q55" s="52" t="n">
        <f aca="false">P55/3600</f>
        <v>6.25580833333333</v>
      </c>
      <c r="R55" s="64"/>
      <c r="S55" s="62" t="n">
        <v>12612.9136</v>
      </c>
      <c r="T55" s="62" t="n">
        <v>40.784</v>
      </c>
      <c r="U55" s="62" t="n">
        <v>42.0843</v>
      </c>
      <c r="V55" s="62" t="n">
        <v>42.7594</v>
      </c>
      <c r="W55" s="62" t="n">
        <v>10487.06</v>
      </c>
      <c r="X55" s="52" t="n">
        <f aca="false">W55/3600</f>
        <v>2.91307222222222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7865.1456</v>
      </c>
      <c r="I56" s="66" t="n">
        <f aca="false">U56</f>
        <v>38.9084</v>
      </c>
      <c r="J56" s="66" t="n">
        <f aca="false">S56</f>
        <v>7865.1456</v>
      </c>
      <c r="K56" s="66" t="n">
        <f aca="false">V56</f>
        <v>39.4018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4" t="n">
        <v>7865.1456</v>
      </c>
      <c r="T56" s="54" t="n">
        <v>36.4282</v>
      </c>
      <c r="U56" s="54" t="n">
        <v>38.9084</v>
      </c>
      <c r="V56" s="54" t="n">
        <v>39.4018</v>
      </c>
      <c r="W56" s="54" t="n">
        <v>10580.99</v>
      </c>
      <c r="X56" s="52" t="n">
        <f aca="false">W56/3600</f>
        <v>2.93916388888889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499.548</v>
      </c>
      <c r="I57" s="66" t="n">
        <f aca="false">U57</f>
        <v>36.4427</v>
      </c>
      <c r="J57" s="66" t="n">
        <f aca="false">S57</f>
        <v>4499.548</v>
      </c>
      <c r="K57" s="66" t="n">
        <f aca="false">V57</f>
        <v>36.8621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4" t="n">
        <v>4499.548</v>
      </c>
      <c r="T57" s="54" t="n">
        <v>32.5179</v>
      </c>
      <c r="U57" s="54" t="n">
        <v>36.4427</v>
      </c>
      <c r="V57" s="54" t="n">
        <v>36.8621</v>
      </c>
      <c r="W57" s="54" t="n">
        <v>8956.56</v>
      </c>
      <c r="X57" s="52" t="n">
        <f aca="false">W57/3600</f>
        <v>2.48793333333333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267.5088</v>
      </c>
      <c r="I58" s="67" t="n">
        <f aca="false">U58</f>
        <v>34.2548</v>
      </c>
      <c r="J58" s="67" t="n">
        <f aca="false">S58</f>
        <v>2267.5088</v>
      </c>
      <c r="K58" s="67" t="n">
        <f aca="false">V58</f>
        <v>34.6494</v>
      </c>
      <c r="L58" s="59" t="n">
        <v>2213.49</v>
      </c>
      <c r="M58" s="59" t="n">
        <v>29.27</v>
      </c>
      <c r="N58" s="59" t="n">
        <v>34.43</v>
      </c>
      <c r="O58" s="59" t="n">
        <v>34.89</v>
      </c>
      <c r="P58" s="59" t="n">
        <v>14096.22</v>
      </c>
      <c r="Q58" s="59" t="n">
        <f aca="false">P58/3600</f>
        <v>3.91561666666667</v>
      </c>
      <c r="R58" s="57"/>
      <c r="S58" s="60" t="n">
        <v>2267.5088</v>
      </c>
      <c r="T58" s="60" t="n">
        <v>29.0192</v>
      </c>
      <c r="U58" s="60" t="n">
        <v>34.2548</v>
      </c>
      <c r="V58" s="60" t="n">
        <v>34.6494</v>
      </c>
      <c r="W58" s="60" t="n">
        <v>5852.47</v>
      </c>
      <c r="X58" s="59" t="n">
        <f aca="false">W58/3600</f>
        <v>1.62568611111111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5009.4736</v>
      </c>
      <c r="I59" s="63" t="n">
        <f aca="false">U59</f>
        <v>43.1514</v>
      </c>
      <c r="J59" s="63" t="n">
        <f aca="false">S59</f>
        <v>5009.4736</v>
      </c>
      <c r="K59" s="63" t="n">
        <f aca="false">V59</f>
        <v>43.9115</v>
      </c>
      <c r="L59" s="61" t="n">
        <v>4750.8</v>
      </c>
      <c r="M59" s="61" t="n">
        <v>42.68</v>
      </c>
      <c r="N59" s="61" t="n">
        <v>43.27</v>
      </c>
      <c r="O59" s="61" t="n">
        <v>44.04</v>
      </c>
      <c r="P59" s="61" t="n">
        <v>11521.35</v>
      </c>
      <c r="Q59" s="52" t="n">
        <f aca="false">P59/3600</f>
        <v>3.200375</v>
      </c>
      <c r="R59" s="64"/>
      <c r="S59" s="62" t="n">
        <v>5009.4736</v>
      </c>
      <c r="T59" s="62" t="n">
        <v>42.3606</v>
      </c>
      <c r="U59" s="62" t="n">
        <v>43.1514</v>
      </c>
      <c r="V59" s="62" t="n">
        <v>43.9115</v>
      </c>
      <c r="W59" s="62" t="n">
        <v>5217.56</v>
      </c>
      <c r="X59" s="52" t="n">
        <f aca="false">W59/3600</f>
        <v>1.44932222222222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3081.5632</v>
      </c>
      <c r="I60" s="50" t="n">
        <f aca="false">U60</f>
        <v>39.7389</v>
      </c>
      <c r="J60" s="50" t="n">
        <f aca="false">S60</f>
        <v>3081.5632</v>
      </c>
      <c r="K60" s="50" t="n">
        <f aca="false">V60</f>
        <v>40.8893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4" t="n">
        <v>3081.5632</v>
      </c>
      <c r="T60" s="54" t="n">
        <v>38.313</v>
      </c>
      <c r="U60" s="54" t="n">
        <v>39.7389</v>
      </c>
      <c r="V60" s="54" t="n">
        <v>40.8893</v>
      </c>
      <c r="W60" s="54" t="n">
        <v>5399.62</v>
      </c>
      <c r="X60" s="52" t="n">
        <f aca="false">W60/3600</f>
        <v>1.49989444444444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702.9976</v>
      </c>
      <c r="I61" s="50" t="n">
        <f aca="false">U61</f>
        <v>37.1772</v>
      </c>
      <c r="J61" s="50" t="n">
        <f aca="false">S61</f>
        <v>1702.9976</v>
      </c>
      <c r="K61" s="50" t="n">
        <f aca="false">V61</f>
        <v>38.3341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4" t="n">
        <v>1702.9976</v>
      </c>
      <c r="T61" s="54" t="n">
        <v>34.4456</v>
      </c>
      <c r="U61" s="54" t="n">
        <v>37.1772</v>
      </c>
      <c r="V61" s="54" t="n">
        <v>38.3341</v>
      </c>
      <c r="W61" s="54" t="n">
        <v>4551.86</v>
      </c>
      <c r="X61" s="52" t="n">
        <f aca="false">W61/3600</f>
        <v>1.26440555555556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42.8264</v>
      </c>
      <c r="I62" s="68" t="n">
        <f aca="false">U62</f>
        <v>34.7564</v>
      </c>
      <c r="J62" s="68" t="n">
        <f aca="false">S62</f>
        <v>842.8264</v>
      </c>
      <c r="K62" s="68" t="n">
        <f aca="false">V62</f>
        <v>35.8635</v>
      </c>
      <c r="L62" s="59" t="n">
        <v>805.06</v>
      </c>
      <c r="M62" s="59" t="n">
        <v>31.42</v>
      </c>
      <c r="N62" s="59" t="n">
        <v>35.04</v>
      </c>
      <c r="O62" s="59" t="n">
        <v>36.21</v>
      </c>
      <c r="P62" s="59" t="n">
        <v>7583.46</v>
      </c>
      <c r="Q62" s="59" t="n">
        <f aca="false">P62/3600</f>
        <v>2.10651666666667</v>
      </c>
      <c r="R62" s="57"/>
      <c r="S62" s="60" t="n">
        <v>842.8264</v>
      </c>
      <c r="T62" s="60" t="n">
        <v>31.161</v>
      </c>
      <c r="U62" s="60" t="n">
        <v>34.7564</v>
      </c>
      <c r="V62" s="60" t="n">
        <v>35.8635</v>
      </c>
      <c r="W62" s="60" t="n">
        <v>3037.45</v>
      </c>
      <c r="X62" s="59" t="n">
        <f aca="false">W62/3600</f>
        <v>0.843736111111111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2954.0888</v>
      </c>
      <c r="I63" s="65" t="n">
        <f aca="false">U63</f>
        <v>47.2305</v>
      </c>
      <c r="J63" s="65" t="n">
        <f aca="false">S63</f>
        <v>22954.0888</v>
      </c>
      <c r="K63" s="65" t="n">
        <f aca="false">V63</f>
        <v>48.1263</v>
      </c>
      <c r="L63" s="61" t="n">
        <v>22011.31</v>
      </c>
      <c r="M63" s="61" t="n">
        <v>44.74</v>
      </c>
      <c r="N63" s="61" t="n">
        <v>47.32</v>
      </c>
      <c r="O63" s="61" t="n">
        <v>48.21</v>
      </c>
      <c r="P63" s="61" t="n">
        <v>169568.87</v>
      </c>
      <c r="Q63" s="52" t="n">
        <f aca="false">P63/3600</f>
        <v>47.1024638888889</v>
      </c>
      <c r="R63" s="64"/>
      <c r="S63" s="62" t="n">
        <v>22954.0888</v>
      </c>
      <c r="T63" s="62" t="n">
        <v>44.6214</v>
      </c>
      <c r="U63" s="62" t="n">
        <v>47.2305</v>
      </c>
      <c r="V63" s="62" t="n">
        <v>48.1263</v>
      </c>
      <c r="W63" s="62" t="n">
        <v>83276.22</v>
      </c>
      <c r="X63" s="52" t="n">
        <f aca="false">W63/3600</f>
        <v>23.1322833333333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3588.2968</v>
      </c>
      <c r="I64" s="66" t="n">
        <f aca="false">U64</f>
        <v>45.6818</v>
      </c>
      <c r="J64" s="66" t="n">
        <f aca="false">S64</f>
        <v>13588.2968</v>
      </c>
      <c r="K64" s="66" t="n">
        <f aca="false">V64</f>
        <v>46.3321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4" t="n">
        <v>13588.2968</v>
      </c>
      <c r="T64" s="54" t="n">
        <v>42.1956</v>
      </c>
      <c r="U64" s="54" t="n">
        <v>45.6818</v>
      </c>
      <c r="V64" s="54" t="n">
        <v>46.3321</v>
      </c>
      <c r="W64" s="54" t="n">
        <v>77690.85</v>
      </c>
      <c r="X64" s="52" t="n">
        <f aca="false">W64/3600</f>
        <v>21.5807916666667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8061.9088</v>
      </c>
      <c r="I65" s="66" t="n">
        <f aca="false">U65</f>
        <v>44.098</v>
      </c>
      <c r="J65" s="66" t="n">
        <f aca="false">S65</f>
        <v>8061.9088</v>
      </c>
      <c r="K65" s="66" t="n">
        <f aca="false">V65</f>
        <v>44.5518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4" t="n">
        <v>8061.9088</v>
      </c>
      <c r="T65" s="54" t="n">
        <v>39.5159</v>
      </c>
      <c r="U65" s="54" t="n">
        <v>44.098</v>
      </c>
      <c r="V65" s="54" t="n">
        <v>44.5518</v>
      </c>
      <c r="W65" s="54" t="n">
        <v>57302.12</v>
      </c>
      <c r="X65" s="52" t="n">
        <f aca="false">W65/3600</f>
        <v>15.9172555555556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4794.444</v>
      </c>
      <c r="I66" s="67" t="n">
        <f aca="false">U66</f>
        <v>42.5579</v>
      </c>
      <c r="J66" s="67" t="n">
        <f aca="false">S66</f>
        <v>4794.444</v>
      </c>
      <c r="K66" s="67" t="n">
        <f aca="false">V66</f>
        <v>42.7069</v>
      </c>
      <c r="L66" s="59" t="n">
        <v>4735.28</v>
      </c>
      <c r="M66" s="59" t="n">
        <v>36.92</v>
      </c>
      <c r="N66" s="59" t="n">
        <v>42.7</v>
      </c>
      <c r="O66" s="59" t="n">
        <v>42.93</v>
      </c>
      <c r="P66" s="59" t="n">
        <v>136784.24</v>
      </c>
      <c r="Q66" s="59" t="n">
        <f aca="false">P66/3600</f>
        <v>37.9956222222222</v>
      </c>
      <c r="R66" s="57"/>
      <c r="S66" s="60" t="n">
        <v>4794.444</v>
      </c>
      <c r="T66" s="60" t="n">
        <v>36.6925</v>
      </c>
      <c r="U66" s="60" t="n">
        <v>42.5579</v>
      </c>
      <c r="V66" s="60" t="n">
        <v>42.7069</v>
      </c>
      <c r="W66" s="60" t="n">
        <v>66933.99</v>
      </c>
      <c r="X66" s="59" t="n">
        <f aca="false">W66/3600</f>
        <v>18.592775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3818.8432</v>
      </c>
      <c r="I67" s="63" t="n">
        <f aca="false">U67</f>
        <v>48.4028</v>
      </c>
      <c r="J67" s="63" t="n">
        <f aca="false">S67</f>
        <v>23818.8432</v>
      </c>
      <c r="K67" s="63" t="n">
        <f aca="false">V67</f>
        <v>48.2056</v>
      </c>
      <c r="L67" s="61" t="n">
        <v>22581.56</v>
      </c>
      <c r="M67" s="61" t="n">
        <v>44.71</v>
      </c>
      <c r="N67" s="61" t="n">
        <v>48.48</v>
      </c>
      <c r="O67" s="61" t="n">
        <v>48.3</v>
      </c>
      <c r="P67" s="61" t="n">
        <v>174602.24</v>
      </c>
      <c r="Q67" s="52" t="n">
        <f aca="false">P67/3600</f>
        <v>48.5006222222222</v>
      </c>
      <c r="R67" s="64"/>
      <c r="S67" s="62" t="n">
        <v>23818.8432</v>
      </c>
      <c r="T67" s="62" t="n">
        <v>44.6267</v>
      </c>
      <c r="U67" s="62" t="n">
        <v>48.4028</v>
      </c>
      <c r="V67" s="62" t="n">
        <v>48.2056</v>
      </c>
      <c r="W67" s="62" t="n">
        <v>72267.52</v>
      </c>
      <c r="X67" s="52" t="n">
        <f aca="false">W67/3600</f>
        <v>20.0743111111111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629.6016</v>
      </c>
      <c r="I68" s="50" t="n">
        <f aca="false">U68</f>
        <v>46.9373</v>
      </c>
      <c r="J68" s="50" t="n">
        <f aca="false">S68</f>
        <v>14629.6016</v>
      </c>
      <c r="K68" s="50" t="n">
        <f aca="false">V68</f>
        <v>46.0472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4" t="n">
        <v>14629.6016</v>
      </c>
      <c r="T68" s="54" t="n">
        <v>42.2006</v>
      </c>
      <c r="U68" s="54" t="n">
        <v>46.9373</v>
      </c>
      <c r="V68" s="54" t="n">
        <v>46.0472</v>
      </c>
      <c r="W68" s="54" t="n">
        <v>79145.86</v>
      </c>
      <c r="X68" s="52" t="n">
        <f aca="false">W68/3600</f>
        <v>21.9849611111111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898.8568</v>
      </c>
      <c r="I69" s="50" t="n">
        <f aca="false">U69</f>
        <v>45.7238</v>
      </c>
      <c r="J69" s="50" t="n">
        <f aca="false">S69</f>
        <v>8898.8568</v>
      </c>
      <c r="K69" s="50" t="n">
        <f aca="false">V69</f>
        <v>43.9059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4" t="n">
        <v>8898.8568</v>
      </c>
      <c r="T69" s="54" t="n">
        <v>39.3895</v>
      </c>
      <c r="U69" s="54" t="n">
        <v>45.7238</v>
      </c>
      <c r="V69" s="54" t="n">
        <v>43.9059</v>
      </c>
      <c r="W69" s="54" t="n">
        <v>70564.05</v>
      </c>
      <c r="X69" s="52" t="n">
        <f aca="false">W69/3600</f>
        <v>19.601125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140.33</v>
      </c>
      <c r="E70" s="58" t="n">
        <f aca="false">N70</f>
        <v>44.24</v>
      </c>
      <c r="F70" s="58" t="n">
        <f aca="false">L70</f>
        <v>5140.33</v>
      </c>
      <c r="G70" s="58" t="n">
        <f aca="false">O70</f>
        <v>42.23</v>
      </c>
      <c r="H70" s="58" t="n">
        <f aca="false">S70</f>
        <v>5261.24</v>
      </c>
      <c r="I70" s="58" t="n">
        <f aca="false">U70</f>
        <v>44.3159</v>
      </c>
      <c r="J70" s="58" t="n">
        <f aca="false">S70</f>
        <v>5261.24</v>
      </c>
      <c r="K70" s="58" t="n">
        <f aca="false">V70</f>
        <v>42.0988</v>
      </c>
      <c r="L70" s="59" t="n">
        <v>5140.33</v>
      </c>
      <c r="M70" s="59" t="n">
        <v>36.53</v>
      </c>
      <c r="N70" s="59" t="n">
        <v>44.24</v>
      </c>
      <c r="O70" s="59" t="n">
        <v>42.23</v>
      </c>
      <c r="P70" s="59" t="n">
        <v>136252.44</v>
      </c>
      <c r="Q70" s="59" t="n">
        <f aca="false">P70/3600</f>
        <v>37.8479</v>
      </c>
      <c r="R70" s="57"/>
      <c r="S70" s="60" t="n">
        <v>5261.24</v>
      </c>
      <c r="T70" s="60" t="n">
        <v>36.3109</v>
      </c>
      <c r="U70" s="60" t="n">
        <v>44.3159</v>
      </c>
      <c r="V70" s="60" t="n">
        <v>42.0988</v>
      </c>
      <c r="W70" s="60" t="n">
        <v>68364.3</v>
      </c>
      <c r="X70" s="59" t="n">
        <f aca="false">W70/3600</f>
        <v>18.9900833333333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5255.512</v>
      </c>
      <c r="I71" s="63" t="n">
        <f aca="false">U71</f>
        <v>48.4425</v>
      </c>
      <c r="J71" s="63" t="n">
        <f aca="false">S71</f>
        <v>25255.512</v>
      </c>
      <c r="K71" s="63" t="n">
        <f aca="false">V71</f>
        <v>48.6336</v>
      </c>
      <c r="L71" s="61" t="n">
        <v>24307.47</v>
      </c>
      <c r="M71" s="61" t="n">
        <v>44.72</v>
      </c>
      <c r="N71" s="61" t="n">
        <v>48.54</v>
      </c>
      <c r="O71" s="61" t="n">
        <v>48.71</v>
      </c>
      <c r="P71" s="61" t="n">
        <v>172635.96</v>
      </c>
      <c r="Q71" s="52" t="n">
        <f aca="false">P71/3600</f>
        <v>47.9544333333333</v>
      </c>
      <c r="R71" s="64"/>
      <c r="S71" s="62" t="n">
        <v>25255.512</v>
      </c>
      <c r="T71" s="62" t="n">
        <v>44.6346</v>
      </c>
      <c r="U71" s="62" t="n">
        <v>48.4425</v>
      </c>
      <c r="V71" s="62" t="n">
        <v>48.6336</v>
      </c>
      <c r="W71" s="62" t="n">
        <v>88175.94</v>
      </c>
      <c r="X71" s="52" t="n">
        <f aca="false">W71/3600</f>
        <v>24.4933166666667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786.1672</v>
      </c>
      <c r="I72" s="50" t="n">
        <f aca="false">U72</f>
        <v>46.6458</v>
      </c>
      <c r="J72" s="50" t="n">
        <f aca="false">S72</f>
        <v>14786.1672</v>
      </c>
      <c r="K72" s="50" t="n">
        <f aca="false">V72</f>
        <v>46.7738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4" t="n">
        <v>14786.1672</v>
      </c>
      <c r="T72" s="54" t="n">
        <v>41.8965</v>
      </c>
      <c r="U72" s="54" t="n">
        <v>46.6458</v>
      </c>
      <c r="V72" s="54" t="n">
        <v>46.7738</v>
      </c>
      <c r="W72" s="54" t="n">
        <v>80115.35</v>
      </c>
      <c r="X72" s="52" t="n">
        <f aca="false">W72/3600</f>
        <v>22.2542638888889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393.012</v>
      </c>
      <c r="I73" s="50" t="n">
        <f aca="false">U73</f>
        <v>44.9336</v>
      </c>
      <c r="J73" s="50" t="n">
        <f aca="false">S73</f>
        <v>8393.012</v>
      </c>
      <c r="K73" s="50" t="n">
        <f aca="false">V73</f>
        <v>44.8457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4" t="n">
        <v>8393.012</v>
      </c>
      <c r="T73" s="54" t="n">
        <v>39.0669</v>
      </c>
      <c r="U73" s="54" t="n">
        <v>44.9336</v>
      </c>
      <c r="V73" s="54" t="n">
        <v>44.8457</v>
      </c>
      <c r="W73" s="54" t="n">
        <v>70145.67</v>
      </c>
      <c r="X73" s="52" t="n">
        <f aca="false">W73/3600</f>
        <v>19.4849083333333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4751.6056</v>
      </c>
      <c r="I74" s="68" t="n">
        <f aca="false">U74</f>
        <v>43.2205</v>
      </c>
      <c r="J74" s="68" t="n">
        <f aca="false">S74</f>
        <v>4751.6056</v>
      </c>
      <c r="K74" s="68" t="n">
        <f aca="false">V74</f>
        <v>42.856</v>
      </c>
      <c r="L74" s="59" t="n">
        <v>4654.83</v>
      </c>
      <c r="M74" s="59" t="n">
        <v>36.45</v>
      </c>
      <c r="N74" s="59" t="n">
        <v>43.3</v>
      </c>
      <c r="O74" s="59" t="n">
        <v>42.98</v>
      </c>
      <c r="P74" s="59" t="n">
        <v>137432.91</v>
      </c>
      <c r="Q74" s="59" t="n">
        <f aca="false">P74/3600</f>
        <v>38.1758083333333</v>
      </c>
      <c r="R74" s="57"/>
      <c r="S74" s="60" t="n">
        <v>4751.6056</v>
      </c>
      <c r="T74" s="60" t="n">
        <v>36.3309</v>
      </c>
      <c r="U74" s="60" t="n">
        <v>43.2205</v>
      </c>
      <c r="V74" s="60" t="n">
        <v>42.856</v>
      </c>
      <c r="W74" s="60" t="n">
        <v>67619.1</v>
      </c>
      <c r="X74" s="59" t="n">
        <f aca="false">W74/3600</f>
        <v>18.7830833333333</v>
      </c>
      <c r="Y74" s="57"/>
      <c r="Z74" s="57"/>
      <c r="AA74" s="57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11.064160872029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53221550240967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1258.842975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4221.1984</v>
      </c>
      <c r="I3" s="50" t="n">
        <f aca="false">U3</f>
        <v>41.4346</v>
      </c>
      <c r="J3" s="50" t="n">
        <f aca="false">S3</f>
        <v>14221.1984</v>
      </c>
      <c r="K3" s="50" t="n">
        <f aca="false">V3</f>
        <v>43.9947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4" t="n">
        <v>14221.1984</v>
      </c>
      <c r="T3" s="54" t="n">
        <v>41.6574</v>
      </c>
      <c r="U3" s="54" t="n">
        <v>41.4346</v>
      </c>
      <c r="V3" s="54" t="n">
        <v>43.9947</v>
      </c>
      <c r="W3" s="54" t="n">
        <v>69786.41</v>
      </c>
      <c r="X3" s="52" t="n">
        <f aca="false">W3/3600</f>
        <v>19.3851138888889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838.1136</v>
      </c>
      <c r="I4" s="50" t="n">
        <f aca="false">U4</f>
        <v>39.7964</v>
      </c>
      <c r="J4" s="50" t="n">
        <f aca="false">S4</f>
        <v>5838.1136</v>
      </c>
      <c r="K4" s="50" t="n">
        <f aca="false">V4</f>
        <v>42.2012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4" t="n">
        <v>5838.1136</v>
      </c>
      <c r="T4" s="54" t="n">
        <v>39.1998</v>
      </c>
      <c r="U4" s="54" t="n">
        <v>39.7964</v>
      </c>
      <c r="V4" s="54" t="n">
        <v>42.2012</v>
      </c>
      <c r="W4" s="54" t="n">
        <v>73220.23</v>
      </c>
      <c r="X4" s="52" t="n">
        <f aca="false">W4/3600</f>
        <v>20.3389527777778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85.1856</v>
      </c>
      <c r="I5" s="50" t="n">
        <f aca="false">U5</f>
        <v>38.3699</v>
      </c>
      <c r="J5" s="50" t="n">
        <f aca="false">S5</f>
        <v>2785.1856</v>
      </c>
      <c r="K5" s="50" t="n">
        <f aca="false">V5</f>
        <v>40.6437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4" t="n">
        <v>2785.1856</v>
      </c>
      <c r="T5" s="54" t="n">
        <v>36.6957</v>
      </c>
      <c r="U5" s="54" t="n">
        <v>38.3699</v>
      </c>
      <c r="V5" s="54" t="n">
        <v>40.6437</v>
      </c>
      <c r="W5" s="54" t="n">
        <v>58495.33</v>
      </c>
      <c r="X5" s="52" t="n">
        <f aca="false">W5/3600</f>
        <v>16.2487027777778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25</v>
      </c>
      <c r="E6" s="58" t="n">
        <f aca="false">N6</f>
        <v>36.98</v>
      </c>
      <c r="F6" s="58" t="n">
        <f aca="false">L6</f>
        <v>1394.25</v>
      </c>
      <c r="G6" s="58" t="n">
        <f aca="false">O6</f>
        <v>39.31</v>
      </c>
      <c r="H6" s="58" t="n">
        <f aca="false">S6</f>
        <v>1417.0368</v>
      </c>
      <c r="I6" s="58" t="n">
        <f aca="false">U6</f>
        <v>36.8863</v>
      </c>
      <c r="J6" s="58" t="n">
        <f aca="false">S6</f>
        <v>1417.0368</v>
      </c>
      <c r="K6" s="58" t="n">
        <f aca="false">V6</f>
        <v>39.2007</v>
      </c>
      <c r="L6" s="59" t="n">
        <v>1394.25</v>
      </c>
      <c r="M6" s="59" t="n">
        <v>34.29</v>
      </c>
      <c r="N6" s="59" t="n">
        <v>36.98</v>
      </c>
      <c r="O6" s="59" t="n">
        <v>39.31</v>
      </c>
      <c r="P6" s="59" t="n">
        <v>133670.22</v>
      </c>
      <c r="Q6" s="59" t="n">
        <f aca="false">P6/3600</f>
        <v>37.1306166666667</v>
      </c>
      <c r="R6" s="57"/>
      <c r="S6" s="60" t="n">
        <v>1417.0368</v>
      </c>
      <c r="T6" s="60" t="n">
        <v>34.1334</v>
      </c>
      <c r="U6" s="60" t="n">
        <v>36.8863</v>
      </c>
      <c r="V6" s="60" t="n">
        <v>39.2007</v>
      </c>
      <c r="W6" s="60" t="n">
        <v>56720.54</v>
      </c>
      <c r="X6" s="59" t="n">
        <f aca="false">W6/3600</f>
        <v>15.7557055555556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8815.9728</v>
      </c>
      <c r="I7" s="50" t="n">
        <f aca="false">U7</f>
        <v>44.536</v>
      </c>
      <c r="J7" s="50" t="n">
        <f aca="false">S7</f>
        <v>38815.9728</v>
      </c>
      <c r="K7" s="50" t="n">
        <f aca="false">V7</f>
        <v>44.4346</v>
      </c>
      <c r="L7" s="61" t="n">
        <v>34293.17</v>
      </c>
      <c r="M7" s="61" t="n">
        <v>40.34</v>
      </c>
      <c r="N7" s="61" t="n">
        <v>44.84</v>
      </c>
      <c r="O7" s="61" t="n">
        <v>44.6</v>
      </c>
      <c r="P7" s="51" t="n">
        <v>229893.23</v>
      </c>
      <c r="Q7" s="52" t="n">
        <f aca="false">P7/3600</f>
        <v>63.8592305555556</v>
      </c>
      <c r="R7" s="53"/>
      <c r="S7" s="62" t="n">
        <v>38815.9728</v>
      </c>
      <c r="T7" s="62" t="n">
        <v>40.2288</v>
      </c>
      <c r="U7" s="62" t="n">
        <v>44.536</v>
      </c>
      <c r="V7" s="62" t="n">
        <v>44.4346</v>
      </c>
      <c r="W7" s="54" t="n">
        <v>112731.78</v>
      </c>
      <c r="X7" s="52" t="n">
        <f aca="false">W7/3600</f>
        <v>31.3143833333333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8631.2592</v>
      </c>
      <c r="I8" s="50" t="n">
        <f aca="false">U8</f>
        <v>42.6466</v>
      </c>
      <c r="J8" s="50" t="n">
        <f aca="false">S8</f>
        <v>18631.2592</v>
      </c>
      <c r="K8" s="50" t="n">
        <f aca="false">V8</f>
        <v>43.0616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4" t="n">
        <v>18631.2592</v>
      </c>
      <c r="T8" s="54" t="n">
        <v>37.1109</v>
      </c>
      <c r="U8" s="54" t="n">
        <v>42.6466</v>
      </c>
      <c r="V8" s="54" t="n">
        <v>43.0616</v>
      </c>
      <c r="W8" s="54" t="n">
        <v>104741.5</v>
      </c>
      <c r="X8" s="52" t="n">
        <f aca="false">W8/3600</f>
        <v>29.0948611111111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9508.8976</v>
      </c>
      <c r="I9" s="50" t="n">
        <f aca="false">U9</f>
        <v>40.9182</v>
      </c>
      <c r="J9" s="50" t="n">
        <f aca="false">S9</f>
        <v>9508.8976</v>
      </c>
      <c r="K9" s="50" t="n">
        <f aca="false">V9</f>
        <v>41.6676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4" t="n">
        <v>9508.8976</v>
      </c>
      <c r="T9" s="54" t="n">
        <v>34.105</v>
      </c>
      <c r="U9" s="54" t="n">
        <v>40.9182</v>
      </c>
      <c r="V9" s="54" t="n">
        <v>41.6676</v>
      </c>
      <c r="W9" s="54" t="n">
        <v>96778.58</v>
      </c>
      <c r="X9" s="52" t="n">
        <f aca="false">W9/3600</f>
        <v>26.8829388888889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21.26</v>
      </c>
      <c r="E10" s="58" t="n">
        <f aca="false">N10</f>
        <v>39.62</v>
      </c>
      <c r="F10" s="58" t="n">
        <f aca="false">L10</f>
        <v>4921.26</v>
      </c>
      <c r="G10" s="58" t="n">
        <f aca="false">O10</f>
        <v>40.52</v>
      </c>
      <c r="H10" s="58" t="n">
        <f aca="false">S10</f>
        <v>5132.5552</v>
      </c>
      <c r="I10" s="58" t="n">
        <f aca="false">U10</f>
        <v>39.3544</v>
      </c>
      <c r="J10" s="58" t="n">
        <f aca="false">S10</f>
        <v>5132.5552</v>
      </c>
      <c r="K10" s="58" t="n">
        <f aca="false">V10</f>
        <v>40.3437</v>
      </c>
      <c r="L10" s="59" t="n">
        <v>4921.26</v>
      </c>
      <c r="M10" s="59" t="n">
        <v>31.69</v>
      </c>
      <c r="N10" s="59" t="n">
        <v>39.62</v>
      </c>
      <c r="O10" s="59" t="n">
        <v>40.52</v>
      </c>
      <c r="P10" s="59" t="n">
        <v>175523.15</v>
      </c>
      <c r="Q10" s="59" t="n">
        <f aca="false">P10/3600</f>
        <v>48.7564305555556</v>
      </c>
      <c r="R10" s="57"/>
      <c r="S10" s="60" t="n">
        <v>5132.5552</v>
      </c>
      <c r="T10" s="60" t="n">
        <v>31.3652</v>
      </c>
      <c r="U10" s="60" t="n">
        <v>39.3544</v>
      </c>
      <c r="V10" s="60" t="n">
        <v>40.3437</v>
      </c>
      <c r="W10" s="60" t="n">
        <v>78055.72</v>
      </c>
      <c r="X10" s="59" t="n">
        <f aca="false">W10/3600</f>
        <v>21.6821444444444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079.8568</v>
      </c>
      <c r="I11" s="50" t="n">
        <f aca="false">U11</f>
        <v>43.4818</v>
      </c>
      <c r="J11" s="50" t="n">
        <f aca="false">S11</f>
        <v>5079.8568</v>
      </c>
      <c r="K11" s="50" t="n">
        <f aca="false">V11</f>
        <v>45.1464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4" t="n">
        <v>5079.8568</v>
      </c>
      <c r="T11" s="54" t="n">
        <v>41.7565</v>
      </c>
      <c r="U11" s="54" t="n">
        <v>43.4818</v>
      </c>
      <c r="V11" s="54" t="n">
        <v>45.1464</v>
      </c>
      <c r="W11" s="54" t="n">
        <v>80584.73</v>
      </c>
      <c r="X11" s="52" t="n">
        <f aca="false">W11/3600</f>
        <v>22.3846472222222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345.452</v>
      </c>
      <c r="I12" s="50" t="n">
        <f aca="false">U12</f>
        <v>42.111</v>
      </c>
      <c r="J12" s="50" t="n">
        <f aca="false">S12</f>
        <v>2345.452</v>
      </c>
      <c r="K12" s="50" t="n">
        <f aca="false">V12</f>
        <v>43.3406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4" t="n">
        <v>2345.452</v>
      </c>
      <c r="T12" s="54" t="n">
        <v>39.8966</v>
      </c>
      <c r="U12" s="54" t="n">
        <v>42.111</v>
      </c>
      <c r="V12" s="54" t="n">
        <v>43.3406</v>
      </c>
      <c r="W12" s="54" t="n">
        <v>61918.56</v>
      </c>
      <c r="X12" s="52" t="n">
        <f aca="false">W12/3600</f>
        <v>17.1996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37.1448</v>
      </c>
      <c r="I13" s="50" t="n">
        <f aca="false">U13</f>
        <v>40.8158</v>
      </c>
      <c r="J13" s="50" t="n">
        <f aca="false">S13</f>
        <v>1137.1448</v>
      </c>
      <c r="K13" s="50" t="n">
        <f aca="false">V13</f>
        <v>41.8924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4" t="n">
        <v>1137.1448</v>
      </c>
      <c r="T13" s="54" t="n">
        <v>37.6023</v>
      </c>
      <c r="U13" s="54" t="n">
        <v>40.8158</v>
      </c>
      <c r="V13" s="54" t="n">
        <v>41.8924</v>
      </c>
      <c r="W13" s="54" t="n">
        <v>56102.79</v>
      </c>
      <c r="X13" s="52" t="n">
        <f aca="false">W13/3600</f>
        <v>15.5841083333333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1.54</v>
      </c>
      <c r="E14" s="58" t="n">
        <f aca="false">N14</f>
        <v>39.67</v>
      </c>
      <c r="F14" s="58" t="n">
        <f aca="false">L14</f>
        <v>561.54</v>
      </c>
      <c r="G14" s="58" t="n">
        <f aca="false">O14</f>
        <v>40.85</v>
      </c>
      <c r="H14" s="58" t="n">
        <f aca="false">S14</f>
        <v>569.8616</v>
      </c>
      <c r="I14" s="58" t="n">
        <f aca="false">U14</f>
        <v>39.6066</v>
      </c>
      <c r="J14" s="58" t="n">
        <f aca="false">S14</f>
        <v>569.8616</v>
      </c>
      <c r="K14" s="58" t="n">
        <f aca="false">V14</f>
        <v>40.8348</v>
      </c>
      <c r="L14" s="59" t="n">
        <v>561.54</v>
      </c>
      <c r="M14" s="59" t="n">
        <v>35.3</v>
      </c>
      <c r="N14" s="59" t="n">
        <v>39.67</v>
      </c>
      <c r="O14" s="59" t="n">
        <v>40.85</v>
      </c>
      <c r="P14" s="59" t="n">
        <v>129520.81</v>
      </c>
      <c r="Q14" s="59" t="n">
        <f aca="false">P14/3600</f>
        <v>35.9780027777778</v>
      </c>
      <c r="R14" s="57"/>
      <c r="S14" s="60" t="n">
        <v>569.8616</v>
      </c>
      <c r="T14" s="60" t="n">
        <v>35.2591</v>
      </c>
      <c r="U14" s="60" t="n">
        <v>39.6066</v>
      </c>
      <c r="V14" s="60" t="n">
        <v>40.8348</v>
      </c>
      <c r="W14" s="60" t="n">
        <v>67321.95</v>
      </c>
      <c r="X14" s="59" t="n">
        <f aca="false">W14/3600</f>
        <v>18.7005416666667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8355.4608</v>
      </c>
      <c r="I15" s="63" t="n">
        <f aca="false">U15</f>
        <v>42.1912</v>
      </c>
      <c r="J15" s="63" t="n">
        <f aca="false">S15</f>
        <v>8355.4608</v>
      </c>
      <c r="K15" s="63" t="n">
        <f aca="false">V15</f>
        <v>43.4927</v>
      </c>
      <c r="L15" s="61" t="n">
        <v>7947</v>
      </c>
      <c r="M15" s="61" t="n">
        <v>40.19</v>
      </c>
      <c r="N15" s="61" t="n">
        <v>42.27</v>
      </c>
      <c r="O15" s="61" t="n">
        <v>43.59</v>
      </c>
      <c r="P15" s="61" t="n">
        <v>243475.98</v>
      </c>
      <c r="Q15" s="52" t="n">
        <f aca="false">P15/3600</f>
        <v>67.6322166666667</v>
      </c>
      <c r="R15" s="64"/>
      <c r="S15" s="62" t="n">
        <v>8355.4608</v>
      </c>
      <c r="T15" s="62" t="n">
        <v>40.07</v>
      </c>
      <c r="U15" s="62" t="n">
        <v>42.1912</v>
      </c>
      <c r="V15" s="62" t="n">
        <v>43.4927</v>
      </c>
      <c r="W15" s="62" t="n">
        <v>64357.8</v>
      </c>
      <c r="X15" s="52" t="n">
        <f aca="false">W15/3600</f>
        <v>17.8771666666667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651.392</v>
      </c>
      <c r="I16" s="50" t="n">
        <f aca="false">U16</f>
        <v>40.3886</v>
      </c>
      <c r="J16" s="50" t="n">
        <f aca="false">S16</f>
        <v>3651.392</v>
      </c>
      <c r="K16" s="50" t="n">
        <f aca="false">V16</f>
        <v>41.397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4" t="n">
        <v>3651.392</v>
      </c>
      <c r="T16" s="54" t="n">
        <v>37.5377</v>
      </c>
      <c r="U16" s="54" t="n">
        <v>40.3886</v>
      </c>
      <c r="V16" s="54" t="n">
        <v>41.397</v>
      </c>
      <c r="W16" s="54" t="n">
        <v>67132.2</v>
      </c>
      <c r="X16" s="52" t="n">
        <f aca="false">W16/3600</f>
        <v>18.6478333333333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56.0648</v>
      </c>
      <c r="I17" s="50" t="n">
        <f aca="false">U17</f>
        <v>38.6947</v>
      </c>
      <c r="J17" s="50" t="n">
        <f aca="false">S17</f>
        <v>1656.0648</v>
      </c>
      <c r="K17" s="50" t="n">
        <f aca="false">V17</f>
        <v>39.8037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4" t="n">
        <v>1656.0648</v>
      </c>
      <c r="T17" s="54" t="n">
        <v>34.9715</v>
      </c>
      <c r="U17" s="54" t="n">
        <v>38.6947</v>
      </c>
      <c r="V17" s="54" t="n">
        <v>39.8037</v>
      </c>
      <c r="W17" s="54" t="n">
        <v>50168.49</v>
      </c>
      <c r="X17" s="52" t="n">
        <f aca="false">W17/3600</f>
        <v>13.9356916666667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.87</v>
      </c>
      <c r="E18" s="58" t="n">
        <f aca="false">N18</f>
        <v>37.3</v>
      </c>
      <c r="F18" s="58" t="n">
        <f aca="false">L18</f>
        <v>757.87</v>
      </c>
      <c r="G18" s="58" t="n">
        <f aca="false">O18</f>
        <v>38.8</v>
      </c>
      <c r="H18" s="58" t="n">
        <f aca="false">S18</f>
        <v>754.108</v>
      </c>
      <c r="I18" s="58" t="n">
        <f aca="false">U18</f>
        <v>37.1801</v>
      </c>
      <c r="J18" s="58" t="n">
        <f aca="false">S18</f>
        <v>754.108</v>
      </c>
      <c r="K18" s="58" t="n">
        <f aca="false">V18</f>
        <v>38.7356</v>
      </c>
      <c r="L18" s="59" t="n">
        <v>757.87</v>
      </c>
      <c r="M18" s="59" t="n">
        <v>32.68</v>
      </c>
      <c r="N18" s="59" t="n">
        <v>37.3</v>
      </c>
      <c r="O18" s="59" t="n">
        <v>38.8</v>
      </c>
      <c r="P18" s="59" t="n">
        <v>134216.49</v>
      </c>
      <c r="Q18" s="59" t="n">
        <f aca="false">P18/3600</f>
        <v>37.2823583333333</v>
      </c>
      <c r="R18" s="57"/>
      <c r="S18" s="60" t="n">
        <v>754.108</v>
      </c>
      <c r="T18" s="60" t="n">
        <v>32.546</v>
      </c>
      <c r="U18" s="60" t="n">
        <v>37.1801</v>
      </c>
      <c r="V18" s="60" t="n">
        <v>38.7356</v>
      </c>
      <c r="W18" s="60" t="n">
        <v>59410.32</v>
      </c>
      <c r="X18" s="59" t="n">
        <f aca="false">W18/3600</f>
        <v>16.5028666666667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19974.012</v>
      </c>
      <c r="I19" s="63" t="n">
        <f aca="false">U19</f>
        <v>39.9334</v>
      </c>
      <c r="J19" s="63" t="n">
        <f aca="false">S19</f>
        <v>19974.012</v>
      </c>
      <c r="K19" s="63" t="n">
        <f aca="false">V19</f>
        <v>43.3463</v>
      </c>
      <c r="L19" s="61" t="n">
        <v>19135.53</v>
      </c>
      <c r="M19" s="61" t="n">
        <v>38.53</v>
      </c>
      <c r="N19" s="61" t="n">
        <v>39.98</v>
      </c>
      <c r="O19" s="61" t="n">
        <v>43.43</v>
      </c>
      <c r="P19" s="61" t="n">
        <v>411884.88</v>
      </c>
      <c r="Q19" s="52" t="n">
        <f aca="false">P19/3600</f>
        <v>114.412466666667</v>
      </c>
      <c r="R19" s="64"/>
      <c r="S19" s="62" t="n">
        <v>19974.012</v>
      </c>
      <c r="T19" s="62" t="n">
        <v>38.4747</v>
      </c>
      <c r="U19" s="62" t="n">
        <v>39.9334</v>
      </c>
      <c r="V19" s="62" t="n">
        <v>43.3463</v>
      </c>
      <c r="W19" s="62" t="n">
        <v>172174.59</v>
      </c>
      <c r="X19" s="52" t="n">
        <f aca="false">W19/3600</f>
        <v>47.826275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567.1736</v>
      </c>
      <c r="I20" s="50" t="n">
        <f aca="false">U20</f>
        <v>38.9848</v>
      </c>
      <c r="J20" s="50" t="n">
        <f aca="false">S20</f>
        <v>6567.1736</v>
      </c>
      <c r="K20" s="50" t="n">
        <f aca="false">V20</f>
        <v>41.6057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4" t="n">
        <v>6567.1736</v>
      </c>
      <c r="T20" s="54" t="n">
        <v>36.906</v>
      </c>
      <c r="U20" s="54" t="n">
        <v>38.9848</v>
      </c>
      <c r="V20" s="54" t="n">
        <v>41.6057</v>
      </c>
      <c r="W20" s="54" t="n">
        <v>143910.71</v>
      </c>
      <c r="X20" s="52" t="n">
        <f aca="false">W20/3600</f>
        <v>39.9751972222222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076.428</v>
      </c>
      <c r="I21" s="50" t="n">
        <f aca="false">U21</f>
        <v>38.0434</v>
      </c>
      <c r="J21" s="50" t="n">
        <f aca="false">S21</f>
        <v>3076.428</v>
      </c>
      <c r="K21" s="50" t="n">
        <f aca="false">V21</f>
        <v>39.8867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4" t="n">
        <v>3076.428</v>
      </c>
      <c r="T21" s="54" t="n">
        <v>35.0008</v>
      </c>
      <c r="U21" s="54" t="n">
        <v>38.0434</v>
      </c>
      <c r="V21" s="54" t="n">
        <v>39.8867</v>
      </c>
      <c r="W21" s="54" t="n">
        <v>135410.7</v>
      </c>
      <c r="X21" s="52" t="n">
        <f aca="false">W21/3600</f>
        <v>37.6140833333333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49.92</v>
      </c>
      <c r="E22" s="58" t="n">
        <f aca="false">N22</f>
        <v>37.1</v>
      </c>
      <c r="F22" s="58" t="n">
        <f aca="false">L22</f>
        <v>1449.92</v>
      </c>
      <c r="G22" s="58" t="n">
        <f aca="false">O22</f>
        <v>38.43</v>
      </c>
      <c r="H22" s="58" t="n">
        <f aca="false">S22</f>
        <v>1519.7456</v>
      </c>
      <c r="I22" s="58" t="n">
        <f aca="false">U22</f>
        <v>36.9878</v>
      </c>
      <c r="J22" s="58" t="n">
        <f aca="false">S22</f>
        <v>1519.7456</v>
      </c>
      <c r="K22" s="58" t="n">
        <f aca="false">V22</f>
        <v>38.2649</v>
      </c>
      <c r="L22" s="59" t="n">
        <v>1449.92</v>
      </c>
      <c r="M22" s="59" t="n">
        <v>33</v>
      </c>
      <c r="N22" s="59" t="n">
        <v>37.1</v>
      </c>
      <c r="O22" s="59" t="n">
        <v>38.43</v>
      </c>
      <c r="P22" s="59" t="n">
        <v>268459.27</v>
      </c>
      <c r="Q22" s="59" t="n">
        <f aca="false">P22/3600</f>
        <v>74.5720194444445</v>
      </c>
      <c r="R22" s="57"/>
      <c r="S22" s="60" t="n">
        <v>1519.7456</v>
      </c>
      <c r="T22" s="60" t="n">
        <v>32.8403</v>
      </c>
      <c r="U22" s="60" t="n">
        <v>36.9878</v>
      </c>
      <c r="V22" s="60" t="n">
        <v>38.2649</v>
      </c>
      <c r="W22" s="60" t="n">
        <v>104206.15</v>
      </c>
      <c r="X22" s="59" t="n">
        <f aca="false">W22/3600</f>
        <v>28.9461527777778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18590.7176</v>
      </c>
      <c r="I23" s="65" t="n">
        <f aca="false">U23</f>
        <v>43.6559</v>
      </c>
      <c r="J23" s="65" t="n">
        <f aca="false">S23</f>
        <v>18590.7176</v>
      </c>
      <c r="K23" s="65" t="n">
        <f aca="false">V23</f>
        <v>44.7685</v>
      </c>
      <c r="L23" s="61" t="n">
        <v>17832.77</v>
      </c>
      <c r="M23" s="61" t="n">
        <v>39.24</v>
      </c>
      <c r="N23" s="61" t="n">
        <v>43.76</v>
      </c>
      <c r="O23" s="61" t="n">
        <v>44.91</v>
      </c>
      <c r="P23" s="61" t="n">
        <v>425183.32</v>
      </c>
      <c r="Q23" s="52" t="n">
        <f aca="false">P23/3600</f>
        <v>118.106477777778</v>
      </c>
      <c r="R23" s="64"/>
      <c r="S23" s="62" t="n">
        <v>18590.7176</v>
      </c>
      <c r="T23" s="62" t="n">
        <v>39.1938</v>
      </c>
      <c r="U23" s="62" t="n">
        <v>43.6559</v>
      </c>
      <c r="V23" s="62" t="n">
        <v>44.7685</v>
      </c>
      <c r="W23" s="62" t="n">
        <v>205439.5</v>
      </c>
      <c r="X23" s="52" t="n">
        <f aca="false">W23/3600</f>
        <v>57.0665277777778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6649.9472</v>
      </c>
      <c r="I24" s="66" t="n">
        <f aca="false">U24</f>
        <v>42.3147</v>
      </c>
      <c r="J24" s="66" t="n">
        <f aca="false">S24</f>
        <v>6649.9472</v>
      </c>
      <c r="K24" s="66" t="n">
        <f aca="false">V24</f>
        <v>42.6585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4" t="n">
        <v>6649.9472</v>
      </c>
      <c r="T24" s="54" t="n">
        <v>37.5147</v>
      </c>
      <c r="U24" s="54" t="n">
        <v>42.3147</v>
      </c>
      <c r="V24" s="54" t="n">
        <v>42.6585</v>
      </c>
      <c r="W24" s="54" t="n">
        <v>172824.95</v>
      </c>
      <c r="X24" s="52" t="n">
        <f aca="false">W24/3600</f>
        <v>48.0069305555556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3048.6032</v>
      </c>
      <c r="I25" s="66" t="n">
        <f aca="false">U25</f>
        <v>40.8455</v>
      </c>
      <c r="J25" s="66" t="n">
        <f aca="false">S25</f>
        <v>3048.6032</v>
      </c>
      <c r="K25" s="66" t="n">
        <f aca="false">V25</f>
        <v>40.4909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4" t="n">
        <v>3048.6032</v>
      </c>
      <c r="T25" s="54" t="n">
        <v>35.6945</v>
      </c>
      <c r="U25" s="54" t="n">
        <v>40.8455</v>
      </c>
      <c r="V25" s="54" t="n">
        <v>40.4909</v>
      </c>
      <c r="W25" s="54" t="n">
        <v>167349.78</v>
      </c>
      <c r="X25" s="52" t="n">
        <f aca="false">W25/3600</f>
        <v>46.48605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528.1616</v>
      </c>
      <c r="I26" s="67" t="n">
        <f aca="false">U26</f>
        <v>39.3678</v>
      </c>
      <c r="J26" s="67" t="n">
        <f aca="false">S26</f>
        <v>1528.1616</v>
      </c>
      <c r="K26" s="67" t="n">
        <f aca="false">V26</f>
        <v>38.4747</v>
      </c>
      <c r="L26" s="59" t="n">
        <v>1487.27</v>
      </c>
      <c r="M26" s="59" t="n">
        <v>33.85</v>
      </c>
      <c r="N26" s="59" t="n">
        <v>39.59</v>
      </c>
      <c r="O26" s="59" t="n">
        <v>38.74</v>
      </c>
      <c r="P26" s="59" t="n">
        <v>327684.95</v>
      </c>
      <c r="Q26" s="59" t="n">
        <f aca="false">P26/3600</f>
        <v>91.0235972222222</v>
      </c>
      <c r="R26" s="57"/>
      <c r="S26" s="60" t="n">
        <v>1528.1616</v>
      </c>
      <c r="T26" s="60" t="n">
        <v>33.7376</v>
      </c>
      <c r="U26" s="60" t="n">
        <v>39.3678</v>
      </c>
      <c r="V26" s="60" t="n">
        <v>38.4747</v>
      </c>
      <c r="W26" s="60" t="n">
        <v>165379.44</v>
      </c>
      <c r="X26" s="59" t="n">
        <f aca="false">W26/3600</f>
        <v>45.9387333333333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1689.9744</v>
      </c>
      <c r="I27" s="65" t="n">
        <f aca="false">U27</f>
        <v>42.0809</v>
      </c>
      <c r="J27" s="65" t="n">
        <f aca="false">S27</f>
        <v>41689.9744</v>
      </c>
      <c r="K27" s="65" t="n">
        <f aca="false">V27</f>
        <v>44.197</v>
      </c>
      <c r="L27" s="61" t="n">
        <v>41509.34</v>
      </c>
      <c r="M27" s="61" t="n">
        <v>37.49</v>
      </c>
      <c r="N27" s="61" t="n">
        <v>42.11</v>
      </c>
      <c r="O27" s="61" t="n">
        <v>44.23</v>
      </c>
      <c r="P27" s="61" t="n">
        <v>441256.97</v>
      </c>
      <c r="Q27" s="52" t="n">
        <f aca="false">P27/3600</f>
        <v>122.571380555556</v>
      </c>
      <c r="R27" s="64"/>
      <c r="S27" s="62" t="n">
        <v>41689.9744</v>
      </c>
      <c r="T27" s="62" t="n">
        <v>37.4473</v>
      </c>
      <c r="U27" s="62" t="n">
        <v>42.0809</v>
      </c>
      <c r="V27" s="62" t="n">
        <v>44.197</v>
      </c>
      <c r="W27" s="62" t="n">
        <v>180997.06</v>
      </c>
      <c r="X27" s="52" t="n">
        <f aca="false">W27/3600</f>
        <v>50.2769611111111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7777.348</v>
      </c>
      <c r="I28" s="66" t="n">
        <f aca="false">U28</f>
        <v>40.9463</v>
      </c>
      <c r="J28" s="66" t="n">
        <f aca="false">S28</f>
        <v>7777.348</v>
      </c>
      <c r="K28" s="66" t="n">
        <f aca="false">V28</f>
        <v>43.2008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4" t="n">
        <v>7777.348</v>
      </c>
      <c r="T28" s="54" t="n">
        <v>35.2877</v>
      </c>
      <c r="U28" s="54" t="n">
        <v>40.9463</v>
      </c>
      <c r="V28" s="54" t="n">
        <v>43.2008</v>
      </c>
      <c r="W28" s="54" t="n">
        <v>137034.65</v>
      </c>
      <c r="X28" s="52" t="n">
        <f aca="false">W28/3600</f>
        <v>38.0651805555556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441.8688</v>
      </c>
      <c r="I29" s="66" t="n">
        <f aca="false">U29</f>
        <v>39.6333</v>
      </c>
      <c r="J29" s="66" t="n">
        <f aca="false">S29</f>
        <v>2441.8688</v>
      </c>
      <c r="K29" s="66" t="n">
        <f aca="false">V29</f>
        <v>42.1517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4" t="n">
        <v>2441.8688</v>
      </c>
      <c r="T29" s="54" t="n">
        <v>33.9361</v>
      </c>
      <c r="U29" s="54" t="n">
        <v>39.6333</v>
      </c>
      <c r="V29" s="54" t="n">
        <v>42.1517</v>
      </c>
      <c r="W29" s="54" t="n">
        <v>123517.42</v>
      </c>
      <c r="X29" s="52" t="n">
        <f aca="false">W29/3600</f>
        <v>34.3103944444444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036.3768</v>
      </c>
      <c r="I30" s="67" t="n">
        <f aca="false">U30</f>
        <v>38.3853</v>
      </c>
      <c r="J30" s="67" t="n">
        <f aca="false">S30</f>
        <v>1036.3768</v>
      </c>
      <c r="K30" s="67" t="n">
        <f aca="false">V30</f>
        <v>41.1787</v>
      </c>
      <c r="L30" s="59" t="n">
        <v>1002.05</v>
      </c>
      <c r="M30" s="59" t="n">
        <v>32.35</v>
      </c>
      <c r="N30" s="59" t="n">
        <v>38.44</v>
      </c>
      <c r="O30" s="59" t="n">
        <v>41.2</v>
      </c>
      <c r="P30" s="59" t="n">
        <v>294038.58</v>
      </c>
      <c r="Q30" s="59" t="n">
        <f aca="false">P30/3600</f>
        <v>81.6773833333333</v>
      </c>
      <c r="R30" s="57"/>
      <c r="S30" s="60" t="n">
        <v>1036.3768</v>
      </c>
      <c r="T30" s="60" t="n">
        <v>32.2209</v>
      </c>
      <c r="U30" s="60" t="n">
        <v>38.3853</v>
      </c>
      <c r="V30" s="60" t="n">
        <v>41.1787</v>
      </c>
      <c r="W30" s="60" t="n">
        <v>118507.7</v>
      </c>
      <c r="X30" s="59" t="n">
        <f aca="false">W30/3600</f>
        <v>32.9188055555556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4228.3856</v>
      </c>
      <c r="I31" s="65" t="n">
        <f aca="false">U31</f>
        <v>42.6133</v>
      </c>
      <c r="J31" s="65" t="n">
        <f aca="false">S31</f>
        <v>4228.3856</v>
      </c>
      <c r="K31" s="65" t="n">
        <f aca="false">V31</f>
        <v>43.0394</v>
      </c>
      <c r="L31" s="61" t="n">
        <v>3740.4</v>
      </c>
      <c r="M31" s="61" t="n">
        <v>40.56</v>
      </c>
      <c r="N31" s="61" t="n">
        <v>42.91</v>
      </c>
      <c r="O31" s="61" t="n">
        <v>43.36</v>
      </c>
      <c r="P31" s="61" t="n">
        <v>76459.61</v>
      </c>
      <c r="Q31" s="52" t="n">
        <f aca="false">P31/3600</f>
        <v>21.2387805555556</v>
      </c>
      <c r="R31" s="64"/>
      <c r="S31" s="62" t="n">
        <v>4228.3856</v>
      </c>
      <c r="T31" s="62" t="n">
        <v>40.31</v>
      </c>
      <c r="U31" s="62" t="n">
        <v>42.6133</v>
      </c>
      <c r="V31" s="62" t="n">
        <v>43.0394</v>
      </c>
      <c r="W31" s="62" t="n">
        <v>31585.17</v>
      </c>
      <c r="X31" s="52" t="n">
        <f aca="false">W31/3600</f>
        <v>8.77365833333333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2007.2824</v>
      </c>
      <c r="I32" s="66" t="n">
        <f aca="false">U32</f>
        <v>40.0286</v>
      </c>
      <c r="J32" s="66" t="n">
        <f aca="false">S32</f>
        <v>2007.2824</v>
      </c>
      <c r="K32" s="66" t="n">
        <f aca="false">V32</f>
        <v>40.1069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4" t="n">
        <v>2007.2824</v>
      </c>
      <c r="T32" s="54" t="n">
        <v>37.1532</v>
      </c>
      <c r="U32" s="54" t="n">
        <v>40.0286</v>
      </c>
      <c r="V32" s="54" t="n">
        <v>40.1069</v>
      </c>
      <c r="W32" s="54" t="n">
        <v>28458.38</v>
      </c>
      <c r="X32" s="52" t="n">
        <f aca="false">W32/3600</f>
        <v>7.90510555555556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952.8128</v>
      </c>
      <c r="I33" s="66" t="n">
        <f aca="false">U33</f>
        <v>37.6578</v>
      </c>
      <c r="J33" s="66" t="n">
        <f aca="false">S33</f>
        <v>952.8128</v>
      </c>
      <c r="K33" s="66" t="n">
        <f aca="false">V33</f>
        <v>37.4556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4" t="n">
        <v>952.8128</v>
      </c>
      <c r="T33" s="54" t="n">
        <v>34.3251</v>
      </c>
      <c r="U33" s="54" t="n">
        <v>37.6578</v>
      </c>
      <c r="V33" s="54" t="n">
        <v>37.4556</v>
      </c>
      <c r="W33" s="54" t="n">
        <v>31122.65</v>
      </c>
      <c r="X33" s="52" t="n">
        <f aca="false">W33/3600</f>
        <v>8.64518055555556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478.4096</v>
      </c>
      <c r="I34" s="67" t="n">
        <f aca="false">U34</f>
        <v>35.6615</v>
      </c>
      <c r="J34" s="67" t="n">
        <f aca="false">S34</f>
        <v>478.4096</v>
      </c>
      <c r="K34" s="67" t="n">
        <f aca="false">V34</f>
        <v>35.3301</v>
      </c>
      <c r="L34" s="59" t="n">
        <v>461.15</v>
      </c>
      <c r="M34" s="59" t="n">
        <v>32.08</v>
      </c>
      <c r="N34" s="59" t="n">
        <v>36.02</v>
      </c>
      <c r="O34" s="59" t="n">
        <v>35.74</v>
      </c>
      <c r="P34" s="59" t="n">
        <v>57650.16</v>
      </c>
      <c r="Q34" s="59" t="n">
        <f aca="false">P34/3600</f>
        <v>16.0139333333333</v>
      </c>
      <c r="R34" s="57"/>
      <c r="S34" s="60" t="n">
        <v>478.4096</v>
      </c>
      <c r="T34" s="60" t="n">
        <v>31.883</v>
      </c>
      <c r="U34" s="60" t="n">
        <v>35.6615</v>
      </c>
      <c r="V34" s="60" t="n">
        <v>35.3301</v>
      </c>
      <c r="W34" s="60" t="n">
        <v>29341.04</v>
      </c>
      <c r="X34" s="59" t="n">
        <f aca="false">W34/3600</f>
        <v>8.15028888888889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4431.6608</v>
      </c>
      <c r="I35" s="65" t="n">
        <f aca="false">U35</f>
        <v>43.2355</v>
      </c>
      <c r="J35" s="65" t="n">
        <f aca="false">S35</f>
        <v>4431.6608</v>
      </c>
      <c r="K35" s="65" t="n">
        <f aca="false">V35</f>
        <v>44.6295</v>
      </c>
      <c r="L35" s="61" t="n">
        <v>3914.94</v>
      </c>
      <c r="M35" s="61" t="n">
        <v>40.3</v>
      </c>
      <c r="N35" s="61" t="n">
        <v>43.39</v>
      </c>
      <c r="O35" s="61" t="n">
        <v>44.82</v>
      </c>
      <c r="P35" s="61" t="n">
        <v>93296.36</v>
      </c>
      <c r="Q35" s="52" t="n">
        <f aca="false">P35/3600</f>
        <v>25.9156555555556</v>
      </c>
      <c r="R35" s="64"/>
      <c r="S35" s="62" t="n">
        <v>4431.6608</v>
      </c>
      <c r="T35" s="62" t="n">
        <v>40.1412</v>
      </c>
      <c r="U35" s="62" t="n">
        <v>43.2355</v>
      </c>
      <c r="V35" s="62" t="n">
        <v>44.6295</v>
      </c>
      <c r="W35" s="62" t="n">
        <v>38923.86</v>
      </c>
      <c r="X35" s="52" t="n">
        <f aca="false">W35/3600</f>
        <v>10.8121833333333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2101.6984</v>
      </c>
      <c r="I36" s="66" t="n">
        <f aca="false">U36</f>
        <v>41.2999</v>
      </c>
      <c r="J36" s="66" t="n">
        <f aca="false">S36</f>
        <v>2101.6984</v>
      </c>
      <c r="K36" s="66" t="n">
        <f aca="false">V36</f>
        <v>42.3713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4" t="n">
        <v>2101.6984</v>
      </c>
      <c r="T36" s="54" t="n">
        <v>37.5393</v>
      </c>
      <c r="U36" s="54" t="n">
        <v>41.2999</v>
      </c>
      <c r="V36" s="54" t="n">
        <v>42.3713</v>
      </c>
      <c r="W36" s="54" t="n">
        <v>41629.39</v>
      </c>
      <c r="X36" s="52" t="n">
        <f aca="false">W36/3600</f>
        <v>11.5637194444444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1030.472</v>
      </c>
      <c r="I37" s="66" t="n">
        <f aca="false">U37</f>
        <v>39.4356</v>
      </c>
      <c r="J37" s="66" t="n">
        <f aca="false">S37</f>
        <v>1030.472</v>
      </c>
      <c r="K37" s="66" t="n">
        <f aca="false">V37</f>
        <v>40.3007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4" t="n">
        <v>1030.472</v>
      </c>
      <c r="T37" s="54" t="n">
        <v>34.7463</v>
      </c>
      <c r="U37" s="54" t="n">
        <v>39.4356</v>
      </c>
      <c r="V37" s="54" t="n">
        <v>40.3007</v>
      </c>
      <c r="W37" s="54" t="n">
        <v>38235.55</v>
      </c>
      <c r="X37" s="52" t="n">
        <f aca="false">W37/3600</f>
        <v>10.6209861111111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522.5128</v>
      </c>
      <c r="I38" s="67" t="n">
        <f aca="false">U38</f>
        <v>37.6429</v>
      </c>
      <c r="J38" s="67" t="n">
        <f aca="false">S38</f>
        <v>522.5128</v>
      </c>
      <c r="K38" s="67" t="n">
        <f aca="false">V38</f>
        <v>38.3949</v>
      </c>
      <c r="L38" s="59" t="n">
        <v>496.2</v>
      </c>
      <c r="M38" s="59" t="n">
        <v>32.31</v>
      </c>
      <c r="N38" s="59" t="n">
        <v>37.84</v>
      </c>
      <c r="O38" s="59" t="n">
        <v>38.65</v>
      </c>
      <c r="P38" s="59" t="n">
        <v>73697.16</v>
      </c>
      <c r="Q38" s="59" t="n">
        <f aca="false">P38/3600</f>
        <v>20.4714333333333</v>
      </c>
      <c r="R38" s="57"/>
      <c r="S38" s="60" t="n">
        <v>522.5128</v>
      </c>
      <c r="T38" s="60" t="n">
        <v>32.0114</v>
      </c>
      <c r="U38" s="60" t="n">
        <v>37.6429</v>
      </c>
      <c r="V38" s="60" t="n">
        <v>38.3949</v>
      </c>
      <c r="W38" s="60" t="n">
        <v>37001.6</v>
      </c>
      <c r="X38" s="59" t="n">
        <f aca="false">W38/3600</f>
        <v>10.2782222222222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7891.9448</v>
      </c>
      <c r="I39" s="65" t="n">
        <f aca="false">U39</f>
        <v>41.0769</v>
      </c>
      <c r="J39" s="65" t="n">
        <f aca="false">S39</f>
        <v>7891.9448</v>
      </c>
      <c r="K39" s="65" t="n">
        <f aca="false">V39</f>
        <v>42.0079</v>
      </c>
      <c r="L39" s="61" t="n">
        <v>7179.83</v>
      </c>
      <c r="M39" s="61" t="n">
        <v>38.42</v>
      </c>
      <c r="N39" s="61" t="n">
        <v>41.2</v>
      </c>
      <c r="O39" s="61" t="n">
        <v>42.18</v>
      </c>
      <c r="P39" s="61" t="n">
        <v>80320.24</v>
      </c>
      <c r="Q39" s="52" t="n">
        <f aca="false">P39/3600</f>
        <v>22.3111777777778</v>
      </c>
      <c r="R39" s="64"/>
      <c r="S39" s="62" t="n">
        <v>7891.9448</v>
      </c>
      <c r="T39" s="62" t="n">
        <v>38.2187</v>
      </c>
      <c r="U39" s="62" t="n">
        <v>41.0769</v>
      </c>
      <c r="V39" s="62" t="n">
        <v>42.0079</v>
      </c>
      <c r="W39" s="62" t="n">
        <v>33313.46</v>
      </c>
      <c r="X39" s="52" t="n">
        <f aca="false">W39/3600</f>
        <v>9.25373888888889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3637.5176</v>
      </c>
      <c r="I40" s="66" t="n">
        <f aca="false">U40</f>
        <v>38.467</v>
      </c>
      <c r="J40" s="66" t="n">
        <f aca="false">S40</f>
        <v>3637.5176</v>
      </c>
      <c r="K40" s="66" t="n">
        <f aca="false">V40</f>
        <v>39.323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4" t="n">
        <v>3637.5176</v>
      </c>
      <c r="T40" s="54" t="n">
        <v>34.6468</v>
      </c>
      <c r="U40" s="54" t="n">
        <v>38.467</v>
      </c>
      <c r="V40" s="54" t="n">
        <v>39.323</v>
      </c>
      <c r="W40" s="54" t="n">
        <v>27976.64</v>
      </c>
      <c r="X40" s="52" t="n">
        <f aca="false">W40/3600</f>
        <v>7.77128888888889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682.72</v>
      </c>
      <c r="I41" s="66" t="n">
        <f aca="false">U41</f>
        <v>36.3789</v>
      </c>
      <c r="J41" s="66" t="n">
        <f aca="false">S41</f>
        <v>1682.72</v>
      </c>
      <c r="K41" s="66" t="n">
        <f aca="false">V41</f>
        <v>37.1805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4" t="n">
        <v>1682.72</v>
      </c>
      <c r="T41" s="54" t="n">
        <v>31.436</v>
      </c>
      <c r="U41" s="54" t="n">
        <v>36.3789</v>
      </c>
      <c r="V41" s="54" t="n">
        <v>37.1805</v>
      </c>
      <c r="W41" s="54" t="n">
        <v>24478.03</v>
      </c>
      <c r="X41" s="52" t="n">
        <f aca="false">W41/3600</f>
        <v>6.79945277777778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757.4224</v>
      </c>
      <c r="I42" s="67" t="n">
        <f aca="false">U42</f>
        <v>34.706</v>
      </c>
      <c r="J42" s="67" t="n">
        <f aca="false">S42</f>
        <v>757.4224</v>
      </c>
      <c r="K42" s="67" t="n">
        <f aca="false">V42</f>
        <v>35.4669</v>
      </c>
      <c r="L42" s="59" t="n">
        <v>739.04</v>
      </c>
      <c r="M42" s="59" t="n">
        <v>28.85</v>
      </c>
      <c r="N42" s="59" t="n">
        <v>34.84</v>
      </c>
      <c r="O42" s="59" t="n">
        <v>35.63</v>
      </c>
      <c r="P42" s="59" t="n">
        <v>56735.7</v>
      </c>
      <c r="Q42" s="59" t="n">
        <f aca="false">P42/3600</f>
        <v>15.7599166666667</v>
      </c>
      <c r="R42" s="57"/>
      <c r="S42" s="60" t="n">
        <v>757.4224</v>
      </c>
      <c r="T42" s="60" t="n">
        <v>28.5236</v>
      </c>
      <c r="U42" s="60" t="n">
        <v>34.706</v>
      </c>
      <c r="V42" s="60" t="n">
        <v>35.4669</v>
      </c>
      <c r="W42" s="60" t="n">
        <v>22383.28</v>
      </c>
      <c r="X42" s="59" t="n">
        <f aca="false">W42/3600</f>
        <v>6.21757777777778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5619.1696</v>
      </c>
      <c r="I43" s="65" t="n">
        <f aca="false">U43</f>
        <v>41.0671</v>
      </c>
      <c r="J43" s="65" t="n">
        <f aca="false">S43</f>
        <v>5619.1696</v>
      </c>
      <c r="K43" s="65" t="n">
        <f aca="false">V43</f>
        <v>42.5053</v>
      </c>
      <c r="L43" s="61" t="n">
        <v>5093.1</v>
      </c>
      <c r="M43" s="61" t="n">
        <v>39.15</v>
      </c>
      <c r="N43" s="61" t="n">
        <v>41.2</v>
      </c>
      <c r="O43" s="61" t="n">
        <v>42.69</v>
      </c>
      <c r="P43" s="61" t="n">
        <v>66479.36</v>
      </c>
      <c r="Q43" s="52" t="n">
        <f aca="false">P43/3600</f>
        <v>18.4664888888889</v>
      </c>
      <c r="R43" s="64"/>
      <c r="S43" s="62" t="n">
        <v>5619.1696</v>
      </c>
      <c r="T43" s="62" t="n">
        <v>39.0668</v>
      </c>
      <c r="U43" s="62" t="n">
        <v>41.0671</v>
      </c>
      <c r="V43" s="62" t="n">
        <v>42.5053</v>
      </c>
      <c r="W43" s="62" t="n">
        <v>31499.12</v>
      </c>
      <c r="X43" s="52" t="n">
        <f aca="false">W43/3600</f>
        <v>8.74975555555556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437.2864</v>
      </c>
      <c r="I44" s="66" t="n">
        <f aca="false">U44</f>
        <v>38.5806</v>
      </c>
      <c r="J44" s="66" t="n">
        <f aca="false">S44</f>
        <v>2437.2864</v>
      </c>
      <c r="K44" s="66" t="n">
        <f aca="false">V44</f>
        <v>40.1907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4" t="n">
        <v>2437.2864</v>
      </c>
      <c r="T44" s="54" t="n">
        <v>35.7106</v>
      </c>
      <c r="U44" s="54" t="n">
        <v>38.5806</v>
      </c>
      <c r="V44" s="54" t="n">
        <v>40.1907</v>
      </c>
      <c r="W44" s="54" t="n">
        <v>27452.96</v>
      </c>
      <c r="X44" s="52" t="n">
        <f aca="false">W44/3600</f>
        <v>7.62582222222222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105.5656</v>
      </c>
      <c r="I45" s="66" t="n">
        <f aca="false">U45</f>
        <v>36.3997</v>
      </c>
      <c r="J45" s="66" t="n">
        <f aca="false">S45</f>
        <v>1105.5656</v>
      </c>
      <c r="K45" s="66" t="n">
        <f aca="false">V45</f>
        <v>38.139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4" t="n">
        <v>1105.5656</v>
      </c>
      <c r="T45" s="54" t="n">
        <v>32.7743</v>
      </c>
      <c r="U45" s="54" t="n">
        <v>36.3997</v>
      </c>
      <c r="V45" s="54" t="n">
        <v>38.139</v>
      </c>
      <c r="W45" s="54" t="n">
        <v>22094.46</v>
      </c>
      <c r="X45" s="52" t="n">
        <f aca="false">W45/3600</f>
        <v>6.13735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513.6536</v>
      </c>
      <c r="I46" s="67" t="n">
        <f aca="false">U46</f>
        <v>34.69</v>
      </c>
      <c r="J46" s="67" t="n">
        <f aca="false">S46</f>
        <v>513.6536</v>
      </c>
      <c r="K46" s="67" t="n">
        <f aca="false">V46</f>
        <v>36.314</v>
      </c>
      <c r="L46" s="59" t="n">
        <v>501.68</v>
      </c>
      <c r="M46" s="59" t="n">
        <v>30.45</v>
      </c>
      <c r="N46" s="59" t="n">
        <v>35.07</v>
      </c>
      <c r="O46" s="59" t="n">
        <v>36.72</v>
      </c>
      <c r="P46" s="59" t="n">
        <v>53517.25</v>
      </c>
      <c r="Q46" s="59" t="n">
        <f aca="false">P46/3600</f>
        <v>14.8659027777778</v>
      </c>
      <c r="R46" s="57"/>
      <c r="S46" s="60" t="n">
        <v>513.6536</v>
      </c>
      <c r="T46" s="60" t="n">
        <v>30.1778</v>
      </c>
      <c r="U46" s="60" t="n">
        <v>34.69</v>
      </c>
      <c r="V46" s="60" t="n">
        <v>36.314</v>
      </c>
      <c r="W46" s="60" t="n">
        <v>24704.74</v>
      </c>
      <c r="X46" s="59" t="n">
        <f aca="false">W46/3600</f>
        <v>6.86242777777778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1900.7752</v>
      </c>
      <c r="I47" s="65" t="n">
        <f aca="false">U47</f>
        <v>43.3003</v>
      </c>
      <c r="J47" s="65" t="n">
        <f aca="false">S47</f>
        <v>1900.7752</v>
      </c>
      <c r="K47" s="65" t="n">
        <f aca="false">V47</f>
        <v>42.3988</v>
      </c>
      <c r="L47" s="61" t="n">
        <v>1634.65</v>
      </c>
      <c r="M47" s="61" t="n">
        <v>40.83</v>
      </c>
      <c r="N47" s="61" t="n">
        <v>43.65</v>
      </c>
      <c r="O47" s="61" t="n">
        <v>42.69</v>
      </c>
      <c r="P47" s="61" t="n">
        <v>23331.27</v>
      </c>
      <c r="Q47" s="52" t="n">
        <f aca="false">P47/3600</f>
        <v>6.48090833333333</v>
      </c>
      <c r="R47" s="64"/>
      <c r="S47" s="62" t="n">
        <v>1900.7752</v>
      </c>
      <c r="T47" s="62" t="n">
        <v>40.5527</v>
      </c>
      <c r="U47" s="62" t="n">
        <v>43.3003</v>
      </c>
      <c r="V47" s="62" t="n">
        <v>42.3988</v>
      </c>
      <c r="W47" s="62" t="n">
        <v>9782.38</v>
      </c>
      <c r="X47" s="52" t="n">
        <f aca="false">W47/3600</f>
        <v>2.71732777777778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944.8104</v>
      </c>
      <c r="I48" s="66" t="n">
        <f aca="false">U48</f>
        <v>40.5978</v>
      </c>
      <c r="J48" s="66" t="n">
        <f aca="false">S48</f>
        <v>944.8104</v>
      </c>
      <c r="K48" s="66" t="n">
        <f aca="false">V48</f>
        <v>39.2218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4" t="n">
        <v>944.8104</v>
      </c>
      <c r="T48" s="54" t="n">
        <v>36.6989</v>
      </c>
      <c r="U48" s="54" t="n">
        <v>40.5978</v>
      </c>
      <c r="V48" s="54" t="n">
        <v>39.2218</v>
      </c>
      <c r="W48" s="54" t="n">
        <v>8631.43</v>
      </c>
      <c r="X48" s="52" t="n">
        <f aca="false">W48/3600</f>
        <v>2.39761944444444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452.5152</v>
      </c>
      <c r="I49" s="66" t="n">
        <f aca="false">U49</f>
        <v>38.2499</v>
      </c>
      <c r="J49" s="66" t="n">
        <f aca="false">S49</f>
        <v>452.5152</v>
      </c>
      <c r="K49" s="66" t="n">
        <f aca="false">V49</f>
        <v>36.4818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4" t="n">
        <v>452.5152</v>
      </c>
      <c r="T49" s="54" t="n">
        <v>33.3304</v>
      </c>
      <c r="U49" s="54" t="n">
        <v>38.2499</v>
      </c>
      <c r="V49" s="54" t="n">
        <v>36.4818</v>
      </c>
      <c r="W49" s="54" t="n">
        <v>8320.38</v>
      </c>
      <c r="X49" s="52" t="n">
        <f aca="false">W49/3600</f>
        <v>2.31121666666667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22.4616</v>
      </c>
      <c r="I50" s="67" t="n">
        <f aca="false">U50</f>
        <v>36.3806</v>
      </c>
      <c r="J50" s="67" t="n">
        <f aca="false">S50</f>
        <v>222.4616</v>
      </c>
      <c r="K50" s="67" t="n">
        <f aca="false">V50</f>
        <v>34.3567</v>
      </c>
      <c r="L50" s="59" t="n">
        <v>214.07</v>
      </c>
      <c r="M50" s="59" t="n">
        <v>30.84</v>
      </c>
      <c r="N50" s="59" t="n">
        <v>36.75</v>
      </c>
      <c r="O50" s="59" t="n">
        <v>34.83</v>
      </c>
      <c r="P50" s="59" t="n">
        <v>18019.08</v>
      </c>
      <c r="Q50" s="59" t="n">
        <f aca="false">P50/3600</f>
        <v>5.0053</v>
      </c>
      <c r="R50" s="57"/>
      <c r="S50" s="60" t="n">
        <v>222.4616</v>
      </c>
      <c r="T50" s="60" t="n">
        <v>30.5621</v>
      </c>
      <c r="U50" s="60" t="n">
        <v>36.3806</v>
      </c>
      <c r="V50" s="60" t="n">
        <v>34.3567</v>
      </c>
      <c r="W50" s="60" t="n">
        <v>7974.6</v>
      </c>
      <c r="X50" s="59" t="n">
        <f aca="false">W50/3600</f>
        <v>2.21516666666667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1874.6136</v>
      </c>
      <c r="I51" s="63" t="n">
        <f aca="false">U51</f>
        <v>42.9554</v>
      </c>
      <c r="J51" s="63" t="n">
        <f aca="false">S51</f>
        <v>1874.6136</v>
      </c>
      <c r="K51" s="63" t="n">
        <f aca="false">V51</f>
        <v>43.9368</v>
      </c>
      <c r="L51" s="61" t="n">
        <v>1746.6</v>
      </c>
      <c r="M51" s="61" t="n">
        <v>38.03</v>
      </c>
      <c r="N51" s="61" t="n">
        <v>43.03</v>
      </c>
      <c r="O51" s="61" t="n">
        <v>44.06</v>
      </c>
      <c r="P51" s="61" t="n">
        <v>23153.74</v>
      </c>
      <c r="Q51" s="52" t="n">
        <f aca="false">P51/3600</f>
        <v>6.43159444444445</v>
      </c>
      <c r="R51" s="64"/>
      <c r="S51" s="62" t="n">
        <v>1874.6136</v>
      </c>
      <c r="T51" s="62" t="n">
        <v>37.851</v>
      </c>
      <c r="U51" s="62" t="n">
        <v>42.9554</v>
      </c>
      <c r="V51" s="62" t="n">
        <v>43.9368</v>
      </c>
      <c r="W51" s="62" t="n">
        <v>9734.72</v>
      </c>
      <c r="X51" s="52" t="n">
        <f aca="false">W51/3600</f>
        <v>2.70408888888889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67.2328</v>
      </c>
      <c r="I52" s="50" t="n">
        <f aca="false">U52</f>
        <v>40.9132</v>
      </c>
      <c r="J52" s="50" t="n">
        <f aca="false">S52</f>
        <v>767.2328</v>
      </c>
      <c r="K52" s="50" t="n">
        <f aca="false">V52</f>
        <v>41.7914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4" t="n">
        <v>767.2328</v>
      </c>
      <c r="T52" s="54" t="n">
        <v>34.6023</v>
      </c>
      <c r="U52" s="54" t="n">
        <v>40.9132</v>
      </c>
      <c r="V52" s="54" t="n">
        <v>41.7914</v>
      </c>
      <c r="W52" s="54" t="n">
        <v>7903.39</v>
      </c>
      <c r="X52" s="52" t="n">
        <f aca="false">W52/3600</f>
        <v>2.19538611111111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60.3776</v>
      </c>
      <c r="I53" s="50" t="n">
        <f aca="false">U53</f>
        <v>39.3225</v>
      </c>
      <c r="J53" s="50" t="n">
        <f aca="false">S53</f>
        <v>360.3776</v>
      </c>
      <c r="K53" s="50" t="n">
        <f aca="false">V53</f>
        <v>40.0533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4" t="n">
        <v>360.3776</v>
      </c>
      <c r="T53" s="54" t="n">
        <v>31.7784</v>
      </c>
      <c r="U53" s="54" t="n">
        <v>39.3225</v>
      </c>
      <c r="V53" s="54" t="n">
        <v>40.0533</v>
      </c>
      <c r="W53" s="54" t="n">
        <v>7111.63</v>
      </c>
      <c r="X53" s="52" t="n">
        <f aca="false">W53/3600</f>
        <v>1.97545277777778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66.54</v>
      </c>
      <c r="E54" s="58" t="n">
        <f aca="false">N54</f>
        <v>38.12</v>
      </c>
      <c r="F54" s="58" t="n">
        <f aca="false">L54</f>
        <v>166.54</v>
      </c>
      <c r="G54" s="58" t="n">
        <f aca="false">O54</f>
        <v>38.57</v>
      </c>
      <c r="H54" s="58" t="n">
        <f aca="false">S54</f>
        <v>180.376</v>
      </c>
      <c r="I54" s="58" t="n">
        <f aca="false">U54</f>
        <v>38.0704</v>
      </c>
      <c r="J54" s="58" t="n">
        <f aca="false">S54</f>
        <v>180.376</v>
      </c>
      <c r="K54" s="58" t="n">
        <f aca="false">V54</f>
        <v>38.4524</v>
      </c>
      <c r="L54" s="59" t="n">
        <v>166.54</v>
      </c>
      <c r="M54" s="59" t="n">
        <v>29.44</v>
      </c>
      <c r="N54" s="59" t="n">
        <v>38.12</v>
      </c>
      <c r="O54" s="59" t="n">
        <v>38.57</v>
      </c>
      <c r="P54" s="59" t="n">
        <v>15853.91</v>
      </c>
      <c r="Q54" s="59" t="n">
        <f aca="false">P54/3600</f>
        <v>4.40386388888889</v>
      </c>
      <c r="R54" s="57"/>
      <c r="S54" s="60" t="n">
        <v>180.376</v>
      </c>
      <c r="T54" s="60" t="n">
        <v>28.9775</v>
      </c>
      <c r="U54" s="60" t="n">
        <v>38.0704</v>
      </c>
      <c r="V54" s="60" t="n">
        <v>38.4524</v>
      </c>
      <c r="W54" s="60" t="n">
        <v>6315.92</v>
      </c>
      <c r="X54" s="59" t="n">
        <f aca="false">W54/3600</f>
        <v>1.75442222222222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2006.6392</v>
      </c>
      <c r="I55" s="65" t="n">
        <f aca="false">U55</f>
        <v>41.0148</v>
      </c>
      <c r="J55" s="65" t="n">
        <f aca="false">S55</f>
        <v>2006.6392</v>
      </c>
      <c r="K55" s="65" t="n">
        <f aca="false">V55</f>
        <v>41.8361</v>
      </c>
      <c r="L55" s="61" t="n">
        <v>1800.51</v>
      </c>
      <c r="M55" s="61" t="n">
        <v>38.37</v>
      </c>
      <c r="N55" s="61" t="n">
        <v>41.15</v>
      </c>
      <c r="O55" s="61" t="n">
        <v>42.03</v>
      </c>
      <c r="P55" s="61" t="n">
        <v>19609.39</v>
      </c>
      <c r="Q55" s="52" t="n">
        <f aca="false">P55/3600</f>
        <v>5.44705277777778</v>
      </c>
      <c r="R55" s="64"/>
      <c r="S55" s="62" t="n">
        <v>2006.6392</v>
      </c>
      <c r="T55" s="62" t="n">
        <v>38.1519</v>
      </c>
      <c r="U55" s="62" t="n">
        <v>41.0148</v>
      </c>
      <c r="V55" s="62" t="n">
        <v>41.8361</v>
      </c>
      <c r="W55" s="62" t="n">
        <v>8229.41</v>
      </c>
      <c r="X55" s="52" t="n">
        <f aca="false">W55/3600</f>
        <v>2.28594722222222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949.8512</v>
      </c>
      <c r="I56" s="66" t="n">
        <f aca="false">U56</f>
        <v>38.3794</v>
      </c>
      <c r="J56" s="66" t="n">
        <f aca="false">S56</f>
        <v>949.8512</v>
      </c>
      <c r="K56" s="66" t="n">
        <f aca="false">V56</f>
        <v>39.0655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4" t="n">
        <v>949.8512</v>
      </c>
      <c r="T56" s="54" t="n">
        <v>34.6787</v>
      </c>
      <c r="U56" s="54" t="n">
        <v>38.3794</v>
      </c>
      <c r="V56" s="54" t="n">
        <v>39.0655</v>
      </c>
      <c r="W56" s="54" t="n">
        <v>6996.7</v>
      </c>
      <c r="X56" s="52" t="n">
        <f aca="false">W56/3600</f>
        <v>1.94352777777778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438.064</v>
      </c>
      <c r="I57" s="66" t="n">
        <f aca="false">U57</f>
        <v>36.1128</v>
      </c>
      <c r="J57" s="66" t="n">
        <f aca="false">S57</f>
        <v>438.064</v>
      </c>
      <c r="K57" s="66" t="n">
        <f aca="false">V57</f>
        <v>36.7653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4" t="n">
        <v>438.064</v>
      </c>
      <c r="T57" s="54" t="n">
        <v>31.3907</v>
      </c>
      <c r="U57" s="54" t="n">
        <v>36.1128</v>
      </c>
      <c r="V57" s="54" t="n">
        <v>36.7653</v>
      </c>
      <c r="W57" s="54" t="n">
        <v>5949.54</v>
      </c>
      <c r="X57" s="52" t="n">
        <f aca="false">W57/3600</f>
        <v>1.65265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197.488</v>
      </c>
      <c r="I58" s="67" t="n">
        <f aca="false">U58</f>
        <v>34.2192</v>
      </c>
      <c r="J58" s="67" t="n">
        <f aca="false">S58</f>
        <v>197.488</v>
      </c>
      <c r="K58" s="67" t="n">
        <f aca="false">V58</f>
        <v>34.854</v>
      </c>
      <c r="L58" s="59" t="n">
        <v>191.91</v>
      </c>
      <c r="M58" s="59" t="n">
        <v>28.85</v>
      </c>
      <c r="N58" s="59" t="n">
        <v>34.37</v>
      </c>
      <c r="O58" s="59" t="n">
        <v>35.05</v>
      </c>
      <c r="P58" s="59" t="n">
        <v>13968.6</v>
      </c>
      <c r="Q58" s="59" t="n">
        <f aca="false">P58/3600</f>
        <v>3.88016666666667</v>
      </c>
      <c r="R58" s="57"/>
      <c r="S58" s="60" t="n">
        <v>197.488</v>
      </c>
      <c r="T58" s="60" t="n">
        <v>28.5192</v>
      </c>
      <c r="U58" s="60" t="n">
        <v>34.2192</v>
      </c>
      <c r="V58" s="60" t="n">
        <v>34.854</v>
      </c>
      <c r="W58" s="60" t="n">
        <v>5688.4</v>
      </c>
      <c r="X58" s="59" t="n">
        <f aca="false">W58/3600</f>
        <v>1.58011111111111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581.3392</v>
      </c>
      <c r="I59" s="63" t="n">
        <f aca="false">U59</f>
        <v>40.9116</v>
      </c>
      <c r="J59" s="63" t="n">
        <f aca="false">S59</f>
        <v>1581.3392</v>
      </c>
      <c r="K59" s="63" t="n">
        <f aca="false">V59</f>
        <v>41.9663</v>
      </c>
      <c r="L59" s="61" t="n">
        <v>1323.38</v>
      </c>
      <c r="M59" s="61" t="n">
        <v>39.66</v>
      </c>
      <c r="N59" s="61" t="n">
        <v>41.22</v>
      </c>
      <c r="O59" s="61" t="n">
        <v>42.31</v>
      </c>
      <c r="P59" s="61" t="n">
        <v>15584.85</v>
      </c>
      <c r="Q59" s="52" t="n">
        <f aca="false">P59/3600</f>
        <v>4.329125</v>
      </c>
      <c r="R59" s="64"/>
      <c r="S59" s="62" t="n">
        <v>1581.3392</v>
      </c>
      <c r="T59" s="62" t="n">
        <v>39.3728</v>
      </c>
      <c r="U59" s="62" t="n">
        <v>40.9116</v>
      </c>
      <c r="V59" s="62" t="n">
        <v>41.9663</v>
      </c>
      <c r="W59" s="62" t="n">
        <v>7776.2</v>
      </c>
      <c r="X59" s="52" t="n">
        <f aca="false">W59/3600</f>
        <v>2.16005555555556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770.124</v>
      </c>
      <c r="I60" s="50" t="n">
        <f aca="false">U60</f>
        <v>38.0882</v>
      </c>
      <c r="J60" s="50" t="n">
        <f aca="false">S60</f>
        <v>770.124</v>
      </c>
      <c r="K60" s="50" t="n">
        <f aca="false">V60</f>
        <v>39.2657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4" t="n">
        <v>770.124</v>
      </c>
      <c r="T60" s="54" t="n">
        <v>35.4618</v>
      </c>
      <c r="U60" s="54" t="n">
        <v>38.0882</v>
      </c>
      <c r="V60" s="54" t="n">
        <v>39.2657</v>
      </c>
      <c r="W60" s="54" t="n">
        <v>6796.65</v>
      </c>
      <c r="X60" s="52" t="n">
        <f aca="false">W60/3600</f>
        <v>1.88795833333333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57.2728</v>
      </c>
      <c r="I61" s="50" t="n">
        <f aca="false">U61</f>
        <v>35.7328</v>
      </c>
      <c r="J61" s="50" t="n">
        <f aca="false">S61</f>
        <v>357.2728</v>
      </c>
      <c r="K61" s="50" t="n">
        <f aca="false">V61</f>
        <v>36.9288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4" t="n">
        <v>357.2728</v>
      </c>
      <c r="T61" s="54" t="n">
        <v>32.0335</v>
      </c>
      <c r="U61" s="54" t="n">
        <v>35.7328</v>
      </c>
      <c r="V61" s="54" t="n">
        <v>36.9288</v>
      </c>
      <c r="W61" s="54" t="n">
        <v>5308.13</v>
      </c>
      <c r="X61" s="52" t="n">
        <f aca="false">W61/3600</f>
        <v>1.47448055555556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66.7208</v>
      </c>
      <c r="I62" s="68" t="n">
        <f aca="false">U62</f>
        <v>33.8816</v>
      </c>
      <c r="J62" s="68" t="n">
        <f aca="false">S62</f>
        <v>166.7208</v>
      </c>
      <c r="K62" s="68" t="n">
        <f aca="false">V62</f>
        <v>34.945</v>
      </c>
      <c r="L62" s="59" t="n">
        <v>160.48</v>
      </c>
      <c r="M62" s="59" t="n">
        <v>29.6</v>
      </c>
      <c r="N62" s="59" t="n">
        <v>34.34</v>
      </c>
      <c r="O62" s="59" t="n">
        <v>35.42</v>
      </c>
      <c r="P62" s="59" t="n">
        <v>11361.56</v>
      </c>
      <c r="Q62" s="59" t="n">
        <f aca="false">P62/3600</f>
        <v>3.15598888888889</v>
      </c>
      <c r="R62" s="57"/>
      <c r="S62" s="60" t="n">
        <v>166.7208</v>
      </c>
      <c r="T62" s="60" t="n">
        <v>29.2927</v>
      </c>
      <c r="U62" s="60" t="n">
        <v>33.8816</v>
      </c>
      <c r="V62" s="60" t="n">
        <v>34.945</v>
      </c>
      <c r="W62" s="60" t="n">
        <v>4835.35</v>
      </c>
      <c r="X62" s="59" t="n">
        <f aca="false">W62/3600</f>
        <v>1.34315277777778</v>
      </c>
      <c r="Y62" s="57"/>
      <c r="Z62" s="57"/>
      <c r="AA62" s="57"/>
    </row>
    <row r="63" customFormat="false" ht="11.25" hidden="false" customHeight="false" outlineLevel="0" collapsed="false">
      <c r="A63" s="85" t="s">
        <v>64</v>
      </c>
      <c r="B63" s="85" t="s">
        <v>65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S63</f>
        <v>0</v>
      </c>
      <c r="I63" s="86" t="n">
        <f aca="false">U63</f>
        <v>0</v>
      </c>
      <c r="J63" s="86" t="n">
        <f aca="false">S63</f>
        <v>0</v>
      </c>
      <c r="K63" s="86" t="n">
        <f aca="false">V63</f>
        <v>0</v>
      </c>
      <c r="L63" s="87"/>
      <c r="M63" s="87"/>
      <c r="N63" s="87"/>
      <c r="O63" s="87"/>
      <c r="P63" s="87"/>
      <c r="Q63" s="87"/>
      <c r="R63" s="88"/>
      <c r="S63" s="87"/>
      <c r="T63" s="87"/>
      <c r="U63" s="87"/>
      <c r="V63" s="87"/>
      <c r="W63" s="87"/>
      <c r="X63" s="87"/>
      <c r="Y63" s="89"/>
      <c r="Z63" s="89"/>
      <c r="AA63" s="89"/>
    </row>
    <row r="64" customFormat="false" ht="11.25" hidden="false" customHeight="false" outlineLevel="0" collapsed="false">
      <c r="A64" s="90" t="s">
        <v>57</v>
      </c>
      <c r="B64" s="90" t="s">
        <v>66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S64</f>
        <v>0</v>
      </c>
      <c r="I64" s="91" t="n">
        <f aca="false">U64</f>
        <v>0</v>
      </c>
      <c r="J64" s="91" t="n">
        <f aca="false">S64</f>
        <v>0</v>
      </c>
      <c r="K64" s="91" t="n">
        <f aca="false">V64</f>
        <v>0</v>
      </c>
      <c r="L64" s="92"/>
      <c r="M64" s="92"/>
      <c r="N64" s="92"/>
      <c r="O64" s="92"/>
      <c r="P64" s="92"/>
      <c r="Q64" s="92"/>
      <c r="R64" s="93"/>
      <c r="S64" s="92"/>
      <c r="T64" s="92"/>
      <c r="U64" s="92"/>
      <c r="V64" s="92"/>
      <c r="W64" s="92"/>
      <c r="X64" s="92"/>
      <c r="Y64" s="93"/>
      <c r="Z64" s="93"/>
      <c r="AA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S65</f>
        <v>0</v>
      </c>
      <c r="I65" s="91" t="n">
        <f aca="false">U65</f>
        <v>0</v>
      </c>
      <c r="J65" s="91" t="n">
        <f aca="false">S65</f>
        <v>0</v>
      </c>
      <c r="K65" s="91" t="n">
        <f aca="false">V65</f>
        <v>0</v>
      </c>
      <c r="L65" s="92"/>
      <c r="M65" s="92"/>
      <c r="N65" s="92"/>
      <c r="O65" s="92"/>
      <c r="P65" s="92"/>
      <c r="Q65" s="92"/>
      <c r="R65" s="93"/>
      <c r="S65" s="92"/>
      <c r="T65" s="92"/>
      <c r="U65" s="92"/>
      <c r="V65" s="92"/>
      <c r="W65" s="92"/>
      <c r="X65" s="92"/>
      <c r="Y65" s="93"/>
      <c r="Z65" s="93"/>
      <c r="AA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S66</f>
        <v>0</v>
      </c>
      <c r="I66" s="95" t="n">
        <f aca="false">U66</f>
        <v>0</v>
      </c>
      <c r="J66" s="95" t="n">
        <f aca="false">S66</f>
        <v>0</v>
      </c>
      <c r="K66" s="95" t="n">
        <f aca="false">V66</f>
        <v>0</v>
      </c>
      <c r="L66" s="96"/>
      <c r="M66" s="96"/>
      <c r="N66" s="96"/>
      <c r="O66" s="96"/>
      <c r="P66" s="96"/>
      <c r="Q66" s="96"/>
      <c r="R66" s="94"/>
      <c r="S66" s="96"/>
      <c r="T66" s="96"/>
      <c r="U66" s="96"/>
      <c r="V66" s="96"/>
      <c r="W66" s="96"/>
      <c r="X66" s="96"/>
      <c r="Y66" s="94"/>
      <c r="Z66" s="94"/>
      <c r="AA66" s="94"/>
    </row>
    <row r="67" customFormat="false" ht="11.25" hidden="false" customHeight="false" outlineLevel="0" collapsed="false">
      <c r="A67" s="90"/>
      <c r="B67" s="85" t="s">
        <v>67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S67</f>
        <v>0</v>
      </c>
      <c r="I67" s="97" t="n">
        <f aca="false">U67</f>
        <v>0</v>
      </c>
      <c r="J67" s="97" t="n">
        <f aca="false">S67</f>
        <v>0</v>
      </c>
      <c r="K67" s="97" t="n">
        <f aca="false">V67</f>
        <v>0</v>
      </c>
      <c r="L67" s="87"/>
      <c r="M67" s="87"/>
      <c r="N67" s="87"/>
      <c r="O67" s="87"/>
      <c r="P67" s="87"/>
      <c r="Q67" s="87"/>
      <c r="R67" s="88"/>
      <c r="S67" s="87"/>
      <c r="T67" s="87"/>
      <c r="U67" s="87"/>
      <c r="V67" s="87"/>
      <c r="W67" s="87"/>
      <c r="X67" s="87"/>
      <c r="Y67" s="89"/>
      <c r="Z67" s="89"/>
      <c r="AA67" s="89"/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S68</f>
        <v>0</v>
      </c>
      <c r="I68" s="98" t="n">
        <f aca="false">U68</f>
        <v>0</v>
      </c>
      <c r="J68" s="98" t="n">
        <f aca="false">S68</f>
        <v>0</v>
      </c>
      <c r="K68" s="98" t="n">
        <f aca="false">V68</f>
        <v>0</v>
      </c>
      <c r="L68" s="92"/>
      <c r="M68" s="92"/>
      <c r="N68" s="92"/>
      <c r="O68" s="92"/>
      <c r="P68" s="92"/>
      <c r="Q68" s="92"/>
      <c r="R68" s="93"/>
      <c r="S68" s="92"/>
      <c r="T68" s="92"/>
      <c r="U68" s="92"/>
      <c r="V68" s="92"/>
      <c r="W68" s="92"/>
      <c r="X68" s="92"/>
      <c r="Y68" s="93"/>
      <c r="Z68" s="93"/>
      <c r="AA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S69</f>
        <v>0</v>
      </c>
      <c r="I69" s="98" t="n">
        <f aca="false">U69</f>
        <v>0</v>
      </c>
      <c r="J69" s="98" t="n">
        <f aca="false">S69</f>
        <v>0</v>
      </c>
      <c r="K69" s="98" t="n">
        <f aca="false">V69</f>
        <v>0</v>
      </c>
      <c r="L69" s="92"/>
      <c r="M69" s="92"/>
      <c r="N69" s="92"/>
      <c r="O69" s="92"/>
      <c r="P69" s="92"/>
      <c r="Q69" s="92"/>
      <c r="R69" s="93"/>
      <c r="S69" s="92"/>
      <c r="T69" s="92"/>
      <c r="U69" s="92"/>
      <c r="V69" s="92"/>
      <c r="W69" s="92"/>
      <c r="X69" s="92"/>
      <c r="Y69" s="93"/>
      <c r="Z69" s="93"/>
      <c r="AA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S70</f>
        <v>0</v>
      </c>
      <c r="I70" s="99" t="n">
        <f aca="false">U70</f>
        <v>0</v>
      </c>
      <c r="J70" s="99" t="n">
        <f aca="false">S70</f>
        <v>0</v>
      </c>
      <c r="K70" s="99" t="n">
        <f aca="false">V70</f>
        <v>0</v>
      </c>
      <c r="L70" s="96"/>
      <c r="M70" s="96"/>
      <c r="N70" s="96"/>
      <c r="O70" s="96"/>
      <c r="P70" s="96"/>
      <c r="Q70" s="96"/>
      <c r="R70" s="94"/>
      <c r="S70" s="96"/>
      <c r="T70" s="96"/>
      <c r="U70" s="96"/>
      <c r="V70" s="96"/>
      <c r="W70" s="96"/>
      <c r="X70" s="96"/>
      <c r="Y70" s="94"/>
      <c r="Z70" s="94"/>
      <c r="AA70" s="94"/>
    </row>
    <row r="71" customFormat="false" ht="11.25" hidden="false" customHeight="false" outlineLevel="0" collapsed="false">
      <c r="A71" s="90"/>
      <c r="B71" s="85" t="s">
        <v>69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S71</f>
        <v>0</v>
      </c>
      <c r="I71" s="97" t="n">
        <f aca="false">U71</f>
        <v>0</v>
      </c>
      <c r="J71" s="97" t="n">
        <f aca="false">S71</f>
        <v>0</v>
      </c>
      <c r="K71" s="97" t="n">
        <f aca="false">V71</f>
        <v>0</v>
      </c>
      <c r="L71" s="87"/>
      <c r="M71" s="87"/>
      <c r="N71" s="87"/>
      <c r="O71" s="87"/>
      <c r="P71" s="87"/>
      <c r="Q71" s="87"/>
      <c r="R71" s="88"/>
      <c r="S71" s="87"/>
      <c r="T71" s="87"/>
      <c r="U71" s="87"/>
      <c r="V71" s="87"/>
      <c r="W71" s="87"/>
      <c r="X71" s="87"/>
      <c r="Y71" s="89"/>
      <c r="Z71" s="89"/>
      <c r="AA71" s="89"/>
    </row>
    <row r="72" customFormat="false" ht="11.25" hidden="false" customHeight="false" outlineLevel="0" collapsed="false">
      <c r="A72" s="90"/>
      <c r="B72" s="90" t="s">
        <v>70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S72</f>
        <v>0</v>
      </c>
      <c r="I72" s="98" t="n">
        <f aca="false">U72</f>
        <v>0</v>
      </c>
      <c r="J72" s="98" t="n">
        <f aca="false">S72</f>
        <v>0</v>
      </c>
      <c r="K72" s="98" t="n">
        <f aca="false">V72</f>
        <v>0</v>
      </c>
      <c r="L72" s="92"/>
      <c r="M72" s="92"/>
      <c r="N72" s="92"/>
      <c r="O72" s="92"/>
      <c r="P72" s="92"/>
      <c r="Q72" s="92"/>
      <c r="R72" s="93"/>
      <c r="S72" s="92"/>
      <c r="T72" s="92"/>
      <c r="U72" s="92"/>
      <c r="V72" s="92"/>
      <c r="W72" s="92"/>
      <c r="X72" s="92"/>
      <c r="Y72" s="93"/>
      <c r="Z72" s="93"/>
      <c r="AA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S73</f>
        <v>0</v>
      </c>
      <c r="I73" s="98" t="n">
        <f aca="false">U73</f>
        <v>0</v>
      </c>
      <c r="J73" s="98" t="n">
        <f aca="false">S73</f>
        <v>0</v>
      </c>
      <c r="K73" s="98" t="n">
        <f aca="false">V73</f>
        <v>0</v>
      </c>
      <c r="L73" s="92"/>
      <c r="M73" s="92"/>
      <c r="N73" s="92"/>
      <c r="O73" s="92"/>
      <c r="P73" s="92"/>
      <c r="Q73" s="92"/>
      <c r="R73" s="93"/>
      <c r="S73" s="92"/>
      <c r="T73" s="92"/>
      <c r="U73" s="92"/>
      <c r="V73" s="92"/>
      <c r="W73" s="92"/>
      <c r="X73" s="92"/>
      <c r="Y73" s="93"/>
      <c r="Z73" s="93"/>
      <c r="AA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S74</f>
        <v>0</v>
      </c>
      <c r="I74" s="100" t="n">
        <f aca="false">U74</f>
        <v>0</v>
      </c>
      <c r="J74" s="100" t="n">
        <f aca="false">S74</f>
        <v>0</v>
      </c>
      <c r="K74" s="100" t="n">
        <f aca="false">V74</f>
        <v>0</v>
      </c>
      <c r="L74" s="96"/>
      <c r="M74" s="96"/>
      <c r="N74" s="96"/>
      <c r="O74" s="96"/>
      <c r="P74" s="96"/>
      <c r="Q74" s="96"/>
      <c r="R74" s="94"/>
      <c r="S74" s="96"/>
      <c r="T74" s="96"/>
      <c r="U74" s="96"/>
      <c r="V74" s="96"/>
      <c r="W74" s="96"/>
      <c r="X74" s="96"/>
      <c r="Y74" s="94"/>
      <c r="Z74" s="94"/>
      <c r="AA74" s="94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5"/>
      <c r="S79" s="101"/>
      <c r="T79" s="101"/>
      <c r="U79" s="101"/>
      <c r="V79" s="101"/>
      <c r="W79" s="101"/>
      <c r="X79" s="101"/>
      <c r="Y79" s="106"/>
      <c r="Z79" s="106"/>
      <c r="AA79" s="106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9.86589519942498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37696752575891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997.731872222222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5" t="s">
        <v>6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S3</f>
        <v>0</v>
      </c>
      <c r="I3" s="98" t="n">
        <f aca="false">U3</f>
        <v>0</v>
      </c>
      <c r="J3" s="98" t="n">
        <f aca="false">S3</f>
        <v>0</v>
      </c>
      <c r="K3" s="98" t="n">
        <f aca="false">V3</f>
        <v>0</v>
      </c>
      <c r="L3" s="92"/>
      <c r="M3" s="92"/>
      <c r="N3" s="92"/>
      <c r="O3" s="92"/>
      <c r="P3" s="92"/>
      <c r="Q3" s="105"/>
      <c r="R3" s="93"/>
      <c r="S3" s="92"/>
      <c r="T3" s="92"/>
      <c r="U3" s="92"/>
      <c r="V3" s="92"/>
      <c r="W3" s="92"/>
      <c r="X3" s="105"/>
      <c r="Y3" s="89"/>
      <c r="Z3" s="89"/>
      <c r="AA3" s="89"/>
    </row>
    <row r="4" customFormat="false" ht="11.25" hidden="false" customHeight="false" outlineLevel="0" collapsed="false">
      <c r="A4" s="90" t="s">
        <v>32</v>
      </c>
      <c r="B4" s="90" t="s">
        <v>33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S4</f>
        <v>0</v>
      </c>
      <c r="I4" s="98" t="n">
        <f aca="false">U4</f>
        <v>0</v>
      </c>
      <c r="J4" s="98" t="n">
        <f aca="false">S4</f>
        <v>0</v>
      </c>
      <c r="K4" s="98" t="n">
        <f aca="false">V4</f>
        <v>0</v>
      </c>
      <c r="L4" s="92"/>
      <c r="M4" s="92"/>
      <c r="N4" s="92"/>
      <c r="O4" s="92"/>
      <c r="P4" s="92"/>
      <c r="Q4" s="105"/>
      <c r="R4" s="93"/>
      <c r="S4" s="92"/>
      <c r="T4" s="92"/>
      <c r="U4" s="92"/>
      <c r="V4" s="92"/>
      <c r="W4" s="92"/>
      <c r="X4" s="105"/>
      <c r="Y4" s="93"/>
      <c r="Z4" s="93"/>
      <c r="AA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S5</f>
        <v>0</v>
      </c>
      <c r="I5" s="98" t="n">
        <f aca="false">U5</f>
        <v>0</v>
      </c>
      <c r="J5" s="98" t="n">
        <f aca="false">S5</f>
        <v>0</v>
      </c>
      <c r="K5" s="98" t="n">
        <f aca="false">V5</f>
        <v>0</v>
      </c>
      <c r="L5" s="92"/>
      <c r="M5" s="92"/>
      <c r="N5" s="92"/>
      <c r="O5" s="92"/>
      <c r="P5" s="92"/>
      <c r="Q5" s="105"/>
      <c r="R5" s="93"/>
      <c r="S5" s="92"/>
      <c r="T5" s="92"/>
      <c r="U5" s="92"/>
      <c r="V5" s="92"/>
      <c r="W5" s="92"/>
      <c r="X5" s="105"/>
      <c r="Y5" s="93"/>
      <c r="Z5" s="93"/>
      <c r="AA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S6</f>
        <v>0</v>
      </c>
      <c r="I6" s="99" t="n">
        <f aca="false">U6</f>
        <v>0</v>
      </c>
      <c r="J6" s="99" t="n">
        <f aca="false">S6</f>
        <v>0</v>
      </c>
      <c r="K6" s="99" t="n">
        <f aca="false">V6</f>
        <v>0</v>
      </c>
      <c r="L6" s="96"/>
      <c r="M6" s="96"/>
      <c r="N6" s="96"/>
      <c r="O6" s="96"/>
      <c r="P6" s="96"/>
      <c r="Q6" s="96"/>
      <c r="R6" s="94"/>
      <c r="S6" s="96"/>
      <c r="T6" s="96"/>
      <c r="U6" s="96"/>
      <c r="V6" s="96"/>
      <c r="W6" s="96"/>
      <c r="X6" s="96"/>
      <c r="Y6" s="94"/>
      <c r="Z6" s="94"/>
      <c r="AA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S7</f>
        <v>0</v>
      </c>
      <c r="I7" s="98" t="n">
        <f aca="false">U7</f>
        <v>0</v>
      </c>
      <c r="J7" s="98" t="n">
        <f aca="false">S7</f>
        <v>0</v>
      </c>
      <c r="K7" s="98" t="n">
        <f aca="false">V7</f>
        <v>0</v>
      </c>
      <c r="L7" s="92"/>
      <c r="M7" s="92"/>
      <c r="N7" s="92"/>
      <c r="O7" s="92"/>
      <c r="P7" s="92"/>
      <c r="Q7" s="105"/>
      <c r="R7" s="93"/>
      <c r="S7" s="87"/>
      <c r="T7" s="87"/>
      <c r="U7" s="87"/>
      <c r="V7" s="87"/>
      <c r="W7" s="92"/>
      <c r="X7" s="105"/>
      <c r="Y7" s="89"/>
      <c r="Z7" s="89"/>
      <c r="AA7" s="89"/>
    </row>
    <row r="8" customFormat="false" ht="11.25" hidden="false" customHeight="false" outlineLevel="0" collapsed="false">
      <c r="A8" s="90"/>
      <c r="B8" s="90" t="s">
        <v>35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S8</f>
        <v>0</v>
      </c>
      <c r="I8" s="98" t="n">
        <f aca="false">U8</f>
        <v>0</v>
      </c>
      <c r="J8" s="98" t="n">
        <f aca="false">S8</f>
        <v>0</v>
      </c>
      <c r="K8" s="98" t="n">
        <f aca="false">V8</f>
        <v>0</v>
      </c>
      <c r="L8" s="92"/>
      <c r="M8" s="92"/>
      <c r="N8" s="92"/>
      <c r="O8" s="92"/>
      <c r="P8" s="92"/>
      <c r="Q8" s="105"/>
      <c r="R8" s="93"/>
      <c r="S8" s="92"/>
      <c r="T8" s="92"/>
      <c r="U8" s="92"/>
      <c r="V8" s="92"/>
      <c r="W8" s="92"/>
      <c r="X8" s="105"/>
      <c r="Y8" s="93"/>
      <c r="Z8" s="93"/>
      <c r="AA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S9</f>
        <v>0</v>
      </c>
      <c r="I9" s="98" t="n">
        <f aca="false">U9</f>
        <v>0</v>
      </c>
      <c r="J9" s="98" t="n">
        <f aca="false">S9</f>
        <v>0</v>
      </c>
      <c r="K9" s="98" t="n">
        <f aca="false">V9</f>
        <v>0</v>
      </c>
      <c r="L9" s="92"/>
      <c r="M9" s="92"/>
      <c r="N9" s="92"/>
      <c r="O9" s="92"/>
      <c r="P9" s="92"/>
      <c r="Q9" s="105"/>
      <c r="R9" s="93"/>
      <c r="S9" s="92"/>
      <c r="T9" s="92"/>
      <c r="U9" s="92"/>
      <c r="V9" s="92"/>
      <c r="W9" s="92"/>
      <c r="X9" s="105"/>
      <c r="Y9" s="93"/>
      <c r="Z9" s="93"/>
      <c r="AA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S10</f>
        <v>0</v>
      </c>
      <c r="I10" s="99" t="n">
        <f aca="false">U10</f>
        <v>0</v>
      </c>
      <c r="J10" s="99" t="n">
        <f aca="false">S10</f>
        <v>0</v>
      </c>
      <c r="K10" s="99" t="n">
        <f aca="false">V10</f>
        <v>0</v>
      </c>
      <c r="L10" s="96"/>
      <c r="M10" s="96"/>
      <c r="N10" s="96"/>
      <c r="O10" s="96"/>
      <c r="P10" s="96"/>
      <c r="Q10" s="96"/>
      <c r="R10" s="94"/>
      <c r="S10" s="96"/>
      <c r="T10" s="96"/>
      <c r="U10" s="96"/>
      <c r="V10" s="96"/>
      <c r="W10" s="96"/>
      <c r="X10" s="96"/>
      <c r="Y10" s="94"/>
      <c r="Z10" s="94"/>
      <c r="AA10" s="94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379.6088</v>
      </c>
      <c r="I11" s="50" t="n">
        <f aca="false">U11</f>
        <v>43.474</v>
      </c>
      <c r="J11" s="50" t="n">
        <f aca="false">S11</f>
        <v>6379.6088</v>
      </c>
      <c r="K11" s="50" t="n">
        <f aca="false">V11</f>
        <v>44.6667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4" t="n">
        <v>6379.6088</v>
      </c>
      <c r="T11" s="54" t="n">
        <v>41.9354</v>
      </c>
      <c r="U11" s="54" t="n">
        <v>43.474</v>
      </c>
      <c r="V11" s="54" t="n">
        <v>44.6667</v>
      </c>
      <c r="W11" s="54" t="n">
        <v>103455.18</v>
      </c>
      <c r="X11" s="52" t="n">
        <f aca="false">W11/3600</f>
        <v>28.73755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126.604</v>
      </c>
      <c r="I12" s="50" t="n">
        <f aca="false">U12</f>
        <v>41.7219</v>
      </c>
      <c r="J12" s="50" t="n">
        <f aca="false">S12</f>
        <v>3126.604</v>
      </c>
      <c r="K12" s="50" t="n">
        <f aca="false">V12</f>
        <v>42.601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4" t="n">
        <v>3126.604</v>
      </c>
      <c r="T12" s="54" t="n">
        <v>40.1482</v>
      </c>
      <c r="U12" s="54" t="n">
        <v>41.7219</v>
      </c>
      <c r="V12" s="54" t="n">
        <v>42.6019</v>
      </c>
      <c r="W12" s="54" t="n">
        <v>79891.82</v>
      </c>
      <c r="X12" s="52" t="n">
        <f aca="false">W12/3600</f>
        <v>22.1921722222222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76.2448</v>
      </c>
      <c r="I13" s="50" t="n">
        <f aca="false">U13</f>
        <v>39.9864</v>
      </c>
      <c r="J13" s="50" t="n">
        <f aca="false">S13</f>
        <v>1576.2448</v>
      </c>
      <c r="K13" s="50" t="n">
        <f aca="false">V13</f>
        <v>41.0307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4" t="n">
        <v>1576.2448</v>
      </c>
      <c r="T13" s="54" t="n">
        <v>37.8948</v>
      </c>
      <c r="U13" s="54" t="n">
        <v>39.9864</v>
      </c>
      <c r="V13" s="54" t="n">
        <v>41.0307</v>
      </c>
      <c r="W13" s="54" t="n">
        <v>91692.04</v>
      </c>
      <c r="X13" s="52" t="n">
        <f aca="false">W13/3600</f>
        <v>25.4700111111111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3.55</v>
      </c>
      <c r="E14" s="58" t="n">
        <f aca="false">N14</f>
        <v>38.37</v>
      </c>
      <c r="F14" s="58" t="n">
        <f aca="false">L14</f>
        <v>743.55</v>
      </c>
      <c r="G14" s="58" t="n">
        <f aca="false">O14</f>
        <v>39.87</v>
      </c>
      <c r="H14" s="58" t="n">
        <f aca="false">S14</f>
        <v>745.1016</v>
      </c>
      <c r="I14" s="58" t="n">
        <f aca="false">U14</f>
        <v>38.2548</v>
      </c>
      <c r="J14" s="58" t="n">
        <f aca="false">S14</f>
        <v>745.1016</v>
      </c>
      <c r="K14" s="58" t="n">
        <f aca="false">V14</f>
        <v>39.7065</v>
      </c>
      <c r="L14" s="59" t="n">
        <v>743.55</v>
      </c>
      <c r="M14" s="59" t="n">
        <v>35.3</v>
      </c>
      <c r="N14" s="59" t="n">
        <v>38.37</v>
      </c>
      <c r="O14" s="59" t="n">
        <v>39.87</v>
      </c>
      <c r="P14" s="59" t="n">
        <v>175670.83</v>
      </c>
      <c r="Q14" s="59" t="n">
        <f aca="false">P14/3600</f>
        <v>48.7974527777778</v>
      </c>
      <c r="R14" s="57"/>
      <c r="S14" s="60" t="n">
        <v>745.1016</v>
      </c>
      <c r="T14" s="60" t="n">
        <v>35.2365</v>
      </c>
      <c r="U14" s="60" t="n">
        <v>38.2548</v>
      </c>
      <c r="V14" s="60" t="n">
        <v>39.7065</v>
      </c>
      <c r="W14" s="60" t="n">
        <v>73621.75</v>
      </c>
      <c r="X14" s="59" t="n">
        <f aca="false">W14/3600</f>
        <v>20.4504861111111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10535.2088</v>
      </c>
      <c r="I15" s="63" t="n">
        <f aca="false">U15</f>
        <v>41.8438</v>
      </c>
      <c r="J15" s="63" t="n">
        <f aca="false">S15</f>
        <v>10535.2088</v>
      </c>
      <c r="K15" s="63" t="n">
        <f aca="false">V15</f>
        <v>42.7009</v>
      </c>
      <c r="L15" s="61" t="n">
        <v>9744.72</v>
      </c>
      <c r="M15" s="61" t="n">
        <v>40.05</v>
      </c>
      <c r="N15" s="61" t="n">
        <v>41.82</v>
      </c>
      <c r="O15" s="61" t="n">
        <v>42.65</v>
      </c>
      <c r="P15" s="61" t="n">
        <v>212275.68</v>
      </c>
      <c r="Q15" s="52" t="n">
        <f aca="false">P15/3600</f>
        <v>58.9654666666667</v>
      </c>
      <c r="R15" s="64"/>
      <c r="S15" s="62" t="n">
        <v>10535.2088</v>
      </c>
      <c r="T15" s="62" t="n">
        <v>40.0064</v>
      </c>
      <c r="U15" s="62" t="n">
        <v>41.8438</v>
      </c>
      <c r="V15" s="62" t="n">
        <v>42.7009</v>
      </c>
      <c r="W15" s="62" t="n">
        <v>101987.36</v>
      </c>
      <c r="X15" s="52" t="n">
        <f aca="false">W15/3600</f>
        <v>28.3298222222222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412.4928</v>
      </c>
      <c r="I16" s="50" t="n">
        <f aca="false">U16</f>
        <v>39.5047</v>
      </c>
      <c r="J16" s="50" t="n">
        <f aca="false">S16</f>
        <v>4412.4928</v>
      </c>
      <c r="K16" s="50" t="n">
        <f aca="false">V16</f>
        <v>40.4634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4" t="n">
        <v>4412.4928</v>
      </c>
      <c r="T16" s="54" t="n">
        <v>37.0149</v>
      </c>
      <c r="U16" s="54" t="n">
        <v>39.5047</v>
      </c>
      <c r="V16" s="54" t="n">
        <v>40.4634</v>
      </c>
      <c r="W16" s="54" t="n">
        <v>94505.49</v>
      </c>
      <c r="X16" s="52" t="n">
        <f aca="false">W16/3600</f>
        <v>26.251525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828.4008</v>
      </c>
      <c r="I17" s="50" t="n">
        <f aca="false">U17</f>
        <v>37.4491</v>
      </c>
      <c r="J17" s="50" t="n">
        <f aca="false">S17</f>
        <v>1828.4008</v>
      </c>
      <c r="K17" s="50" t="n">
        <f aca="false">V17</f>
        <v>38.9038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4" t="n">
        <v>1828.4008</v>
      </c>
      <c r="T17" s="54" t="n">
        <v>34.1215</v>
      </c>
      <c r="U17" s="54" t="n">
        <v>37.4491</v>
      </c>
      <c r="V17" s="54" t="n">
        <v>38.9038</v>
      </c>
      <c r="W17" s="54" t="n">
        <v>73554.43</v>
      </c>
      <c r="X17" s="52" t="n">
        <f aca="false">W17/3600</f>
        <v>20.4317861111111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4.29</v>
      </c>
      <c r="E18" s="58" t="n">
        <f aca="false">N18</f>
        <v>35.69</v>
      </c>
      <c r="F18" s="58" t="n">
        <f aca="false">L18</f>
        <v>694.29</v>
      </c>
      <c r="G18" s="58" t="n">
        <f aca="false">O18</f>
        <v>37.84</v>
      </c>
      <c r="H18" s="58" t="n">
        <f aca="false">S18</f>
        <v>716.2168</v>
      </c>
      <c r="I18" s="58" t="n">
        <f aca="false">U18</f>
        <v>35.5537</v>
      </c>
      <c r="J18" s="58" t="n">
        <f aca="false">S18</f>
        <v>716.2168</v>
      </c>
      <c r="K18" s="58" t="n">
        <f aca="false">V18</f>
        <v>37.6778</v>
      </c>
      <c r="L18" s="59" t="n">
        <v>694.29</v>
      </c>
      <c r="M18" s="59" t="n">
        <v>31.48</v>
      </c>
      <c r="N18" s="59" t="n">
        <v>35.69</v>
      </c>
      <c r="O18" s="59" t="n">
        <v>37.84</v>
      </c>
      <c r="P18" s="59" t="n">
        <v>164811.32</v>
      </c>
      <c r="Q18" s="59" t="n">
        <f aca="false">P18/3600</f>
        <v>45.7809222222222</v>
      </c>
      <c r="R18" s="57"/>
      <c r="S18" s="60" t="n">
        <v>716.2168</v>
      </c>
      <c r="T18" s="60" t="n">
        <v>31.4541</v>
      </c>
      <c r="U18" s="60" t="n">
        <v>35.5537</v>
      </c>
      <c r="V18" s="60" t="n">
        <v>37.6778</v>
      </c>
      <c r="W18" s="60" t="n">
        <v>69362.97</v>
      </c>
      <c r="X18" s="59" t="n">
        <f aca="false">W18/3600</f>
        <v>19.2674916666667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29124.2256</v>
      </c>
      <c r="I19" s="63" t="n">
        <f aca="false">U19</f>
        <v>40.379</v>
      </c>
      <c r="J19" s="63" t="n">
        <f aca="false">S19</f>
        <v>29124.2256</v>
      </c>
      <c r="K19" s="63" t="n">
        <f aca="false">V19</f>
        <v>43.0643</v>
      </c>
      <c r="L19" s="61" t="n">
        <v>27383.6</v>
      </c>
      <c r="M19" s="61" t="n">
        <v>39.01</v>
      </c>
      <c r="N19" s="61" t="n">
        <v>40.37</v>
      </c>
      <c r="O19" s="61" t="n">
        <v>43.07</v>
      </c>
      <c r="P19" s="61" t="n">
        <v>472280.1</v>
      </c>
      <c r="Q19" s="52" t="n">
        <f aca="false">P19/3600</f>
        <v>131.188916666667</v>
      </c>
      <c r="R19" s="64"/>
      <c r="S19" s="62" t="n">
        <v>29124.2256</v>
      </c>
      <c r="T19" s="62" t="n">
        <v>39.0082</v>
      </c>
      <c r="U19" s="62" t="n">
        <v>40.379</v>
      </c>
      <c r="V19" s="62" t="n">
        <v>43.0643</v>
      </c>
      <c r="W19" s="62" t="n">
        <v>224189.55</v>
      </c>
      <c r="X19" s="52" t="n">
        <f aca="false">W19/3600</f>
        <v>62.274875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8597.8408</v>
      </c>
      <c r="I20" s="50" t="n">
        <f aca="false">U20</f>
        <v>38.7049</v>
      </c>
      <c r="J20" s="50" t="n">
        <f aca="false">S20</f>
        <v>8597.8408</v>
      </c>
      <c r="K20" s="50" t="n">
        <f aca="false">V20</f>
        <v>40.9022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4" t="n">
        <v>8597.8408</v>
      </c>
      <c r="T20" s="54" t="n">
        <v>36.7659</v>
      </c>
      <c r="U20" s="54" t="n">
        <v>38.7049</v>
      </c>
      <c r="V20" s="54" t="n">
        <v>40.9022</v>
      </c>
      <c r="W20" s="54" t="n">
        <v>195459.27</v>
      </c>
      <c r="X20" s="52" t="n">
        <f aca="false">W20/3600</f>
        <v>54.2942416666667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799.5264</v>
      </c>
      <c r="I21" s="50" t="n">
        <f aca="false">U21</f>
        <v>37.3825</v>
      </c>
      <c r="J21" s="50" t="n">
        <f aca="false">S21</f>
        <v>3799.5264</v>
      </c>
      <c r="K21" s="50" t="n">
        <f aca="false">V21</f>
        <v>38.749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4" t="n">
        <v>3799.5264</v>
      </c>
      <c r="T21" s="54" t="n">
        <v>34.5938</v>
      </c>
      <c r="U21" s="54" t="n">
        <v>37.3825</v>
      </c>
      <c r="V21" s="54" t="n">
        <v>38.749</v>
      </c>
      <c r="W21" s="54" t="n">
        <v>182668.61</v>
      </c>
      <c r="X21" s="52" t="n">
        <f aca="false">W21/3600</f>
        <v>50.7412805555556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18.93</v>
      </c>
      <c r="E22" s="58" t="n">
        <f aca="false">N22</f>
        <v>36.03</v>
      </c>
      <c r="F22" s="58" t="n">
        <f aca="false">L22</f>
        <v>1618.93</v>
      </c>
      <c r="G22" s="58" t="n">
        <f aca="false">O22</f>
        <v>36.62</v>
      </c>
      <c r="H22" s="58" t="n">
        <f aca="false">S22</f>
        <v>1692.2824</v>
      </c>
      <c r="I22" s="58" t="n">
        <f aca="false">U22</f>
        <v>35.8657</v>
      </c>
      <c r="J22" s="58" t="n">
        <f aca="false">S22</f>
        <v>1692.2824</v>
      </c>
      <c r="K22" s="58" t="n">
        <f aca="false">V22</f>
        <v>36.4281</v>
      </c>
      <c r="L22" s="59" t="n">
        <v>1618.93</v>
      </c>
      <c r="M22" s="59" t="n">
        <v>32.37</v>
      </c>
      <c r="N22" s="59" t="n">
        <v>36.03</v>
      </c>
      <c r="O22" s="59" t="n">
        <v>36.62</v>
      </c>
      <c r="P22" s="59" t="n">
        <v>360054.63</v>
      </c>
      <c r="Q22" s="59" t="n">
        <f aca="false">P22/3600</f>
        <v>100.015175</v>
      </c>
      <c r="R22" s="57"/>
      <c r="S22" s="60" t="n">
        <v>1692.2824</v>
      </c>
      <c r="T22" s="60" t="n">
        <v>32.2711</v>
      </c>
      <c r="U22" s="60" t="n">
        <v>35.8657</v>
      </c>
      <c r="V22" s="60" t="n">
        <v>36.4281</v>
      </c>
      <c r="W22" s="60" t="n">
        <v>172472.8</v>
      </c>
      <c r="X22" s="59" t="n">
        <f aca="false">W22/3600</f>
        <v>47.9091111111111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26665.1128</v>
      </c>
      <c r="I23" s="65" t="n">
        <f aca="false">U23</f>
        <v>43.6534</v>
      </c>
      <c r="J23" s="65" t="n">
        <f aca="false">S23</f>
        <v>26665.1128</v>
      </c>
      <c r="K23" s="65" t="n">
        <f aca="false">V23</f>
        <v>44.8838</v>
      </c>
      <c r="L23" s="61" t="n">
        <v>25201.13</v>
      </c>
      <c r="M23" s="61" t="n">
        <v>39.81</v>
      </c>
      <c r="N23" s="61" t="n">
        <v>43.72</v>
      </c>
      <c r="O23" s="61" t="n">
        <v>45</v>
      </c>
      <c r="P23" s="61" t="n">
        <v>630681.23</v>
      </c>
      <c r="Q23" s="52" t="n">
        <f aca="false">P23/3600</f>
        <v>175.189230555556</v>
      </c>
      <c r="R23" s="64"/>
      <c r="S23" s="62" t="n">
        <v>26665.1128</v>
      </c>
      <c r="T23" s="62" t="n">
        <v>39.7953</v>
      </c>
      <c r="U23" s="62" t="n">
        <v>43.6534</v>
      </c>
      <c r="V23" s="62" t="n">
        <v>44.8838</v>
      </c>
      <c r="W23" s="62" t="n">
        <v>248499.5</v>
      </c>
      <c r="X23" s="52" t="n">
        <f aca="false">W23/3600</f>
        <v>69.0276388888889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9518.2496</v>
      </c>
      <c r="I24" s="66" t="n">
        <f aca="false">U24</f>
        <v>42.029</v>
      </c>
      <c r="J24" s="66" t="n">
        <f aca="false">S24</f>
        <v>9518.2496</v>
      </c>
      <c r="K24" s="66" t="n">
        <f aca="false">V24</f>
        <v>42.5531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4" t="n">
        <v>9518.2496</v>
      </c>
      <c r="T24" s="54" t="n">
        <v>37.8535</v>
      </c>
      <c r="U24" s="54" t="n">
        <v>42.029</v>
      </c>
      <c r="V24" s="54" t="n">
        <v>42.5531</v>
      </c>
      <c r="W24" s="54" t="n">
        <v>225696.35</v>
      </c>
      <c r="X24" s="52" t="n">
        <f aca="false">W24/3600</f>
        <v>62.6934305555556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4565.9088</v>
      </c>
      <c r="I25" s="66" t="n">
        <f aca="false">U25</f>
        <v>40.2363</v>
      </c>
      <c r="J25" s="66" t="n">
        <f aca="false">S25</f>
        <v>4565.9088</v>
      </c>
      <c r="K25" s="66" t="n">
        <f aca="false">V25</f>
        <v>40.144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4" t="n">
        <v>4565.9088</v>
      </c>
      <c r="T25" s="54" t="n">
        <v>36.0635</v>
      </c>
      <c r="U25" s="54" t="n">
        <v>40.2363</v>
      </c>
      <c r="V25" s="54" t="n">
        <v>40.144</v>
      </c>
      <c r="W25" s="54" t="n">
        <v>176332.16</v>
      </c>
      <c r="X25" s="52" t="n">
        <f aca="false">W25/3600</f>
        <v>48.9811555555556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176.8768</v>
      </c>
      <c r="I26" s="67" t="n">
        <f aca="false">U26</f>
        <v>38.0553</v>
      </c>
      <c r="J26" s="67" t="n">
        <f aca="false">S26</f>
        <v>2176.8768</v>
      </c>
      <c r="K26" s="67" t="n">
        <f aca="false">V26</f>
        <v>37.4795</v>
      </c>
      <c r="L26" s="59" t="n">
        <v>2068.17</v>
      </c>
      <c r="M26" s="59" t="n">
        <v>34.05</v>
      </c>
      <c r="N26" s="59" t="n">
        <v>38.5</v>
      </c>
      <c r="O26" s="59" t="n">
        <v>37.86</v>
      </c>
      <c r="P26" s="59" t="n">
        <v>418792.44</v>
      </c>
      <c r="Q26" s="59" t="n">
        <f aca="false">P26/3600</f>
        <v>116.331233333333</v>
      </c>
      <c r="R26" s="57"/>
      <c r="S26" s="60" t="n">
        <v>2176.8768</v>
      </c>
      <c r="T26" s="60" t="n">
        <v>33.9521</v>
      </c>
      <c r="U26" s="60" t="n">
        <v>38.0553</v>
      </c>
      <c r="V26" s="60" t="n">
        <v>37.4795</v>
      </c>
      <c r="W26" s="60" t="n">
        <v>202552.43</v>
      </c>
      <c r="X26" s="59" t="n">
        <f aca="false">W26/3600</f>
        <v>56.2645638888889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1971.8712</v>
      </c>
      <c r="I27" s="65" t="n">
        <f aca="false">U27</f>
        <v>41.8982</v>
      </c>
      <c r="J27" s="65" t="n">
        <f aca="false">S27</f>
        <v>81971.8712</v>
      </c>
      <c r="K27" s="65" t="n">
        <f aca="false">V27</f>
        <v>43.8873</v>
      </c>
      <c r="L27" s="61" t="n">
        <v>81369.31</v>
      </c>
      <c r="M27" s="61" t="n">
        <v>39.55</v>
      </c>
      <c r="N27" s="61" t="n">
        <v>41.85</v>
      </c>
      <c r="O27" s="61" t="n">
        <v>43.8</v>
      </c>
      <c r="P27" s="61" t="n">
        <v>625749.14</v>
      </c>
      <c r="Q27" s="52" t="n">
        <f aca="false">P27/3600</f>
        <v>173.819205555556</v>
      </c>
      <c r="R27" s="64"/>
      <c r="S27" s="62" t="n">
        <v>81971.8712</v>
      </c>
      <c r="T27" s="62" t="n">
        <v>39.5148</v>
      </c>
      <c r="U27" s="62" t="n">
        <v>41.8982</v>
      </c>
      <c r="V27" s="62" t="n">
        <v>43.8873</v>
      </c>
      <c r="W27" s="62" t="n">
        <v>284424.06</v>
      </c>
      <c r="X27" s="52" t="n">
        <f aca="false">W27/3600</f>
        <v>79.0066833333333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1617.076</v>
      </c>
      <c r="I28" s="66" t="n">
        <f aca="false">U28</f>
        <v>40.037</v>
      </c>
      <c r="J28" s="66" t="n">
        <f aca="false">S28</f>
        <v>11617.076</v>
      </c>
      <c r="K28" s="66" t="n">
        <f aca="false">V28</f>
        <v>42.4116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4" t="n">
        <v>11617.076</v>
      </c>
      <c r="T28" s="54" t="n">
        <v>35.6167</v>
      </c>
      <c r="U28" s="54" t="n">
        <v>40.037</v>
      </c>
      <c r="V28" s="54" t="n">
        <v>42.4116</v>
      </c>
      <c r="W28" s="54" t="n">
        <v>194271.66</v>
      </c>
      <c r="X28" s="52" t="n">
        <f aca="false">W28/3600</f>
        <v>53.96435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2808.3344</v>
      </c>
      <c r="I29" s="66" t="n">
        <f aca="false">U29</f>
        <v>38.3265</v>
      </c>
      <c r="J29" s="66" t="n">
        <f aca="false">S29</f>
        <v>2808.3344</v>
      </c>
      <c r="K29" s="66" t="n">
        <f aca="false">V29</f>
        <v>40.9607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4" t="n">
        <v>2808.3344</v>
      </c>
      <c r="T29" s="54" t="n">
        <v>33.3383</v>
      </c>
      <c r="U29" s="54" t="n">
        <v>38.3265</v>
      </c>
      <c r="V29" s="54" t="n">
        <v>40.9607</v>
      </c>
      <c r="W29" s="54" t="n">
        <v>167537.89</v>
      </c>
      <c r="X29" s="52" t="n">
        <f aca="false">W29/3600</f>
        <v>46.5383027777778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994.1016</v>
      </c>
      <c r="I30" s="67" t="n">
        <f aca="false">U30</f>
        <v>36.953</v>
      </c>
      <c r="J30" s="67" t="n">
        <f aca="false">S30</f>
        <v>994.1016</v>
      </c>
      <c r="K30" s="67" t="n">
        <f aca="false">V30</f>
        <v>39.7049</v>
      </c>
      <c r="L30" s="59" t="n">
        <v>937.38</v>
      </c>
      <c r="M30" s="59" t="n">
        <v>31.1</v>
      </c>
      <c r="N30" s="59" t="n">
        <v>37.12</v>
      </c>
      <c r="O30" s="59" t="n">
        <v>39.93</v>
      </c>
      <c r="P30" s="59" t="n">
        <v>403261.14</v>
      </c>
      <c r="Q30" s="59" t="n">
        <f aca="false">P30/3600</f>
        <v>112.016983333333</v>
      </c>
      <c r="R30" s="57"/>
      <c r="S30" s="60" t="n">
        <v>994.1016</v>
      </c>
      <c r="T30" s="60" t="n">
        <v>31.0559</v>
      </c>
      <c r="U30" s="60" t="n">
        <v>36.953</v>
      </c>
      <c r="V30" s="60" t="n">
        <v>39.7049</v>
      </c>
      <c r="W30" s="60" t="n">
        <v>194193.68</v>
      </c>
      <c r="X30" s="59" t="n">
        <f aca="false">W30/3600</f>
        <v>53.9426888888889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5383.2616</v>
      </c>
      <c r="I31" s="65" t="n">
        <f aca="false">U31</f>
        <v>41.9947</v>
      </c>
      <c r="J31" s="65" t="n">
        <f aca="false">S31</f>
        <v>5383.2616</v>
      </c>
      <c r="K31" s="65" t="n">
        <f aca="false">V31</f>
        <v>42.4563</v>
      </c>
      <c r="L31" s="61" t="n">
        <v>4638.84</v>
      </c>
      <c r="M31" s="61" t="n">
        <v>39.98</v>
      </c>
      <c r="N31" s="61" t="n">
        <v>42.21</v>
      </c>
      <c r="O31" s="61" t="n">
        <v>42.67</v>
      </c>
      <c r="P31" s="61" t="n">
        <v>96815.67</v>
      </c>
      <c r="Q31" s="52" t="n">
        <f aca="false">P31/3600</f>
        <v>26.8932416666667</v>
      </c>
      <c r="R31" s="64"/>
      <c r="S31" s="62" t="n">
        <v>5383.2616</v>
      </c>
      <c r="T31" s="62" t="n">
        <v>39.9062</v>
      </c>
      <c r="U31" s="62" t="n">
        <v>41.9947</v>
      </c>
      <c r="V31" s="62" t="n">
        <v>42.4563</v>
      </c>
      <c r="W31" s="62" t="n">
        <v>40072.84</v>
      </c>
      <c r="X31" s="52" t="n">
        <f aca="false">W31/3600</f>
        <v>11.1313444444444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2736.012</v>
      </c>
      <c r="I32" s="66" t="n">
        <f aca="false">U32</f>
        <v>39.1512</v>
      </c>
      <c r="J32" s="66" t="n">
        <f aca="false">S32</f>
        <v>2736.012</v>
      </c>
      <c r="K32" s="66" t="n">
        <f aca="false">V32</f>
        <v>39.3246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4" t="n">
        <v>2736.012</v>
      </c>
      <c r="T32" s="54" t="n">
        <v>36.8967</v>
      </c>
      <c r="U32" s="54" t="n">
        <v>39.1512</v>
      </c>
      <c r="V32" s="54" t="n">
        <v>39.3246</v>
      </c>
      <c r="W32" s="54" t="n">
        <v>43519.53</v>
      </c>
      <c r="X32" s="52" t="n">
        <f aca="false">W32/3600</f>
        <v>12.0887583333333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363.5088</v>
      </c>
      <c r="I33" s="66" t="n">
        <f aca="false">U33</f>
        <v>36.5132</v>
      </c>
      <c r="J33" s="66" t="n">
        <f aca="false">S33</f>
        <v>1363.5088</v>
      </c>
      <c r="K33" s="66" t="n">
        <f aca="false">V33</f>
        <v>36.3769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4" t="n">
        <v>1363.5088</v>
      </c>
      <c r="T33" s="54" t="n">
        <v>34.2261</v>
      </c>
      <c r="U33" s="54" t="n">
        <v>36.5132</v>
      </c>
      <c r="V33" s="54" t="n">
        <v>36.3769</v>
      </c>
      <c r="W33" s="54" t="n">
        <v>40620.19</v>
      </c>
      <c r="X33" s="52" t="n">
        <f aca="false">W33/3600</f>
        <v>11.2833861111111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646.784</v>
      </c>
      <c r="I34" s="67" t="n">
        <f aca="false">U34</f>
        <v>34.1881</v>
      </c>
      <c r="J34" s="67" t="n">
        <f aca="false">S34</f>
        <v>646.784</v>
      </c>
      <c r="K34" s="67" t="n">
        <f aca="false">V34</f>
        <v>33.697</v>
      </c>
      <c r="L34" s="59" t="n">
        <v>605.89</v>
      </c>
      <c r="M34" s="59" t="n">
        <v>31.88</v>
      </c>
      <c r="N34" s="59" t="n">
        <v>34.5</v>
      </c>
      <c r="O34" s="59" t="n">
        <v>33.98</v>
      </c>
      <c r="P34" s="59" t="n">
        <v>77068.74</v>
      </c>
      <c r="Q34" s="59" t="n">
        <f aca="false">P34/3600</f>
        <v>21.4079833333333</v>
      </c>
      <c r="R34" s="57"/>
      <c r="S34" s="60" t="n">
        <v>646.784</v>
      </c>
      <c r="T34" s="60" t="n">
        <v>31.6713</v>
      </c>
      <c r="U34" s="60" t="n">
        <v>34.1881</v>
      </c>
      <c r="V34" s="60" t="n">
        <v>33.697</v>
      </c>
      <c r="W34" s="60" t="n">
        <v>38363.08</v>
      </c>
      <c r="X34" s="59" t="n">
        <f aca="false">W34/3600</f>
        <v>10.6564111111111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5845.8792</v>
      </c>
      <c r="I35" s="65" t="n">
        <f aca="false">U35</f>
        <v>42.6549</v>
      </c>
      <c r="J35" s="65" t="n">
        <f aca="false">S35</f>
        <v>5845.8792</v>
      </c>
      <c r="K35" s="65" t="n">
        <f aca="false">V35</f>
        <v>43.9247</v>
      </c>
      <c r="L35" s="61" t="n">
        <v>5064.78</v>
      </c>
      <c r="M35" s="61" t="n">
        <v>40.29</v>
      </c>
      <c r="N35" s="61" t="n">
        <v>42.68</v>
      </c>
      <c r="O35" s="61" t="n">
        <v>43.97</v>
      </c>
      <c r="P35" s="61" t="n">
        <v>118328.2</v>
      </c>
      <c r="Q35" s="52" t="n">
        <f aca="false">P35/3600</f>
        <v>32.8689444444444</v>
      </c>
      <c r="R35" s="64"/>
      <c r="S35" s="62" t="n">
        <v>5845.8792</v>
      </c>
      <c r="T35" s="62" t="n">
        <v>40.2365</v>
      </c>
      <c r="U35" s="62" t="n">
        <v>42.6549</v>
      </c>
      <c r="V35" s="62" t="n">
        <v>43.9247</v>
      </c>
      <c r="W35" s="62" t="n">
        <v>46370.62</v>
      </c>
      <c r="X35" s="52" t="n">
        <f aca="false">W35/3600</f>
        <v>12.8807277777778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2831.1776</v>
      </c>
      <c r="I36" s="66" t="n">
        <f aca="false">U36</f>
        <v>40.4205</v>
      </c>
      <c r="J36" s="66" t="n">
        <f aca="false">S36</f>
        <v>2831.1776</v>
      </c>
      <c r="K36" s="66" t="n">
        <f aca="false">V36</f>
        <v>41.4733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4" t="n">
        <v>2831.1776</v>
      </c>
      <c r="T36" s="54" t="n">
        <v>37.297</v>
      </c>
      <c r="U36" s="54" t="n">
        <v>40.4205</v>
      </c>
      <c r="V36" s="54" t="n">
        <v>41.4733</v>
      </c>
      <c r="W36" s="54" t="n">
        <v>52279.12</v>
      </c>
      <c r="X36" s="52" t="n">
        <f aca="false">W36/3600</f>
        <v>14.5219777777778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370.4368</v>
      </c>
      <c r="I37" s="66" t="n">
        <f aca="false">U37</f>
        <v>38.148</v>
      </c>
      <c r="J37" s="66" t="n">
        <f aca="false">S37</f>
        <v>1370.4368</v>
      </c>
      <c r="K37" s="66" t="n">
        <f aca="false">V37</f>
        <v>39.0807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4" t="n">
        <v>1370.4368</v>
      </c>
      <c r="T37" s="54" t="n">
        <v>34.2855</v>
      </c>
      <c r="U37" s="54" t="n">
        <v>38.148</v>
      </c>
      <c r="V37" s="54" t="n">
        <v>39.0807</v>
      </c>
      <c r="W37" s="54" t="n">
        <v>40334.65</v>
      </c>
      <c r="X37" s="52" t="n">
        <f aca="false">W37/3600</f>
        <v>11.2040694444444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643.0832</v>
      </c>
      <c r="I38" s="67" t="n">
        <f aca="false">U38</f>
        <v>35.8344</v>
      </c>
      <c r="J38" s="67" t="n">
        <f aca="false">S38</f>
        <v>643.0832</v>
      </c>
      <c r="K38" s="67" t="n">
        <f aca="false">V38</f>
        <v>36.5324</v>
      </c>
      <c r="L38" s="59" t="n">
        <v>584.6</v>
      </c>
      <c r="M38" s="59" t="n">
        <v>31.41</v>
      </c>
      <c r="N38" s="59" t="n">
        <v>36.08</v>
      </c>
      <c r="O38" s="59" t="n">
        <v>36.79</v>
      </c>
      <c r="P38" s="59" t="n">
        <v>94899.22</v>
      </c>
      <c r="Q38" s="59" t="n">
        <f aca="false">P38/3600</f>
        <v>26.3608944444444</v>
      </c>
      <c r="R38" s="57"/>
      <c r="S38" s="60" t="n">
        <v>643.0832</v>
      </c>
      <c r="T38" s="60" t="n">
        <v>31.2848</v>
      </c>
      <c r="U38" s="60" t="n">
        <v>35.8344</v>
      </c>
      <c r="V38" s="60" t="n">
        <v>36.5324</v>
      </c>
      <c r="W38" s="60" t="n">
        <v>38390.97</v>
      </c>
      <c r="X38" s="59" t="n">
        <f aca="false">W38/3600</f>
        <v>10.6641583333333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1558.1904</v>
      </c>
      <c r="I39" s="65" t="n">
        <f aca="false">U39</f>
        <v>40.4986</v>
      </c>
      <c r="J39" s="65" t="n">
        <f aca="false">S39</f>
        <v>11558.1904</v>
      </c>
      <c r="K39" s="65" t="n">
        <f aca="false">V39</f>
        <v>41.2274</v>
      </c>
      <c r="L39" s="61" t="n">
        <v>10609.6</v>
      </c>
      <c r="M39" s="61" t="n">
        <v>38.68</v>
      </c>
      <c r="N39" s="61" t="n">
        <v>40.51</v>
      </c>
      <c r="O39" s="61" t="n">
        <v>41.25</v>
      </c>
      <c r="P39" s="61" t="n">
        <v>109763.47</v>
      </c>
      <c r="Q39" s="52" t="n">
        <f aca="false">P39/3600</f>
        <v>30.4898527777778</v>
      </c>
      <c r="R39" s="64"/>
      <c r="S39" s="62" t="n">
        <v>11558.1904</v>
      </c>
      <c r="T39" s="62" t="n">
        <v>38.6181</v>
      </c>
      <c r="U39" s="62" t="n">
        <v>40.4986</v>
      </c>
      <c r="V39" s="62" t="n">
        <v>41.2274</v>
      </c>
      <c r="W39" s="62" t="n">
        <v>44161.5</v>
      </c>
      <c r="X39" s="52" t="n">
        <f aca="false">W39/3600</f>
        <v>12.2670833333333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5521.8312</v>
      </c>
      <c r="I40" s="66" t="n">
        <f aca="false">U40</f>
        <v>37.5988</v>
      </c>
      <c r="J40" s="66" t="n">
        <f aca="false">S40</f>
        <v>5521.8312</v>
      </c>
      <c r="K40" s="66" t="n">
        <f aca="false">V40</f>
        <v>38.2956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4" t="n">
        <v>5521.8312</v>
      </c>
      <c r="T40" s="54" t="n">
        <v>34.546</v>
      </c>
      <c r="U40" s="54" t="n">
        <v>37.5988</v>
      </c>
      <c r="V40" s="54" t="n">
        <v>38.2956</v>
      </c>
      <c r="W40" s="54" t="n">
        <v>45957.27</v>
      </c>
      <c r="X40" s="52" t="n">
        <f aca="false">W40/3600</f>
        <v>12.7659083333333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458.5824</v>
      </c>
      <c r="I41" s="66" t="n">
        <f aca="false">U41</f>
        <v>35.1459</v>
      </c>
      <c r="J41" s="66" t="n">
        <f aca="false">S41</f>
        <v>2458.5824</v>
      </c>
      <c r="K41" s="66" t="n">
        <f aca="false">V41</f>
        <v>35.8638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4" t="n">
        <v>2458.5824</v>
      </c>
      <c r="T41" s="54" t="n">
        <v>30.7177</v>
      </c>
      <c r="U41" s="54" t="n">
        <v>35.1459</v>
      </c>
      <c r="V41" s="54" t="n">
        <v>35.8638</v>
      </c>
      <c r="W41" s="54" t="n">
        <v>40878.66</v>
      </c>
      <c r="X41" s="52" t="n">
        <f aca="false">W41/3600</f>
        <v>11.3551833333333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993.8416</v>
      </c>
      <c r="I42" s="67" t="n">
        <f aca="false">U42</f>
        <v>32.9032</v>
      </c>
      <c r="J42" s="67" t="n">
        <f aca="false">S42</f>
        <v>993.8416</v>
      </c>
      <c r="K42" s="67" t="n">
        <f aca="false">V42</f>
        <v>33.5618</v>
      </c>
      <c r="L42" s="59" t="n">
        <v>909.06</v>
      </c>
      <c r="M42" s="59" t="n">
        <v>27.4</v>
      </c>
      <c r="N42" s="59" t="n">
        <v>32.98</v>
      </c>
      <c r="O42" s="59" t="n">
        <v>33.62</v>
      </c>
      <c r="P42" s="59" t="n">
        <v>77256.62</v>
      </c>
      <c r="Q42" s="59" t="n">
        <f aca="false">P42/3600</f>
        <v>21.4601722222222</v>
      </c>
      <c r="R42" s="57"/>
      <c r="S42" s="60" t="n">
        <v>993.8416</v>
      </c>
      <c r="T42" s="60" t="n">
        <v>27.3391</v>
      </c>
      <c r="U42" s="60" t="n">
        <v>32.9032</v>
      </c>
      <c r="V42" s="60" t="n">
        <v>33.5618</v>
      </c>
      <c r="W42" s="60" t="n">
        <v>31110.74</v>
      </c>
      <c r="X42" s="59" t="n">
        <f aca="false">W42/3600</f>
        <v>8.64187222222222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7953.772</v>
      </c>
      <c r="I43" s="65" t="n">
        <f aca="false">U43</f>
        <v>41.6875</v>
      </c>
      <c r="J43" s="65" t="n">
        <f aca="false">S43</f>
        <v>7953.772</v>
      </c>
      <c r="K43" s="65" t="n">
        <f aca="false">V43</f>
        <v>42.8753</v>
      </c>
      <c r="L43" s="61" t="n">
        <v>7298.76</v>
      </c>
      <c r="M43" s="61" t="n">
        <v>40.82</v>
      </c>
      <c r="N43" s="61" t="n">
        <v>41.71</v>
      </c>
      <c r="O43" s="61" t="n">
        <v>42.94</v>
      </c>
      <c r="P43" s="61" t="n">
        <v>75131.3</v>
      </c>
      <c r="Q43" s="52" t="n">
        <f aca="false">P43/3600</f>
        <v>20.8698055555556</v>
      </c>
      <c r="R43" s="64"/>
      <c r="S43" s="62" t="n">
        <v>7953.772</v>
      </c>
      <c r="T43" s="62" t="n">
        <v>40.7908</v>
      </c>
      <c r="U43" s="62" t="n">
        <v>41.6875</v>
      </c>
      <c r="V43" s="62" t="n">
        <v>42.8753</v>
      </c>
      <c r="W43" s="62" t="n">
        <v>33564.48</v>
      </c>
      <c r="X43" s="52" t="n">
        <f aca="false">W43/3600</f>
        <v>9.32346666666667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3762.4304</v>
      </c>
      <c r="I44" s="66" t="n">
        <f aca="false">U44</f>
        <v>38.8155</v>
      </c>
      <c r="J44" s="66" t="n">
        <f aca="false">S44</f>
        <v>3762.4304</v>
      </c>
      <c r="K44" s="66" t="n">
        <f aca="false">V44</f>
        <v>40.4276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4" t="n">
        <v>3762.4304</v>
      </c>
      <c r="T44" s="54" t="n">
        <v>37.3076</v>
      </c>
      <c r="U44" s="54" t="n">
        <v>38.8155</v>
      </c>
      <c r="V44" s="54" t="n">
        <v>40.4276</v>
      </c>
      <c r="W44" s="54" t="n">
        <v>27573.72</v>
      </c>
      <c r="X44" s="52" t="n">
        <f aca="false">W44/3600</f>
        <v>7.65936666666667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1661.288</v>
      </c>
      <c r="I45" s="66" t="n">
        <f aca="false">U45</f>
        <v>36.4019</v>
      </c>
      <c r="J45" s="66" t="n">
        <f aca="false">S45</f>
        <v>1661.288</v>
      </c>
      <c r="K45" s="66" t="n">
        <f aca="false">V45</f>
        <v>38.077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4" t="n">
        <v>1661.288</v>
      </c>
      <c r="T45" s="54" t="n">
        <v>33.9023</v>
      </c>
      <c r="U45" s="54" t="n">
        <v>36.4019</v>
      </c>
      <c r="V45" s="54" t="n">
        <v>38.077</v>
      </c>
      <c r="W45" s="54" t="n">
        <v>30099.13</v>
      </c>
      <c r="X45" s="52" t="n">
        <f aca="false">W45/3600</f>
        <v>8.36086944444445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692.456</v>
      </c>
      <c r="I46" s="67" t="n">
        <f aca="false">U46</f>
        <v>33.9719</v>
      </c>
      <c r="J46" s="67" t="n">
        <f aca="false">S46</f>
        <v>692.456</v>
      </c>
      <c r="K46" s="67" t="n">
        <f aca="false">V46</f>
        <v>35.4046</v>
      </c>
      <c r="L46" s="59" t="n">
        <v>628.72</v>
      </c>
      <c r="M46" s="59" t="n">
        <v>30.74</v>
      </c>
      <c r="N46" s="59" t="n">
        <v>34.11</v>
      </c>
      <c r="O46" s="59" t="n">
        <v>35.58</v>
      </c>
      <c r="P46" s="59" t="n">
        <v>58502.45</v>
      </c>
      <c r="Q46" s="59" t="n">
        <f aca="false">P46/3600</f>
        <v>16.2506805555556</v>
      </c>
      <c r="R46" s="57"/>
      <c r="S46" s="60" t="n">
        <v>692.456</v>
      </c>
      <c r="T46" s="60" t="n">
        <v>30.6281</v>
      </c>
      <c r="U46" s="60" t="n">
        <v>33.9719</v>
      </c>
      <c r="V46" s="60" t="n">
        <v>35.4046</v>
      </c>
      <c r="W46" s="60" t="n">
        <v>24305.39</v>
      </c>
      <c r="X46" s="59" t="n">
        <f aca="false">W46/3600</f>
        <v>6.75149722222222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2542.1024</v>
      </c>
      <c r="I47" s="65" t="n">
        <f aca="false">U47</f>
        <v>43.1483</v>
      </c>
      <c r="J47" s="65" t="n">
        <f aca="false">S47</f>
        <v>2542.1024</v>
      </c>
      <c r="K47" s="65" t="n">
        <f aca="false">V47</f>
        <v>42.8524</v>
      </c>
      <c r="L47" s="61" t="n">
        <v>2144.37</v>
      </c>
      <c r="M47" s="61" t="n">
        <v>41.28</v>
      </c>
      <c r="N47" s="61" t="n">
        <v>43.28</v>
      </c>
      <c r="O47" s="61" t="n">
        <v>43</v>
      </c>
      <c r="P47" s="61" t="n">
        <v>27217.88</v>
      </c>
      <c r="Q47" s="52" t="n">
        <f aca="false">P47/3600</f>
        <v>7.56052222222222</v>
      </c>
      <c r="R47" s="64"/>
      <c r="S47" s="62" t="n">
        <v>2542.1024</v>
      </c>
      <c r="T47" s="62" t="n">
        <v>41.2145</v>
      </c>
      <c r="U47" s="62" t="n">
        <v>43.1483</v>
      </c>
      <c r="V47" s="62" t="n">
        <v>42.8524</v>
      </c>
      <c r="W47" s="62" t="n">
        <v>13164.54</v>
      </c>
      <c r="X47" s="52" t="n">
        <f aca="false">W47/3600</f>
        <v>3.65681666666667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405.3032</v>
      </c>
      <c r="I48" s="66" t="n">
        <f aca="false">U48</f>
        <v>40.2309</v>
      </c>
      <c r="J48" s="66" t="n">
        <f aca="false">S48</f>
        <v>1405.3032</v>
      </c>
      <c r="K48" s="66" t="n">
        <f aca="false">V48</f>
        <v>39.6096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4" t="n">
        <v>1405.3032</v>
      </c>
      <c r="T48" s="54" t="n">
        <v>37.6573</v>
      </c>
      <c r="U48" s="54" t="n">
        <v>40.2309</v>
      </c>
      <c r="V48" s="54" t="n">
        <v>39.6096</v>
      </c>
      <c r="W48" s="54" t="n">
        <v>12155.04</v>
      </c>
      <c r="X48" s="52" t="n">
        <f aca="false">W48/3600</f>
        <v>3.3764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712.9872</v>
      </c>
      <c r="I49" s="66" t="n">
        <f aca="false">U49</f>
        <v>37.5824</v>
      </c>
      <c r="J49" s="66" t="n">
        <f aca="false">S49</f>
        <v>712.9872</v>
      </c>
      <c r="K49" s="66" t="n">
        <f aca="false">V49</f>
        <v>36.5966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4" t="n">
        <v>712.9872</v>
      </c>
      <c r="T49" s="54" t="n">
        <v>34.2935</v>
      </c>
      <c r="U49" s="54" t="n">
        <v>37.5824</v>
      </c>
      <c r="V49" s="54" t="n">
        <v>36.5966</v>
      </c>
      <c r="W49" s="54" t="n">
        <v>9747.86</v>
      </c>
      <c r="X49" s="52" t="n">
        <f aca="false">W49/3600</f>
        <v>2.70773888888889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325.1048</v>
      </c>
      <c r="I50" s="67" t="n">
        <f aca="false">U50</f>
        <v>34.9688</v>
      </c>
      <c r="J50" s="67" t="n">
        <f aca="false">S50</f>
        <v>325.1048</v>
      </c>
      <c r="K50" s="67" t="n">
        <f aca="false">V50</f>
        <v>33.5931</v>
      </c>
      <c r="L50" s="59" t="n">
        <v>295.04</v>
      </c>
      <c r="M50" s="59" t="n">
        <v>31.3</v>
      </c>
      <c r="N50" s="59" t="n">
        <v>35.32</v>
      </c>
      <c r="O50" s="59" t="n">
        <v>33.93</v>
      </c>
      <c r="P50" s="59" t="n">
        <v>21854.54</v>
      </c>
      <c r="Q50" s="59" t="n">
        <f aca="false">P50/3600</f>
        <v>6.07070555555556</v>
      </c>
      <c r="R50" s="57"/>
      <c r="S50" s="60" t="n">
        <v>325.1048</v>
      </c>
      <c r="T50" s="60" t="n">
        <v>31.143</v>
      </c>
      <c r="U50" s="60" t="n">
        <v>34.9688</v>
      </c>
      <c r="V50" s="60" t="n">
        <v>33.5931</v>
      </c>
      <c r="W50" s="60" t="n">
        <v>10963.01</v>
      </c>
      <c r="X50" s="59" t="n">
        <f aca="false">W50/3600</f>
        <v>3.04528055555556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3267.1248</v>
      </c>
      <c r="I51" s="63" t="n">
        <f aca="false">U51</f>
        <v>41.835</v>
      </c>
      <c r="J51" s="63" t="n">
        <f aca="false">S51</f>
        <v>3267.1248</v>
      </c>
      <c r="K51" s="63" t="n">
        <f aca="false">V51</f>
        <v>42.6657</v>
      </c>
      <c r="L51" s="61" t="n">
        <v>3075.95</v>
      </c>
      <c r="M51" s="61" t="n">
        <v>38.73</v>
      </c>
      <c r="N51" s="61" t="n">
        <v>41.71</v>
      </c>
      <c r="O51" s="61" t="n">
        <v>42.6</v>
      </c>
      <c r="P51" s="61" t="n">
        <v>32442.65</v>
      </c>
      <c r="Q51" s="52" t="n">
        <f aca="false">P51/3600</f>
        <v>9.01184722222222</v>
      </c>
      <c r="R51" s="64"/>
      <c r="S51" s="62" t="n">
        <v>3267.1248</v>
      </c>
      <c r="T51" s="62" t="n">
        <v>38.6679</v>
      </c>
      <c r="U51" s="62" t="n">
        <v>41.835</v>
      </c>
      <c r="V51" s="62" t="n">
        <v>42.6657</v>
      </c>
      <c r="W51" s="62" t="n">
        <v>15493.9</v>
      </c>
      <c r="X51" s="52" t="n">
        <f aca="false">W51/3600</f>
        <v>4.30386111111111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348.6608</v>
      </c>
      <c r="I52" s="50" t="n">
        <f aca="false">U52</f>
        <v>39.6972</v>
      </c>
      <c r="J52" s="50" t="n">
        <f aca="false">S52</f>
        <v>1348.6608</v>
      </c>
      <c r="K52" s="50" t="n">
        <f aca="false">V52</f>
        <v>40.4648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4" t="n">
        <v>1348.6608</v>
      </c>
      <c r="T52" s="54" t="n">
        <v>34.4501</v>
      </c>
      <c r="U52" s="54" t="n">
        <v>39.6972</v>
      </c>
      <c r="V52" s="54" t="n">
        <v>40.4648</v>
      </c>
      <c r="W52" s="54" t="n">
        <v>11787.91</v>
      </c>
      <c r="X52" s="52" t="n">
        <f aca="false">W52/3600</f>
        <v>3.27441944444444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502.4568</v>
      </c>
      <c r="I53" s="50" t="n">
        <f aca="false">U53</f>
        <v>37.9581</v>
      </c>
      <c r="J53" s="50" t="n">
        <f aca="false">S53</f>
        <v>502.4568</v>
      </c>
      <c r="K53" s="50" t="n">
        <f aca="false">V53</f>
        <v>38.4198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4" t="n">
        <v>502.4568</v>
      </c>
      <c r="T53" s="54" t="n">
        <v>30.636</v>
      </c>
      <c r="U53" s="54" t="n">
        <v>37.9581</v>
      </c>
      <c r="V53" s="54" t="n">
        <v>38.4198</v>
      </c>
      <c r="W53" s="54" t="n">
        <v>12409.92</v>
      </c>
      <c r="X53" s="52" t="n">
        <f aca="false">W53/3600</f>
        <v>3.4472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24</v>
      </c>
      <c r="E54" s="58" t="n">
        <f aca="false">N54</f>
        <v>36.84</v>
      </c>
      <c r="F54" s="58" t="n">
        <f aca="false">L54</f>
        <v>182.24</v>
      </c>
      <c r="G54" s="58" t="n">
        <f aca="false">O54</f>
        <v>36.66</v>
      </c>
      <c r="H54" s="58" t="n">
        <f aca="false">S54</f>
        <v>194.7728</v>
      </c>
      <c r="I54" s="58" t="n">
        <f aca="false">U54</f>
        <v>36.7788</v>
      </c>
      <c r="J54" s="58" t="n">
        <f aca="false">S54</f>
        <v>194.7728</v>
      </c>
      <c r="K54" s="58" t="n">
        <f aca="false">V54</f>
        <v>36.3807</v>
      </c>
      <c r="L54" s="59" t="n">
        <v>182.24</v>
      </c>
      <c r="M54" s="59" t="n">
        <v>27.39</v>
      </c>
      <c r="N54" s="59" t="n">
        <v>36.84</v>
      </c>
      <c r="O54" s="59" t="n">
        <v>36.66</v>
      </c>
      <c r="P54" s="59" t="n">
        <v>22602.14</v>
      </c>
      <c r="Q54" s="59" t="n">
        <f aca="false">P54/3600</f>
        <v>6.27837222222222</v>
      </c>
      <c r="R54" s="57"/>
      <c r="S54" s="60" t="n">
        <v>194.7728</v>
      </c>
      <c r="T54" s="60" t="n">
        <v>27.2441</v>
      </c>
      <c r="U54" s="60" t="n">
        <v>36.7788</v>
      </c>
      <c r="V54" s="60" t="n">
        <v>36.3807</v>
      </c>
      <c r="W54" s="60" t="n">
        <v>11138.35</v>
      </c>
      <c r="X54" s="59" t="n">
        <f aca="false">W54/3600</f>
        <v>3.09398611111111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2831.6248</v>
      </c>
      <c r="I55" s="65" t="n">
        <f aca="false">U55</f>
        <v>40.2043</v>
      </c>
      <c r="J55" s="65" t="n">
        <f aca="false">S55</f>
        <v>2831.6248</v>
      </c>
      <c r="K55" s="65" t="n">
        <f aca="false">V55</f>
        <v>40.703</v>
      </c>
      <c r="L55" s="61" t="n">
        <v>2557.2</v>
      </c>
      <c r="M55" s="61" t="n">
        <v>38.35</v>
      </c>
      <c r="N55" s="61" t="n">
        <v>40.19</v>
      </c>
      <c r="O55" s="61" t="n">
        <v>40.72</v>
      </c>
      <c r="P55" s="61" t="n">
        <v>27233.82</v>
      </c>
      <c r="Q55" s="52" t="n">
        <f aca="false">P55/3600</f>
        <v>7.56495</v>
      </c>
      <c r="R55" s="64"/>
      <c r="S55" s="62" t="n">
        <v>2831.6248</v>
      </c>
      <c r="T55" s="62" t="n">
        <v>38.2944</v>
      </c>
      <c r="U55" s="62" t="n">
        <v>40.2043</v>
      </c>
      <c r="V55" s="62" t="n">
        <v>40.703</v>
      </c>
      <c r="W55" s="62" t="n">
        <v>11143.14</v>
      </c>
      <c r="X55" s="52" t="n">
        <f aca="false">W55/3600</f>
        <v>3.09531666666667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313.8904</v>
      </c>
      <c r="I56" s="66" t="n">
        <f aca="false">U56</f>
        <v>37.2744</v>
      </c>
      <c r="J56" s="66" t="n">
        <f aca="false">S56</f>
        <v>1313.8904</v>
      </c>
      <c r="K56" s="66" t="n">
        <f aca="false">V56</f>
        <v>37.7004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4" t="n">
        <v>1313.8904</v>
      </c>
      <c r="T56" s="54" t="n">
        <v>34.1555</v>
      </c>
      <c r="U56" s="54" t="n">
        <v>37.2744</v>
      </c>
      <c r="V56" s="54" t="n">
        <v>37.7004</v>
      </c>
      <c r="W56" s="54" t="n">
        <v>9777.53</v>
      </c>
      <c r="X56" s="52" t="n">
        <f aca="false">W56/3600</f>
        <v>2.71598055555556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585.7048</v>
      </c>
      <c r="I57" s="66" t="n">
        <f aca="false">U57</f>
        <v>34.7245</v>
      </c>
      <c r="J57" s="66" t="n">
        <f aca="false">S57</f>
        <v>585.7048</v>
      </c>
      <c r="K57" s="66" t="n">
        <f aca="false">V57</f>
        <v>35.1556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4" t="n">
        <v>585.7048</v>
      </c>
      <c r="T57" s="54" t="n">
        <v>30.4736</v>
      </c>
      <c r="U57" s="54" t="n">
        <v>34.7245</v>
      </c>
      <c r="V57" s="54" t="n">
        <v>35.1556</v>
      </c>
      <c r="W57" s="54" t="n">
        <v>10715.75</v>
      </c>
      <c r="X57" s="52" t="n">
        <f aca="false">W57/3600</f>
        <v>2.97659722222222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235.756</v>
      </c>
      <c r="I58" s="67" t="n">
        <f aca="false">U58</f>
        <v>32.3835</v>
      </c>
      <c r="J58" s="67" t="n">
        <f aca="false">S58</f>
        <v>235.756</v>
      </c>
      <c r="K58" s="67" t="n">
        <f aca="false">V58</f>
        <v>32.8861</v>
      </c>
      <c r="L58" s="59" t="n">
        <v>221.05</v>
      </c>
      <c r="M58" s="59" t="n">
        <v>27.49</v>
      </c>
      <c r="N58" s="59" t="n">
        <v>32.58</v>
      </c>
      <c r="O58" s="59" t="n">
        <v>33.07</v>
      </c>
      <c r="P58" s="59" t="n">
        <v>19388.3</v>
      </c>
      <c r="Q58" s="59" t="n">
        <f aca="false">P58/3600</f>
        <v>5.38563888888889</v>
      </c>
      <c r="R58" s="57"/>
      <c r="S58" s="60" t="n">
        <v>235.756</v>
      </c>
      <c r="T58" s="60" t="n">
        <v>27.3642</v>
      </c>
      <c r="U58" s="60" t="n">
        <v>32.3835</v>
      </c>
      <c r="V58" s="60" t="n">
        <v>32.8861</v>
      </c>
      <c r="W58" s="60" t="n">
        <v>8037.57</v>
      </c>
      <c r="X58" s="59" t="n">
        <f aca="false">W58/3600</f>
        <v>2.23265833333333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2065.436</v>
      </c>
      <c r="I59" s="63" t="n">
        <f aca="false">U59</f>
        <v>41.3089</v>
      </c>
      <c r="J59" s="63" t="n">
        <f aca="false">S59</f>
        <v>2065.436</v>
      </c>
      <c r="K59" s="63" t="n">
        <f aca="false">V59</f>
        <v>42.3172</v>
      </c>
      <c r="L59" s="61" t="n">
        <v>1709.27</v>
      </c>
      <c r="M59" s="61" t="n">
        <v>40.53</v>
      </c>
      <c r="N59" s="61" t="n">
        <v>41.38</v>
      </c>
      <c r="O59" s="61" t="n">
        <v>42.43</v>
      </c>
      <c r="P59" s="61" t="n">
        <v>17967.56</v>
      </c>
      <c r="Q59" s="52" t="n">
        <f aca="false">P59/3600</f>
        <v>4.99098888888889</v>
      </c>
      <c r="R59" s="64"/>
      <c r="S59" s="62" t="n">
        <v>2065.436</v>
      </c>
      <c r="T59" s="62" t="n">
        <v>40.4792</v>
      </c>
      <c r="U59" s="62" t="n">
        <v>41.3089</v>
      </c>
      <c r="V59" s="62" t="n">
        <v>42.3172</v>
      </c>
      <c r="W59" s="62" t="n">
        <v>8220.12</v>
      </c>
      <c r="X59" s="52" t="n">
        <f aca="false">W59/3600</f>
        <v>2.28336666666667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1101.3112</v>
      </c>
      <c r="I60" s="50" t="n">
        <f aca="false">U60</f>
        <v>38.2974</v>
      </c>
      <c r="J60" s="50" t="n">
        <f aca="false">S60</f>
        <v>1101.3112</v>
      </c>
      <c r="K60" s="50" t="n">
        <f aca="false">V60</f>
        <v>39.41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4" t="n">
        <v>1101.3112</v>
      </c>
      <c r="T60" s="54" t="n">
        <v>36.5635</v>
      </c>
      <c r="U60" s="54" t="n">
        <v>38.2974</v>
      </c>
      <c r="V60" s="54" t="n">
        <v>39.41</v>
      </c>
      <c r="W60" s="54" t="n">
        <v>7591.73</v>
      </c>
      <c r="X60" s="52" t="n">
        <f aca="false">W60/3600</f>
        <v>2.10881388888889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532.5168</v>
      </c>
      <c r="I61" s="50" t="n">
        <f aca="false">U61</f>
        <v>35.585</v>
      </c>
      <c r="J61" s="50" t="n">
        <f aca="false">S61</f>
        <v>532.5168</v>
      </c>
      <c r="K61" s="50" t="n">
        <f aca="false">V61</f>
        <v>36.642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4" t="n">
        <v>532.5168</v>
      </c>
      <c r="T61" s="54" t="n">
        <v>32.8676</v>
      </c>
      <c r="U61" s="54" t="n">
        <v>35.585</v>
      </c>
      <c r="V61" s="54" t="n">
        <v>36.642</v>
      </c>
      <c r="W61" s="54" t="n">
        <v>6047.77</v>
      </c>
      <c r="X61" s="52" t="n">
        <f aca="false">W61/3600</f>
        <v>1.67993611111111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227.5264</v>
      </c>
      <c r="I62" s="68" t="n">
        <f aca="false">U62</f>
        <v>32.7717</v>
      </c>
      <c r="J62" s="68" t="n">
        <f aca="false">S62</f>
        <v>227.5264</v>
      </c>
      <c r="K62" s="68" t="n">
        <f aca="false">V62</f>
        <v>33.6827</v>
      </c>
      <c r="L62" s="59" t="n">
        <v>207.1</v>
      </c>
      <c r="M62" s="59" t="n">
        <v>29.98</v>
      </c>
      <c r="N62" s="59" t="n">
        <v>33.04</v>
      </c>
      <c r="O62" s="59" t="n">
        <v>33.95</v>
      </c>
      <c r="P62" s="59" t="n">
        <v>13785.41</v>
      </c>
      <c r="Q62" s="59" t="n">
        <f aca="false">P62/3600</f>
        <v>3.82928055555556</v>
      </c>
      <c r="R62" s="57"/>
      <c r="S62" s="60" t="n">
        <v>227.5264</v>
      </c>
      <c r="T62" s="60" t="n">
        <v>29.8104</v>
      </c>
      <c r="U62" s="60" t="n">
        <v>32.7717</v>
      </c>
      <c r="V62" s="60" t="n">
        <v>33.6827</v>
      </c>
      <c r="W62" s="60" t="n">
        <v>5931.34</v>
      </c>
      <c r="X62" s="59" t="n">
        <f aca="false">W62/3600</f>
        <v>1.64759444444444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2734.8088</v>
      </c>
      <c r="I63" s="65" t="n">
        <f aca="false">U63</f>
        <v>46.5374</v>
      </c>
      <c r="J63" s="65" t="n">
        <f aca="false">S63</f>
        <v>2734.8088</v>
      </c>
      <c r="K63" s="65" t="n">
        <f aca="false">V63</f>
        <v>47.4187</v>
      </c>
      <c r="L63" s="61" t="n">
        <v>2584.54</v>
      </c>
      <c r="M63" s="61" t="n">
        <v>43.46</v>
      </c>
      <c r="N63" s="61" t="n">
        <v>46.54</v>
      </c>
      <c r="O63" s="61" t="n">
        <v>47.45</v>
      </c>
      <c r="P63" s="61" t="n">
        <v>207550.1</v>
      </c>
      <c r="Q63" s="52" t="n">
        <f aca="false">P63/3600</f>
        <v>57.6528055555556</v>
      </c>
      <c r="R63" s="64"/>
      <c r="S63" s="62" t="n">
        <v>2734.8088</v>
      </c>
      <c r="T63" s="62" t="n">
        <v>43.4221</v>
      </c>
      <c r="U63" s="62" t="n">
        <v>46.5374</v>
      </c>
      <c r="V63" s="62" t="n">
        <v>47.4187</v>
      </c>
      <c r="W63" s="62" t="n">
        <v>84060.2</v>
      </c>
      <c r="X63" s="52" t="n">
        <f aca="false">W63/3600</f>
        <v>23.3500555555556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979.9432</v>
      </c>
      <c r="I64" s="66" t="n">
        <f aca="false">U64</f>
        <v>44.9968</v>
      </c>
      <c r="J64" s="66" t="n">
        <f aca="false">S64</f>
        <v>979.9432</v>
      </c>
      <c r="K64" s="66" t="n">
        <f aca="false">V64</f>
        <v>45.644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4" t="n">
        <v>979.9432</v>
      </c>
      <c r="T64" s="54" t="n">
        <v>41.0604</v>
      </c>
      <c r="U64" s="54" t="n">
        <v>44.9968</v>
      </c>
      <c r="V64" s="54" t="n">
        <v>45.644</v>
      </c>
      <c r="W64" s="54" t="n">
        <v>93223.62</v>
      </c>
      <c r="X64" s="52" t="n">
        <f aca="false">W64/3600</f>
        <v>25.89545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453.024</v>
      </c>
      <c r="I65" s="66" t="n">
        <f aca="false">U65</f>
        <v>43.3189</v>
      </c>
      <c r="J65" s="66" t="n">
        <f aca="false">S65</f>
        <v>453.024</v>
      </c>
      <c r="K65" s="66" t="n">
        <f aca="false">V65</f>
        <v>43.6243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4" t="n">
        <v>453.024</v>
      </c>
      <c r="T65" s="54" t="n">
        <v>38.4282</v>
      </c>
      <c r="U65" s="54" t="n">
        <v>43.3189</v>
      </c>
      <c r="V65" s="54" t="n">
        <v>43.6243</v>
      </c>
      <c r="W65" s="54" t="n">
        <v>71682.94</v>
      </c>
      <c r="X65" s="52" t="n">
        <f aca="false">W65/3600</f>
        <v>19.9119277777778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226.5048</v>
      </c>
      <c r="I66" s="67" t="n">
        <f aca="false">U66</f>
        <v>41.7175</v>
      </c>
      <c r="J66" s="67" t="n">
        <f aca="false">S66</f>
        <v>226.5048</v>
      </c>
      <c r="K66" s="67" t="n">
        <f aca="false">V66</f>
        <v>41.6373</v>
      </c>
      <c r="L66" s="59" t="n">
        <v>214.47</v>
      </c>
      <c r="M66" s="59" t="n">
        <v>35.76</v>
      </c>
      <c r="N66" s="59" t="n">
        <v>41.88</v>
      </c>
      <c r="O66" s="59" t="n">
        <v>41.93</v>
      </c>
      <c r="P66" s="59" t="n">
        <v>180897.28</v>
      </c>
      <c r="Q66" s="59" t="n">
        <f aca="false">P66/3600</f>
        <v>50.2492444444444</v>
      </c>
      <c r="R66" s="57"/>
      <c r="S66" s="60" t="n">
        <v>226.5048</v>
      </c>
      <c r="T66" s="60" t="n">
        <v>35.6145</v>
      </c>
      <c r="U66" s="60" t="n">
        <v>41.7175</v>
      </c>
      <c r="V66" s="60" t="n">
        <v>41.6373</v>
      </c>
      <c r="W66" s="60" t="n">
        <v>86827.66</v>
      </c>
      <c r="X66" s="59" t="n">
        <f aca="false">W66/3600</f>
        <v>24.1187944444444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3891.8952</v>
      </c>
      <c r="I67" s="63" t="n">
        <f aca="false">U67</f>
        <v>47.96</v>
      </c>
      <c r="J67" s="63" t="n">
        <f aca="false">S67</f>
        <v>3891.8952</v>
      </c>
      <c r="K67" s="63" t="n">
        <f aca="false">V67</f>
        <v>47.3526</v>
      </c>
      <c r="L67" s="61" t="n">
        <v>3704.92</v>
      </c>
      <c r="M67" s="61" t="n">
        <v>43.44</v>
      </c>
      <c r="N67" s="61" t="n">
        <v>47.99</v>
      </c>
      <c r="O67" s="61" t="n">
        <v>47.46</v>
      </c>
      <c r="P67" s="61" t="n">
        <v>220411.59</v>
      </c>
      <c r="Q67" s="52" t="n">
        <f aca="false">P67/3600</f>
        <v>61.2254416666667</v>
      </c>
      <c r="R67" s="64"/>
      <c r="S67" s="62" t="n">
        <v>3891.8952</v>
      </c>
      <c r="T67" s="62" t="n">
        <v>43.4027</v>
      </c>
      <c r="U67" s="62" t="n">
        <v>47.96</v>
      </c>
      <c r="V67" s="62" t="n">
        <v>47.3526</v>
      </c>
      <c r="W67" s="62" t="n">
        <v>104077.27</v>
      </c>
      <c r="X67" s="52" t="n">
        <f aca="false">W67/3600</f>
        <v>28.9103527777778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351.2312</v>
      </c>
      <c r="I68" s="50" t="n">
        <f aca="false">U68</f>
        <v>46.4953</v>
      </c>
      <c r="J68" s="50" t="n">
        <f aca="false">S68</f>
        <v>1351.2312</v>
      </c>
      <c r="K68" s="50" t="n">
        <f aca="false">V68</f>
        <v>45.3372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4" t="n">
        <v>1351.2312</v>
      </c>
      <c r="T68" s="54" t="n">
        <v>40.8867</v>
      </c>
      <c r="U68" s="54" t="n">
        <v>46.4953</v>
      </c>
      <c r="V68" s="54" t="n">
        <v>45.3372</v>
      </c>
      <c r="W68" s="54" t="n">
        <v>96333.55</v>
      </c>
      <c r="X68" s="52" t="n">
        <f aca="false">W68/3600</f>
        <v>26.7593194444444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78.6144</v>
      </c>
      <c r="I69" s="50" t="n">
        <f aca="false">U69</f>
        <v>45.1115</v>
      </c>
      <c r="J69" s="50" t="n">
        <f aca="false">S69</f>
        <v>578.6144</v>
      </c>
      <c r="K69" s="50" t="n">
        <f aca="false">V69</f>
        <v>43.24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4" t="n">
        <v>578.6144</v>
      </c>
      <c r="T69" s="54" t="n">
        <v>38.0163</v>
      </c>
      <c r="U69" s="54" t="n">
        <v>45.1115</v>
      </c>
      <c r="V69" s="54" t="n">
        <v>43.24</v>
      </c>
      <c r="W69" s="54" t="n">
        <v>91129.56</v>
      </c>
      <c r="X69" s="52" t="n">
        <f aca="false">W69/3600</f>
        <v>25.3137666666667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0.71</v>
      </c>
      <c r="E70" s="58" t="n">
        <f aca="false">N70</f>
        <v>43.85</v>
      </c>
      <c r="F70" s="58" t="n">
        <f aca="false">L70</f>
        <v>260.71</v>
      </c>
      <c r="G70" s="58" t="n">
        <f aca="false">O70</f>
        <v>41.73</v>
      </c>
      <c r="H70" s="58" t="n">
        <f aca="false">S70</f>
        <v>283.1784</v>
      </c>
      <c r="I70" s="58" t="n">
        <f aca="false">U70</f>
        <v>43.2305</v>
      </c>
      <c r="J70" s="58" t="n">
        <f aca="false">S70</f>
        <v>283.1784</v>
      </c>
      <c r="K70" s="58" t="n">
        <f aca="false">V70</f>
        <v>41.5227</v>
      </c>
      <c r="L70" s="59" t="n">
        <v>260.71</v>
      </c>
      <c r="M70" s="59" t="n">
        <v>35.14</v>
      </c>
      <c r="N70" s="59" t="n">
        <v>43.85</v>
      </c>
      <c r="O70" s="59" t="n">
        <v>41.73</v>
      </c>
      <c r="P70" s="59" t="n">
        <v>182316.05</v>
      </c>
      <c r="Q70" s="59" t="n">
        <f aca="false">P70/3600</f>
        <v>50.6433472222222</v>
      </c>
      <c r="R70" s="57"/>
      <c r="S70" s="60" t="n">
        <v>283.1784</v>
      </c>
      <c r="T70" s="60" t="n">
        <v>34.9337</v>
      </c>
      <c r="U70" s="60" t="n">
        <v>43.2305</v>
      </c>
      <c r="V70" s="60" t="n">
        <v>41.5227</v>
      </c>
      <c r="W70" s="60" t="n">
        <v>83814.01</v>
      </c>
      <c r="X70" s="59" t="n">
        <f aca="false">W70/3600</f>
        <v>23.2816694444444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3419.3512</v>
      </c>
      <c r="I71" s="63" t="n">
        <f aca="false">U71</f>
        <v>47.808</v>
      </c>
      <c r="J71" s="63" t="n">
        <f aca="false">S71</f>
        <v>3419.3512</v>
      </c>
      <c r="K71" s="63" t="n">
        <f aca="false">V71</f>
        <v>47.8795</v>
      </c>
      <c r="L71" s="61" t="n">
        <v>3243.78</v>
      </c>
      <c r="M71" s="61" t="n">
        <v>43.29</v>
      </c>
      <c r="N71" s="61" t="n">
        <v>47.82</v>
      </c>
      <c r="O71" s="61" t="n">
        <v>47.95</v>
      </c>
      <c r="P71" s="61" t="n">
        <v>226366.08</v>
      </c>
      <c r="Q71" s="52" t="n">
        <f aca="false">P71/3600</f>
        <v>62.8794666666667</v>
      </c>
      <c r="R71" s="64"/>
      <c r="S71" s="62" t="n">
        <v>3419.3512</v>
      </c>
      <c r="T71" s="62" t="n">
        <v>43.2606</v>
      </c>
      <c r="U71" s="62" t="n">
        <v>47.808</v>
      </c>
      <c r="V71" s="62" t="n">
        <v>47.8795</v>
      </c>
      <c r="W71" s="62" t="n">
        <v>108599.23</v>
      </c>
      <c r="X71" s="52" t="n">
        <f aca="false">W71/3600</f>
        <v>30.1664527777778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70.5264</v>
      </c>
      <c r="I72" s="50" t="n">
        <f aca="false">U72</f>
        <v>45.9201</v>
      </c>
      <c r="J72" s="50" t="n">
        <f aca="false">S72</f>
        <v>1070.5264</v>
      </c>
      <c r="K72" s="50" t="n">
        <f aca="false">V72</f>
        <v>45.8673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4" t="n">
        <v>1070.5264</v>
      </c>
      <c r="T72" s="54" t="n">
        <v>40.6566</v>
      </c>
      <c r="U72" s="54" t="n">
        <v>45.9201</v>
      </c>
      <c r="V72" s="54" t="n">
        <v>45.8673</v>
      </c>
      <c r="W72" s="54" t="n">
        <v>99303.96</v>
      </c>
      <c r="X72" s="52" t="n">
        <f aca="false">W72/3600</f>
        <v>27.5844333333333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90.7776</v>
      </c>
      <c r="I73" s="50" t="n">
        <f aca="false">U73</f>
        <v>43.9042</v>
      </c>
      <c r="J73" s="50" t="n">
        <f aca="false">S73</f>
        <v>490.7776</v>
      </c>
      <c r="K73" s="50" t="n">
        <f aca="false">V73</f>
        <v>43.6606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4" t="n">
        <v>490.7776</v>
      </c>
      <c r="T73" s="54" t="n">
        <v>37.9619</v>
      </c>
      <c r="U73" s="54" t="n">
        <v>43.9042</v>
      </c>
      <c r="V73" s="54" t="n">
        <v>43.6606</v>
      </c>
      <c r="W73" s="54" t="n">
        <v>93475.82</v>
      </c>
      <c r="X73" s="52" t="n">
        <f aca="false">W73/3600</f>
        <v>25.9655055555556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250.3368</v>
      </c>
      <c r="I74" s="68" t="n">
        <f aca="false">U74</f>
        <v>41.7593</v>
      </c>
      <c r="J74" s="68" t="n">
        <f aca="false">S74</f>
        <v>250.3368</v>
      </c>
      <c r="K74" s="68" t="n">
        <f aca="false">V74</f>
        <v>41.1275</v>
      </c>
      <c r="L74" s="59" t="n">
        <v>238.29</v>
      </c>
      <c r="M74" s="59" t="n">
        <v>35.33</v>
      </c>
      <c r="N74" s="59" t="n">
        <v>42.05</v>
      </c>
      <c r="O74" s="59" t="n">
        <v>41.49</v>
      </c>
      <c r="P74" s="59" t="n">
        <v>190600.6</v>
      </c>
      <c r="Q74" s="59" t="n">
        <f aca="false">P74/3600</f>
        <v>52.9446111111111</v>
      </c>
      <c r="R74" s="57"/>
      <c r="S74" s="60" t="n">
        <v>250.3368</v>
      </c>
      <c r="T74" s="60" t="n">
        <v>35.2667</v>
      </c>
      <c r="U74" s="60" t="n">
        <v>41.7593</v>
      </c>
      <c r="V74" s="60" t="n">
        <v>41.1275</v>
      </c>
      <c r="W74" s="60" t="n">
        <v>73135.95</v>
      </c>
      <c r="X74" s="59" t="n">
        <f aca="false">W74/3600</f>
        <v>20.3155416666667</v>
      </c>
      <c r="Y74" s="57"/>
      <c r="Z74" s="57"/>
      <c r="AA74" s="57"/>
    </row>
    <row r="75" customFormat="false" ht="11.25" hidden="false" customHeight="false" outlineLevel="0" collapsed="false">
      <c r="A75" s="101"/>
      <c r="B75" s="101" t="s">
        <v>6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6"/>
      <c r="Z75" s="106"/>
      <c r="AA75" s="106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13.421872635174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48874799840298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1395.544483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4:08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