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5">
  <si>
    <r>
      <rPr>
        <sz val="10"/>
        <rFont val="Arial"/>
        <family val="2"/>
      </rPr>
      <t xml:space="preserve">(s0-0, CU size = 128, </t>
    </r>
    <r>
      <rPr>
        <sz val="10"/>
        <color rgb="FFFF0000"/>
        <rFont val="Arial"/>
        <family val="2"/>
      </rPr>
      <t xml:space="preserve">CU depth = 5, 64x64~4x4 TU</t>
    </r>
    <r>
      <rPr>
        <sz val="10"/>
        <rFont val="Arial"/>
        <family val="2"/>
      </rPr>
      <t xml:space="preserve">) Vs. (s2-2, CU size = 128, </t>
    </r>
    <r>
      <rPr>
        <sz val="10"/>
        <color rgb="FFFF0000"/>
        <rFont val="Arial"/>
        <family val="2"/>
      </rPr>
      <t xml:space="preserve">CU depth = 2, 16x16~4x4 TU</t>
    </r>
    <r>
      <rPr>
        <sz val="10"/>
        <rFont val="Arial"/>
        <family val="2"/>
      </rPr>
      <t xml:space="preserve">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2 reference (s0-0, CU size = 128,</t>
    </r>
    <r>
      <rPr>
        <b val="true"/>
        <sz val="8"/>
        <color rgb="FFFF0000"/>
        <rFont val="Arial"/>
        <family val="2"/>
      </rPr>
      <t xml:space="preserve"> CU depth = 5, 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2 reference (s2-2, CU size = 128, </t>
    </r>
    <r>
      <rPr>
        <b val="true"/>
        <sz val="8"/>
        <color rgb="FFFF0000"/>
        <rFont val="Arial"/>
        <family val="2"/>
      </rPr>
      <t xml:space="preserve">CU depth = 2, 16x16~4x4 TU</t>
    </r>
    <r>
      <rPr>
        <b val="true"/>
        <sz val="8"/>
        <color rgb="FF000000"/>
        <rFont val="Arial"/>
        <family val="2"/>
      </rPr>
      <t xml:space="preserve">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b val="true"/>
        <sz val="8"/>
        <rFont val="Arial"/>
        <family val="2"/>
      </rPr>
      <t xml:space="preserve">TMuC 0.7.2 reference (s3-2, CU size = 128, </t>
    </r>
    <r>
      <rPr>
        <b val="true"/>
        <sz val="8"/>
        <color rgb="FFFF0000"/>
        <rFont val="Arial"/>
        <family val="2"/>
      </rPr>
      <t xml:space="preserve">CU depth = 2, 16x16~4x4 TU</t>
    </r>
    <r>
      <rPr>
        <b val="true"/>
        <sz val="8"/>
        <color rgb="FF000000"/>
        <rFont val="Arial"/>
        <family val="2"/>
      </rPr>
      <t xml:space="preserve">)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280472338867162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298809010221591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296121461900541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12967.4144</v>
      </c>
      <c r="I3" s="50" t="n">
        <f aca="false">U3</f>
        <v>42.8365</v>
      </c>
      <c r="J3" s="50" t="n">
        <f aca="false">S3</f>
        <v>112967.4144</v>
      </c>
      <c r="K3" s="50" t="n">
        <f aca="false">V3</f>
        <v>44.6126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4" t="n">
        <v>112967.4144</v>
      </c>
      <c r="T3" s="54" t="n">
        <v>43.3086</v>
      </c>
      <c r="U3" s="54" t="n">
        <v>42.8365</v>
      </c>
      <c r="V3" s="54" t="n">
        <v>44.6126</v>
      </c>
      <c r="W3" s="54" t="n">
        <v>62327.23</v>
      </c>
      <c r="X3" s="52" t="n">
        <f aca="false">W3/3600</f>
        <v>17.3131194444444</v>
      </c>
      <c r="Y3" s="55" t="e">
        <f aca="false">RBJM($L3:$M6,S3:T6)</f>
        <v>#VALUE!</v>
      </c>
      <c r="Z3" s="55" t="e">
        <f aca="false">RBJM($D3:$E6,H3:I6)</f>
        <v>#VALUE!</v>
      </c>
      <c r="AA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4489.2096</v>
      </c>
      <c r="I4" s="50" t="n">
        <f aca="false">U4</f>
        <v>40.1252</v>
      </c>
      <c r="J4" s="50" t="n">
        <f aca="false">S4</f>
        <v>64489.2096</v>
      </c>
      <c r="K4" s="50" t="n">
        <f aca="false">V4</f>
        <v>42.1026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4" t="n">
        <v>64489.2096</v>
      </c>
      <c r="T4" s="54" t="n">
        <v>40.1066</v>
      </c>
      <c r="U4" s="54" t="n">
        <v>40.1252</v>
      </c>
      <c r="V4" s="54" t="n">
        <v>42.1026</v>
      </c>
      <c r="W4" s="54" t="n">
        <v>54253.92</v>
      </c>
      <c r="X4" s="52" t="n">
        <f aca="false">W4/3600</f>
        <v>15.0705333333333</v>
      </c>
      <c r="Y4" s="53"/>
      <c r="Z4" s="53"/>
      <c r="AA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5922.656</v>
      </c>
      <c r="I5" s="50" t="n">
        <f aca="false">U5</f>
        <v>38.0228</v>
      </c>
      <c r="J5" s="50" t="n">
        <f aca="false">S5</f>
        <v>35922.656</v>
      </c>
      <c r="K5" s="50" t="n">
        <f aca="false">V5</f>
        <v>40.1387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4" t="n">
        <v>35922.656</v>
      </c>
      <c r="T5" s="54" t="n">
        <v>37.0286</v>
      </c>
      <c r="U5" s="54" t="n">
        <v>38.0228</v>
      </c>
      <c r="V5" s="54" t="n">
        <v>40.1387</v>
      </c>
      <c r="W5" s="54" t="n">
        <v>48259.37</v>
      </c>
      <c r="X5" s="52" t="n">
        <f aca="false">W5/3600</f>
        <v>13.4053805555556</v>
      </c>
      <c r="Y5" s="53"/>
      <c r="Z5" s="53"/>
      <c r="AA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33.69</v>
      </c>
      <c r="E6" s="58" t="n">
        <f aca="false">N6</f>
        <v>36.44</v>
      </c>
      <c r="F6" s="58" t="n">
        <f aca="false">L6</f>
        <v>18733.69</v>
      </c>
      <c r="G6" s="58" t="n">
        <f aca="false">O6</f>
        <v>38.82</v>
      </c>
      <c r="H6" s="58" t="n">
        <f aca="false">S6</f>
        <v>19814.7984</v>
      </c>
      <c r="I6" s="58" t="n">
        <f aca="false">U6</f>
        <v>36.2139</v>
      </c>
      <c r="J6" s="58" t="n">
        <f aca="false">S6</f>
        <v>19814.7984</v>
      </c>
      <c r="K6" s="58" t="n">
        <f aca="false">V6</f>
        <v>38.5806</v>
      </c>
      <c r="L6" s="59" t="n">
        <v>18733.69</v>
      </c>
      <c r="M6" s="59" t="n">
        <v>34.27</v>
      </c>
      <c r="N6" s="59" t="n">
        <v>36.44</v>
      </c>
      <c r="O6" s="59" t="n">
        <v>38.82</v>
      </c>
      <c r="P6" s="59" t="n">
        <v>144120.07</v>
      </c>
      <c r="Q6" s="59" t="n">
        <f aca="false">P6/3600</f>
        <v>40.0333527777778</v>
      </c>
      <c r="R6" s="57"/>
      <c r="S6" s="60" t="n">
        <v>19814.7984</v>
      </c>
      <c r="T6" s="60" t="n">
        <v>34.0695</v>
      </c>
      <c r="U6" s="60" t="n">
        <v>36.2139</v>
      </c>
      <c r="V6" s="60" t="n">
        <v>38.5806</v>
      </c>
      <c r="W6" s="60" t="n">
        <v>44142.49</v>
      </c>
      <c r="X6" s="59" t="n">
        <f aca="false">W6/3600</f>
        <v>12.2618027777778</v>
      </c>
      <c r="Y6" s="57"/>
      <c r="Z6" s="57"/>
      <c r="AA6" s="57"/>
    </row>
    <row r="7" customFormat="false" ht="11.25" hidden="false" customHeight="false" outlineLevel="0" collapsed="false">
      <c r="A7" s="56"/>
      <c r="B7" s="56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16205.8432</v>
      </c>
      <c r="I7" s="50" t="n">
        <f aca="false">U7</f>
        <v>45.4348</v>
      </c>
      <c r="J7" s="50" t="n">
        <f aca="false">S7</f>
        <v>116205.8432</v>
      </c>
      <c r="K7" s="50" t="n">
        <f aca="false">V7</f>
        <v>45.1378</v>
      </c>
      <c r="L7" s="61" t="n">
        <v>107750.43</v>
      </c>
      <c r="M7" s="61" t="n">
        <v>43.44</v>
      </c>
      <c r="N7" s="61" t="n">
        <v>45.64</v>
      </c>
      <c r="O7" s="61" t="n">
        <v>45.31</v>
      </c>
      <c r="P7" s="51" t="n">
        <v>205965.53</v>
      </c>
      <c r="Q7" s="52" t="n">
        <f aca="false">P7/3600</f>
        <v>57.2126472222222</v>
      </c>
      <c r="R7" s="53"/>
      <c r="S7" s="62" t="n">
        <v>116205.8432</v>
      </c>
      <c r="T7" s="62" t="n">
        <v>43.1124</v>
      </c>
      <c r="U7" s="62" t="n">
        <v>45.4348</v>
      </c>
      <c r="V7" s="62" t="n">
        <v>45.1378</v>
      </c>
      <c r="W7" s="54" t="n">
        <v>63818.2</v>
      </c>
      <c r="X7" s="52" t="n">
        <f aca="false">W7/3600</f>
        <v>17.7272777777778</v>
      </c>
      <c r="Y7" s="55" t="e">
        <f aca="false">RBJM($L7:$M10,S7:T10)</f>
        <v>#VALUE!</v>
      </c>
      <c r="Z7" s="55" t="e">
        <f aca="false">RBJM($D7:$E10,H7:I10)</f>
        <v>#VALUE!</v>
      </c>
      <c r="AA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9322.2064</v>
      </c>
      <c r="I8" s="50" t="n">
        <f aca="false">U8</f>
        <v>43.1108</v>
      </c>
      <c r="J8" s="50" t="n">
        <f aca="false">S8</f>
        <v>69322.2064</v>
      </c>
      <c r="K8" s="50" t="n">
        <f aca="false">V8</f>
        <v>43.4149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4" t="n">
        <v>69322.2064</v>
      </c>
      <c r="T8" s="54" t="n">
        <v>39.7024</v>
      </c>
      <c r="U8" s="54" t="n">
        <v>43.1108</v>
      </c>
      <c r="V8" s="54" t="n">
        <v>43.4149</v>
      </c>
      <c r="W8" s="54" t="n">
        <v>55413.62</v>
      </c>
      <c r="X8" s="52" t="n">
        <f aca="false">W8/3600</f>
        <v>15.3926722222222</v>
      </c>
      <c r="Y8" s="53"/>
      <c r="Z8" s="53"/>
      <c r="AA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9722.6928</v>
      </c>
      <c r="I9" s="50" t="n">
        <f aca="false">U9</f>
        <v>41.0834</v>
      </c>
      <c r="J9" s="50" t="n">
        <f aca="false">S9</f>
        <v>39722.6928</v>
      </c>
      <c r="K9" s="50" t="n">
        <f aca="false">V9</f>
        <v>41.7978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4" t="n">
        <v>39722.6928</v>
      </c>
      <c r="T9" s="54" t="n">
        <v>36.5876</v>
      </c>
      <c r="U9" s="54" t="n">
        <v>41.0834</v>
      </c>
      <c r="V9" s="54" t="n">
        <v>41.7978</v>
      </c>
      <c r="W9" s="54" t="n">
        <v>49253.95</v>
      </c>
      <c r="X9" s="52" t="n">
        <f aca="false">W9/3600</f>
        <v>13.6816527777778</v>
      </c>
      <c r="Y9" s="53"/>
      <c r="Z9" s="53"/>
      <c r="AA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20.62</v>
      </c>
      <c r="E10" s="58" t="n">
        <f aca="false">N10</f>
        <v>39.64</v>
      </c>
      <c r="F10" s="58" t="n">
        <f aca="false">L10</f>
        <v>21020.62</v>
      </c>
      <c r="G10" s="58" t="n">
        <f aca="false">O10</f>
        <v>40.45</v>
      </c>
      <c r="H10" s="58" t="n">
        <f aca="false">S10</f>
        <v>23097.5536</v>
      </c>
      <c r="I10" s="58" t="n">
        <f aca="false">U10</f>
        <v>39.3569</v>
      </c>
      <c r="J10" s="58" t="n">
        <f aca="false">S10</f>
        <v>23097.5536</v>
      </c>
      <c r="K10" s="58" t="n">
        <f aca="false">V10</f>
        <v>40.2245</v>
      </c>
      <c r="L10" s="59" t="n">
        <v>21020.62</v>
      </c>
      <c r="M10" s="59" t="n">
        <v>34</v>
      </c>
      <c r="N10" s="59" t="n">
        <v>39.64</v>
      </c>
      <c r="O10" s="59" t="n">
        <v>40.45</v>
      </c>
      <c r="P10" s="59" t="n">
        <v>146216.58</v>
      </c>
      <c r="Q10" s="59" t="n">
        <f aca="false">P10/3600</f>
        <v>40.6157166666667</v>
      </c>
      <c r="R10" s="57"/>
      <c r="S10" s="60" t="n">
        <v>23097.5536</v>
      </c>
      <c r="T10" s="60" t="n">
        <v>33.7163</v>
      </c>
      <c r="U10" s="60" t="n">
        <v>39.3569</v>
      </c>
      <c r="V10" s="60" t="n">
        <v>40.2245</v>
      </c>
      <c r="W10" s="60" t="n">
        <v>45139.49</v>
      </c>
      <c r="X10" s="59" t="n">
        <f aca="false">W10/3600</f>
        <v>12.5387472222222</v>
      </c>
      <c r="Y10" s="57"/>
      <c r="Z10" s="57"/>
      <c r="AA10" s="57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4675.404</v>
      </c>
      <c r="I11" s="50" t="n">
        <f aca="false">U11</f>
        <v>44.4414</v>
      </c>
      <c r="J11" s="50" t="n">
        <f aca="false">S11</f>
        <v>24675.404</v>
      </c>
      <c r="K11" s="50" t="n">
        <f aca="false">V11</f>
        <v>45.8436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4" t="n">
        <v>24675.404</v>
      </c>
      <c r="T11" s="54" t="n">
        <v>42.7162</v>
      </c>
      <c r="U11" s="54" t="n">
        <v>44.4414</v>
      </c>
      <c r="V11" s="54" t="n">
        <v>45.8436</v>
      </c>
      <c r="W11" s="54" t="n">
        <v>42836.99</v>
      </c>
      <c r="X11" s="52" t="n">
        <f aca="false">W11/3600</f>
        <v>11.8991638888889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3829.0408</v>
      </c>
      <c r="I12" s="50" t="n">
        <f aca="false">U12</f>
        <v>42.5873</v>
      </c>
      <c r="J12" s="50" t="n">
        <f aca="false">S12</f>
        <v>13829.0408</v>
      </c>
      <c r="K12" s="50" t="n">
        <f aca="false">V12</f>
        <v>43.5593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4" t="n">
        <v>13829.0408</v>
      </c>
      <c r="T12" s="54" t="n">
        <v>41.0365</v>
      </c>
      <c r="U12" s="54" t="n">
        <v>42.5873</v>
      </c>
      <c r="V12" s="54" t="n">
        <v>43.5593</v>
      </c>
      <c r="W12" s="54" t="n">
        <v>37564.36</v>
      </c>
      <c r="X12" s="52" t="n">
        <f aca="false">W12/3600</f>
        <v>10.4345444444444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636.2808</v>
      </c>
      <c r="I13" s="50" t="n">
        <f aca="false">U13</f>
        <v>40.8652</v>
      </c>
      <c r="J13" s="50" t="n">
        <f aca="false">S13</f>
        <v>7636.2808</v>
      </c>
      <c r="K13" s="50" t="n">
        <f aca="false">V13</f>
        <v>41.8083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4" t="n">
        <v>7636.2808</v>
      </c>
      <c r="T13" s="54" t="n">
        <v>38.9648</v>
      </c>
      <c r="U13" s="54" t="n">
        <v>40.8652</v>
      </c>
      <c r="V13" s="54" t="n">
        <v>41.8083</v>
      </c>
      <c r="W13" s="54" t="n">
        <v>34584.41</v>
      </c>
      <c r="X13" s="52" t="n">
        <f aca="false">W13/3600</f>
        <v>9.60678055555556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06.35</v>
      </c>
      <c r="E14" s="58" t="n">
        <f aca="false">N14</f>
        <v>39.6</v>
      </c>
      <c r="F14" s="58" t="n">
        <f aca="false">L14</f>
        <v>3906.35</v>
      </c>
      <c r="G14" s="58" t="n">
        <f aca="false">O14</f>
        <v>40.71</v>
      </c>
      <c r="H14" s="58" t="n">
        <f aca="false">S14</f>
        <v>4225.344</v>
      </c>
      <c r="I14" s="58" t="n">
        <f aca="false">U14</f>
        <v>39.4415</v>
      </c>
      <c r="J14" s="58" t="n">
        <f aca="false">S14</f>
        <v>4225.344</v>
      </c>
      <c r="K14" s="58" t="n">
        <f aca="false">V14</f>
        <v>40.5502</v>
      </c>
      <c r="L14" s="59" t="n">
        <v>3906.35</v>
      </c>
      <c r="M14" s="59" t="n">
        <v>36.75</v>
      </c>
      <c r="N14" s="59" t="n">
        <v>39.6</v>
      </c>
      <c r="O14" s="59" t="n">
        <v>40.71</v>
      </c>
      <c r="P14" s="59" t="n">
        <v>239573.4</v>
      </c>
      <c r="Q14" s="59" t="n">
        <f aca="false">P14/3600</f>
        <v>66.5481666666667</v>
      </c>
      <c r="R14" s="57"/>
      <c r="S14" s="60" t="n">
        <v>4225.344</v>
      </c>
      <c r="T14" s="60" t="n">
        <v>36.5963</v>
      </c>
      <c r="U14" s="60" t="n">
        <v>39.4415</v>
      </c>
      <c r="V14" s="60" t="n">
        <v>40.5502</v>
      </c>
      <c r="W14" s="60" t="n">
        <v>32645.66</v>
      </c>
      <c r="X14" s="59" t="n">
        <f aca="false">W14/3600</f>
        <v>9.06823888888889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54494.17</v>
      </c>
      <c r="E15" s="63" t="n">
        <f aca="false">N15</f>
        <v>43.37</v>
      </c>
      <c r="F15" s="63" t="n">
        <f aca="false">L15</f>
        <v>54494.17</v>
      </c>
      <c r="G15" s="63" t="n">
        <f aca="false">O15</f>
        <v>44.12</v>
      </c>
      <c r="H15" s="63" t="n">
        <f aca="false">S15</f>
        <v>56095.704</v>
      </c>
      <c r="I15" s="63" t="n">
        <f aca="false">U15</f>
        <v>43.2335</v>
      </c>
      <c r="J15" s="63" t="n">
        <f aca="false">S15</f>
        <v>56095.704</v>
      </c>
      <c r="K15" s="63" t="n">
        <f aca="false">V15</f>
        <v>43.9695</v>
      </c>
      <c r="L15" s="61" t="n">
        <v>54494.17</v>
      </c>
      <c r="M15" s="61" t="n">
        <v>41.82</v>
      </c>
      <c r="N15" s="61" t="n">
        <v>43.37</v>
      </c>
      <c r="O15" s="61" t="n">
        <v>44.12</v>
      </c>
      <c r="P15" s="61" t="n">
        <v>177246.13</v>
      </c>
      <c r="Q15" s="52" t="n">
        <f aca="false">P15/3600</f>
        <v>49.2350361111111</v>
      </c>
      <c r="R15" s="64"/>
      <c r="S15" s="62" t="n">
        <v>56095.704</v>
      </c>
      <c r="T15" s="62" t="n">
        <v>41.632</v>
      </c>
      <c r="U15" s="62" t="n">
        <v>43.2335</v>
      </c>
      <c r="V15" s="62" t="n">
        <v>43.9695</v>
      </c>
      <c r="W15" s="62" t="n">
        <v>53451.72</v>
      </c>
      <c r="X15" s="52" t="n">
        <f aca="false">W15/3600</f>
        <v>14.8477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30805.4992</v>
      </c>
      <c r="I16" s="50" t="n">
        <f aca="false">U16</f>
        <v>40.6193</v>
      </c>
      <c r="J16" s="50" t="n">
        <f aca="false">S16</f>
        <v>30805.4992</v>
      </c>
      <c r="K16" s="50" t="n">
        <f aca="false">V16</f>
        <v>41.2304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4" t="n">
        <v>30805.4992</v>
      </c>
      <c r="T16" s="54" t="n">
        <v>38.4973</v>
      </c>
      <c r="U16" s="54" t="n">
        <v>40.6193</v>
      </c>
      <c r="V16" s="54" t="n">
        <v>41.2304</v>
      </c>
      <c r="W16" s="54" t="n">
        <v>44878.53</v>
      </c>
      <c r="X16" s="52" t="n">
        <f aca="false">W16/3600</f>
        <v>12.4662583333333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6007.264</v>
      </c>
      <c r="I17" s="50" t="n">
        <f aca="false">U17</f>
        <v>38.4605</v>
      </c>
      <c r="J17" s="50" t="n">
        <f aca="false">S17</f>
        <v>16007.264</v>
      </c>
      <c r="K17" s="50" t="n">
        <f aca="false">V17</f>
        <v>39.4938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4" t="n">
        <v>16007.264</v>
      </c>
      <c r="T17" s="54" t="n">
        <v>35.5008</v>
      </c>
      <c r="U17" s="54" t="n">
        <v>38.4605</v>
      </c>
      <c r="V17" s="54" t="n">
        <v>39.4938</v>
      </c>
      <c r="W17" s="54" t="n">
        <v>40470.25</v>
      </c>
      <c r="X17" s="52" t="n">
        <f aca="false">W17/3600</f>
        <v>11.2417361111111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8.37</v>
      </c>
      <c r="E18" s="58" t="n">
        <f aca="false">N18</f>
        <v>36.86</v>
      </c>
      <c r="F18" s="58" t="n">
        <f aca="false">L18</f>
        <v>7618.37</v>
      </c>
      <c r="G18" s="58" t="n">
        <f aca="false">O18</f>
        <v>38.57</v>
      </c>
      <c r="H18" s="58" t="n">
        <f aca="false">S18</f>
        <v>7859.5176</v>
      </c>
      <c r="I18" s="58" t="n">
        <f aca="false">U18</f>
        <v>36.6859</v>
      </c>
      <c r="J18" s="58" t="n">
        <f aca="false">S18</f>
        <v>7859.5176</v>
      </c>
      <c r="K18" s="58" t="n">
        <f aca="false">V18</f>
        <v>38.436</v>
      </c>
      <c r="L18" s="59" t="n">
        <v>7618.37</v>
      </c>
      <c r="M18" s="59" t="n">
        <v>32.92</v>
      </c>
      <c r="N18" s="59" t="n">
        <v>36.86</v>
      </c>
      <c r="O18" s="59" t="n">
        <v>38.57</v>
      </c>
      <c r="P18" s="59" t="n">
        <v>119828.05</v>
      </c>
      <c r="Q18" s="59" t="n">
        <f aca="false">P18/3600</f>
        <v>33.2855694444445</v>
      </c>
      <c r="R18" s="57"/>
      <c r="S18" s="60" t="n">
        <v>7859.5176</v>
      </c>
      <c r="T18" s="60" t="n">
        <v>32.7367</v>
      </c>
      <c r="U18" s="60" t="n">
        <v>36.6859</v>
      </c>
      <c r="V18" s="60" t="n">
        <v>38.436</v>
      </c>
      <c r="W18" s="60" t="n">
        <v>34859.77</v>
      </c>
      <c r="X18" s="59" t="n">
        <f aca="false">W18/3600</f>
        <v>9.68326944444444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110700.72</v>
      </c>
      <c r="E19" s="63" t="n">
        <f aca="false">N19</f>
        <v>41.79</v>
      </c>
      <c r="F19" s="63" t="n">
        <f aca="false">L19</f>
        <v>110700.72</v>
      </c>
      <c r="G19" s="63" t="n">
        <f aca="false">O19</f>
        <v>44.12</v>
      </c>
      <c r="H19" s="63" t="n">
        <f aca="false">S19</f>
        <v>115393.4168</v>
      </c>
      <c r="I19" s="63" t="n">
        <f aca="false">U19</f>
        <v>41.6174</v>
      </c>
      <c r="J19" s="63" t="n">
        <f aca="false">S19</f>
        <v>115393.4168</v>
      </c>
      <c r="K19" s="63" t="n">
        <f aca="false">V19</f>
        <v>43.9818</v>
      </c>
      <c r="L19" s="61" t="n">
        <v>110700.72</v>
      </c>
      <c r="M19" s="61" t="n">
        <v>40.73</v>
      </c>
      <c r="N19" s="61" t="n">
        <v>41.79</v>
      </c>
      <c r="O19" s="61" t="n">
        <v>44.12</v>
      </c>
      <c r="P19" s="61" t="n">
        <v>507059.41</v>
      </c>
      <c r="Q19" s="52" t="n">
        <f aca="false">P19/3600</f>
        <v>140.849836111111</v>
      </c>
      <c r="R19" s="64"/>
      <c r="S19" s="62" t="n">
        <v>115393.4168</v>
      </c>
      <c r="T19" s="62" t="n">
        <v>40.5705</v>
      </c>
      <c r="U19" s="62" t="n">
        <v>41.6174</v>
      </c>
      <c r="V19" s="62" t="n">
        <v>43.9818</v>
      </c>
      <c r="W19" s="62" t="n">
        <v>114723.4</v>
      </c>
      <c r="X19" s="52" t="n">
        <f aca="false">W19/3600</f>
        <v>31.8676111111111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5412.2128</v>
      </c>
      <c r="I20" s="50" t="n">
        <f aca="false">U20</f>
        <v>39.3787</v>
      </c>
      <c r="J20" s="50" t="n">
        <f aca="false">S20</f>
        <v>55412.2128</v>
      </c>
      <c r="K20" s="50" t="n">
        <f aca="false">V20</f>
        <v>41.8788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4" t="n">
        <v>55412.2128</v>
      </c>
      <c r="T20" s="54" t="n">
        <v>37.8642</v>
      </c>
      <c r="U20" s="54" t="n">
        <v>39.3787</v>
      </c>
      <c r="V20" s="54" t="n">
        <v>41.8788</v>
      </c>
      <c r="W20" s="54" t="n">
        <v>91706.63</v>
      </c>
      <c r="X20" s="52" t="n">
        <f aca="false">W20/3600</f>
        <v>25.4740638888889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30017.8024</v>
      </c>
      <c r="I21" s="50" t="n">
        <f aca="false">U21</f>
        <v>38.1147</v>
      </c>
      <c r="J21" s="50" t="n">
        <f aca="false">S21</f>
        <v>30017.8024</v>
      </c>
      <c r="K21" s="50" t="n">
        <f aca="false">V21</f>
        <v>39.9782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4" t="n">
        <v>30017.8024</v>
      </c>
      <c r="T21" s="54" t="n">
        <v>35.5714</v>
      </c>
      <c r="U21" s="54" t="n">
        <v>38.1147</v>
      </c>
      <c r="V21" s="54" t="n">
        <v>39.9782</v>
      </c>
      <c r="W21" s="54" t="n">
        <v>79091.97</v>
      </c>
      <c r="X21" s="52" t="n">
        <f aca="false">W21/3600</f>
        <v>21.9699916666667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57.12</v>
      </c>
      <c r="E22" s="58" t="n">
        <f aca="false">N22</f>
        <v>37.03</v>
      </c>
      <c r="F22" s="58" t="n">
        <f aca="false">L22</f>
        <v>14657.12</v>
      </c>
      <c r="G22" s="58" t="n">
        <f aca="false">O22</f>
        <v>38.35</v>
      </c>
      <c r="H22" s="58" t="n">
        <f aca="false">S22</f>
        <v>16036.58</v>
      </c>
      <c r="I22" s="58" t="n">
        <f aca="false">U22</f>
        <v>36.8167</v>
      </c>
      <c r="J22" s="58" t="n">
        <f aca="false">S22</f>
        <v>16036.58</v>
      </c>
      <c r="K22" s="58" t="n">
        <f aca="false">V22</f>
        <v>37.9946</v>
      </c>
      <c r="L22" s="59" t="n">
        <v>14657.12</v>
      </c>
      <c r="M22" s="59" t="n">
        <v>33.39</v>
      </c>
      <c r="N22" s="59" t="n">
        <v>37.03</v>
      </c>
      <c r="O22" s="59" t="n">
        <v>38.35</v>
      </c>
      <c r="P22" s="59" t="n">
        <v>240136.17</v>
      </c>
      <c r="Q22" s="59" t="n">
        <f aca="false">P22/3600</f>
        <v>66.7044916666667</v>
      </c>
      <c r="R22" s="57"/>
      <c r="S22" s="60" t="n">
        <v>16036.58</v>
      </c>
      <c r="T22" s="60" t="n">
        <v>33.152</v>
      </c>
      <c r="U22" s="60" t="n">
        <v>36.8167</v>
      </c>
      <c r="V22" s="60" t="n">
        <v>37.9946</v>
      </c>
      <c r="W22" s="60" t="n">
        <v>72022.3</v>
      </c>
      <c r="X22" s="59" t="n">
        <f aca="false">W22/3600</f>
        <v>20.0061944444444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72317.17</v>
      </c>
      <c r="E23" s="65" t="n">
        <f aca="false">N23</f>
        <v>44.39</v>
      </c>
      <c r="F23" s="65" t="n">
        <f aca="false">L23</f>
        <v>72317.17</v>
      </c>
      <c r="G23" s="65" t="n">
        <f aca="false">O23</f>
        <v>45.95</v>
      </c>
      <c r="H23" s="65" t="n">
        <f aca="false">S23</f>
        <v>76684.524</v>
      </c>
      <c r="I23" s="65" t="n">
        <f aca="false">U23</f>
        <v>44.2347</v>
      </c>
      <c r="J23" s="65" t="n">
        <f aca="false">S23</f>
        <v>76684.524</v>
      </c>
      <c r="K23" s="65" t="n">
        <f aca="false">V23</f>
        <v>45.7155</v>
      </c>
      <c r="L23" s="61" t="n">
        <v>72317.17</v>
      </c>
      <c r="M23" s="61" t="n">
        <v>41.26</v>
      </c>
      <c r="N23" s="61" t="n">
        <v>44.39</v>
      </c>
      <c r="O23" s="61" t="n">
        <v>45.95</v>
      </c>
      <c r="P23" s="61" t="n">
        <v>461286.75</v>
      </c>
      <c r="Q23" s="52" t="n">
        <f aca="false">P23/3600</f>
        <v>128.135208333333</v>
      </c>
      <c r="R23" s="64"/>
      <c r="S23" s="62" t="n">
        <v>76684.524</v>
      </c>
      <c r="T23" s="62" t="n">
        <v>41.1587</v>
      </c>
      <c r="U23" s="62" t="n">
        <v>44.2347</v>
      </c>
      <c r="V23" s="62" t="n">
        <v>45.7155</v>
      </c>
      <c r="W23" s="62" t="n">
        <v>105271.16</v>
      </c>
      <c r="X23" s="52" t="n">
        <f aca="false">W23/3600</f>
        <v>29.2419888888889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30260.06</v>
      </c>
      <c r="E24" s="66" t="n">
        <f aca="false">N24</f>
        <v>42.92</v>
      </c>
      <c r="F24" s="66" t="n">
        <f aca="false">L24</f>
        <v>30260.06</v>
      </c>
      <c r="G24" s="66" t="n">
        <f aca="false">O24</f>
        <v>43.83</v>
      </c>
      <c r="H24" s="66" t="n">
        <f aca="false">S24</f>
        <v>33363.3632</v>
      </c>
      <c r="I24" s="66" t="n">
        <f aca="false">U24</f>
        <v>42.6331</v>
      </c>
      <c r="J24" s="66" t="n">
        <f aca="false">S24</f>
        <v>33363.3632</v>
      </c>
      <c r="K24" s="66" t="n">
        <f aca="false">V24</f>
        <v>43.4424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4" t="n">
        <v>33363.3632</v>
      </c>
      <c r="T24" s="54" t="n">
        <v>38.6634</v>
      </c>
      <c r="U24" s="54" t="n">
        <v>42.6331</v>
      </c>
      <c r="V24" s="54" t="n">
        <v>43.4424</v>
      </c>
      <c r="W24" s="54" t="n">
        <v>85594.95</v>
      </c>
      <c r="X24" s="52" t="n">
        <f aca="false">W24/3600</f>
        <v>23.776375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598.54</v>
      </c>
      <c r="E25" s="66" t="n">
        <f aca="false">N25</f>
        <v>41.42</v>
      </c>
      <c r="F25" s="66" t="n">
        <f aca="false">L25</f>
        <v>15598.54</v>
      </c>
      <c r="G25" s="66" t="n">
        <f aca="false">O25</f>
        <v>41.76</v>
      </c>
      <c r="H25" s="66" t="n">
        <f aca="false">S25</f>
        <v>17273.1432</v>
      </c>
      <c r="I25" s="66" t="n">
        <f aca="false">U25</f>
        <v>41.0058</v>
      </c>
      <c r="J25" s="66" t="n">
        <f aca="false">S25</f>
        <v>17273.1432</v>
      </c>
      <c r="K25" s="66" t="n">
        <f aca="false">V25</f>
        <v>41.2718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4" t="n">
        <v>17273.1432</v>
      </c>
      <c r="T25" s="54" t="n">
        <v>36.8454</v>
      </c>
      <c r="U25" s="54" t="n">
        <v>41.0058</v>
      </c>
      <c r="V25" s="54" t="n">
        <v>41.2718</v>
      </c>
      <c r="W25" s="54" t="n">
        <v>74915.51</v>
      </c>
      <c r="X25" s="52" t="n">
        <f aca="false">W25/3600</f>
        <v>20.8098638888889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620.72</v>
      </c>
      <c r="E26" s="67" t="n">
        <f aca="false">N26</f>
        <v>39.85</v>
      </c>
      <c r="F26" s="67" t="n">
        <f aca="false">L26</f>
        <v>8620.72</v>
      </c>
      <c r="G26" s="67" t="n">
        <f aca="false">O26</f>
        <v>39.65</v>
      </c>
      <c r="H26" s="67" t="n">
        <f aca="false">S26</f>
        <v>9448.024</v>
      </c>
      <c r="I26" s="67" t="n">
        <f aca="false">U26</f>
        <v>39.2879</v>
      </c>
      <c r="J26" s="67" t="n">
        <f aca="false">S26</f>
        <v>9448.024</v>
      </c>
      <c r="K26" s="67" t="n">
        <f aca="false">V26</f>
        <v>39.0359</v>
      </c>
      <c r="L26" s="59" t="n">
        <v>8620.72</v>
      </c>
      <c r="M26" s="59" t="n">
        <v>35.13</v>
      </c>
      <c r="N26" s="59" t="n">
        <v>39.85</v>
      </c>
      <c r="O26" s="59" t="n">
        <v>39.65</v>
      </c>
      <c r="P26" s="59" t="n">
        <v>243722.56</v>
      </c>
      <c r="Q26" s="59" t="n">
        <f aca="false">P26/3600</f>
        <v>67.7007111111111</v>
      </c>
      <c r="R26" s="57"/>
      <c r="S26" s="60" t="n">
        <v>9448.024</v>
      </c>
      <c r="T26" s="60" t="n">
        <v>34.8622</v>
      </c>
      <c r="U26" s="60" t="n">
        <v>39.2879</v>
      </c>
      <c r="V26" s="60" t="n">
        <v>39.0359</v>
      </c>
      <c r="W26" s="60" t="n">
        <v>69892.1</v>
      </c>
      <c r="X26" s="59" t="n">
        <f aca="false">W26/3600</f>
        <v>19.4144722222222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186308.53</v>
      </c>
      <c r="E27" s="65" t="n">
        <f aca="false">N27</f>
        <v>42.8</v>
      </c>
      <c r="F27" s="65" t="n">
        <f aca="false">L27</f>
        <v>186308.53</v>
      </c>
      <c r="G27" s="65" t="n">
        <f aca="false">O27</f>
        <v>44.4</v>
      </c>
      <c r="H27" s="65" t="n">
        <f aca="false">S27</f>
        <v>192503.34</v>
      </c>
      <c r="I27" s="65" t="n">
        <f aca="false">U27</f>
        <v>42.679</v>
      </c>
      <c r="J27" s="65" t="n">
        <f aca="false">S27</f>
        <v>192503.34</v>
      </c>
      <c r="K27" s="65" t="n">
        <f aca="false">V27</f>
        <v>44.3104</v>
      </c>
      <c r="L27" s="61" t="n">
        <v>186308.53</v>
      </c>
      <c r="M27" s="61" t="n">
        <v>42.31</v>
      </c>
      <c r="N27" s="61" t="n">
        <v>42.8</v>
      </c>
      <c r="O27" s="61" t="n">
        <v>44.4</v>
      </c>
      <c r="P27" s="61" t="n">
        <v>520120.46</v>
      </c>
      <c r="Q27" s="52" t="n">
        <f aca="false">P27/3600</f>
        <v>144.477905555556</v>
      </c>
      <c r="R27" s="64"/>
      <c r="S27" s="62" t="n">
        <v>192503.34</v>
      </c>
      <c r="T27" s="62" t="n">
        <v>42.0627</v>
      </c>
      <c r="U27" s="62" t="n">
        <v>42.679</v>
      </c>
      <c r="V27" s="62" t="n">
        <v>44.3104</v>
      </c>
      <c r="W27" s="62" t="n">
        <v>154153.46</v>
      </c>
      <c r="X27" s="52" t="n">
        <f aca="false">W27/3600</f>
        <v>42.8204055555556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82691.79</v>
      </c>
      <c r="E28" s="66" t="n">
        <f aca="false">N28</f>
        <v>40.89</v>
      </c>
      <c r="F28" s="66" t="n">
        <f aca="false">L28</f>
        <v>82691.79</v>
      </c>
      <c r="G28" s="66" t="n">
        <f aca="false">O28</f>
        <v>42.97</v>
      </c>
      <c r="H28" s="66" t="n">
        <f aca="false">S28</f>
        <v>87345.592</v>
      </c>
      <c r="I28" s="66" t="n">
        <f aca="false">U28</f>
        <v>40.7021</v>
      </c>
      <c r="J28" s="66" t="n">
        <f aca="false">S28</f>
        <v>87345.592</v>
      </c>
      <c r="K28" s="66" t="n">
        <f aca="false">V28</f>
        <v>42.808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4" t="n">
        <v>87345.592</v>
      </c>
      <c r="T28" s="54" t="n">
        <v>37.0149</v>
      </c>
      <c r="U28" s="54" t="n">
        <v>40.7021</v>
      </c>
      <c r="V28" s="54" t="n">
        <v>42.808</v>
      </c>
      <c r="W28" s="54" t="n">
        <v>122004.58</v>
      </c>
      <c r="X28" s="52" t="n">
        <f aca="false">W28/3600</f>
        <v>33.8901611111111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1767.33</v>
      </c>
      <c r="E29" s="66" t="n">
        <f aca="false">N29</f>
        <v>39.27</v>
      </c>
      <c r="F29" s="66" t="n">
        <f aca="false">L29</f>
        <v>41767.33</v>
      </c>
      <c r="G29" s="66" t="n">
        <f aca="false">O29</f>
        <v>41.76</v>
      </c>
      <c r="H29" s="66" t="n">
        <f aca="false">S29</f>
        <v>44700.0288</v>
      </c>
      <c r="I29" s="66" t="n">
        <f aca="false">U29</f>
        <v>39.0966</v>
      </c>
      <c r="J29" s="66" t="n">
        <f aca="false">S29</f>
        <v>44700.0288</v>
      </c>
      <c r="K29" s="66" t="n">
        <f aca="false">V29</f>
        <v>41.564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4" t="n">
        <v>44700.0288</v>
      </c>
      <c r="T29" s="54" t="n">
        <v>34.4119</v>
      </c>
      <c r="U29" s="54" t="n">
        <v>39.0966</v>
      </c>
      <c r="V29" s="54" t="n">
        <v>41.564</v>
      </c>
      <c r="W29" s="54" t="n">
        <v>103317.58</v>
      </c>
      <c r="X29" s="52" t="n">
        <f aca="false">W29/3600</f>
        <v>28.6993277777778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232.85</v>
      </c>
      <c r="E30" s="67" t="n">
        <f aca="false">N30</f>
        <v>37.97</v>
      </c>
      <c r="F30" s="67" t="n">
        <f aca="false">L30</f>
        <v>22232.85</v>
      </c>
      <c r="G30" s="67" t="n">
        <f aca="false">O30</f>
        <v>40.68</v>
      </c>
      <c r="H30" s="67" t="n">
        <f aca="false">S30</f>
        <v>23935.4</v>
      </c>
      <c r="I30" s="67" t="n">
        <f aca="false">U30</f>
        <v>37.8387</v>
      </c>
      <c r="J30" s="67" t="n">
        <f aca="false">S30</f>
        <v>23935.4</v>
      </c>
      <c r="K30" s="67" t="n">
        <f aca="false">V30</f>
        <v>40.4901</v>
      </c>
      <c r="L30" s="59" t="n">
        <v>22232.85</v>
      </c>
      <c r="M30" s="59" t="n">
        <v>32.21</v>
      </c>
      <c r="N30" s="59" t="n">
        <v>37.97</v>
      </c>
      <c r="O30" s="59" t="n">
        <v>40.68</v>
      </c>
      <c r="P30" s="59" t="n">
        <v>316574.24</v>
      </c>
      <c r="Q30" s="59" t="n">
        <f aca="false">P30/3600</f>
        <v>87.9372888888889</v>
      </c>
      <c r="R30" s="57"/>
      <c r="S30" s="60" t="n">
        <v>23935.4</v>
      </c>
      <c r="T30" s="60" t="n">
        <v>31.9933</v>
      </c>
      <c r="U30" s="60" t="n">
        <v>37.8387</v>
      </c>
      <c r="V30" s="60" t="n">
        <v>40.4901</v>
      </c>
      <c r="W30" s="60" t="n">
        <v>95998.87</v>
      </c>
      <c r="X30" s="59" t="n">
        <f aca="false">W30/3600</f>
        <v>26.6663527777778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21701.46</v>
      </c>
      <c r="E31" s="65" t="n">
        <f aca="false">N31</f>
        <v>43.83</v>
      </c>
      <c r="F31" s="65" t="n">
        <f aca="false">L31</f>
        <v>21701.46</v>
      </c>
      <c r="G31" s="65" t="n">
        <f aca="false">O31</f>
        <v>44.43</v>
      </c>
      <c r="H31" s="65" t="n">
        <f aca="false">S31</f>
        <v>24144.0384</v>
      </c>
      <c r="I31" s="65" t="n">
        <f aca="false">U31</f>
        <v>43.5792</v>
      </c>
      <c r="J31" s="65" t="n">
        <f aca="false">S31</f>
        <v>24144.0384</v>
      </c>
      <c r="K31" s="65" t="n">
        <f aca="false">V31</f>
        <v>44.1762</v>
      </c>
      <c r="L31" s="61" t="n">
        <v>21701.46</v>
      </c>
      <c r="M31" s="61" t="n">
        <v>41.89</v>
      </c>
      <c r="N31" s="61" t="n">
        <v>43.83</v>
      </c>
      <c r="O31" s="61" t="n">
        <v>44.43</v>
      </c>
      <c r="P31" s="61" t="n">
        <v>73503.15</v>
      </c>
      <c r="Q31" s="52" t="n">
        <f aca="false">P31/3600</f>
        <v>20.4175416666667</v>
      </c>
      <c r="R31" s="64"/>
      <c r="S31" s="62" t="n">
        <v>24144.0384</v>
      </c>
      <c r="T31" s="62" t="n">
        <v>41.615</v>
      </c>
      <c r="U31" s="62" t="n">
        <v>43.5792</v>
      </c>
      <c r="V31" s="62" t="n">
        <v>44.1762</v>
      </c>
      <c r="W31" s="62" t="n">
        <v>22088.1</v>
      </c>
      <c r="X31" s="52" t="n">
        <f aca="false">W31/3600</f>
        <v>6.13558333333333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11945.28</v>
      </c>
      <c r="E32" s="66" t="n">
        <f aca="false">N32</f>
        <v>41.05</v>
      </c>
      <c r="F32" s="66" t="n">
        <f aca="false">L32</f>
        <v>11945.28</v>
      </c>
      <c r="G32" s="66" t="n">
        <f aca="false">O32</f>
        <v>41.26</v>
      </c>
      <c r="H32" s="66" t="n">
        <f aca="false">S32</f>
        <v>13473.3288</v>
      </c>
      <c r="I32" s="66" t="n">
        <f aca="false">U32</f>
        <v>40.7737</v>
      </c>
      <c r="J32" s="66" t="n">
        <f aca="false">S32</f>
        <v>13473.3288</v>
      </c>
      <c r="K32" s="66" t="n">
        <f aca="false">V32</f>
        <v>40.9798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4" t="n">
        <v>13473.3288</v>
      </c>
      <c r="T32" s="54" t="n">
        <v>38.1437</v>
      </c>
      <c r="U32" s="54" t="n">
        <v>40.7737</v>
      </c>
      <c r="V32" s="54" t="n">
        <v>40.9798</v>
      </c>
      <c r="W32" s="54" t="n">
        <v>18525.51</v>
      </c>
      <c r="X32" s="52" t="n">
        <f aca="false">W32/3600</f>
        <v>5.145975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399.07</v>
      </c>
      <c r="E33" s="66" t="n">
        <f aca="false">N33</f>
        <v>38.56</v>
      </c>
      <c r="F33" s="66" t="n">
        <f aca="false">L33</f>
        <v>6399.07</v>
      </c>
      <c r="G33" s="66" t="n">
        <f aca="false">O33</f>
        <v>38.53</v>
      </c>
      <c r="H33" s="66" t="n">
        <f aca="false">S33</f>
        <v>7237.7264</v>
      </c>
      <c r="I33" s="66" t="n">
        <f aca="false">U33</f>
        <v>38.1702</v>
      </c>
      <c r="J33" s="66" t="n">
        <f aca="false">S33</f>
        <v>7237.7264</v>
      </c>
      <c r="K33" s="66" t="n">
        <f aca="false">V33</f>
        <v>38.13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4" t="n">
        <v>7237.7264</v>
      </c>
      <c r="T33" s="54" t="n">
        <v>35.1781</v>
      </c>
      <c r="U33" s="54" t="n">
        <v>38.1702</v>
      </c>
      <c r="V33" s="54" t="n">
        <v>38.13</v>
      </c>
      <c r="W33" s="54" t="n">
        <v>15926.6</v>
      </c>
      <c r="X33" s="52" t="n">
        <f aca="false">W33/3600</f>
        <v>4.42405555555556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54.85</v>
      </c>
      <c r="E34" s="67" t="n">
        <f aca="false">N34</f>
        <v>36.23</v>
      </c>
      <c r="F34" s="67" t="n">
        <f aca="false">L34</f>
        <v>3454.85</v>
      </c>
      <c r="G34" s="67" t="n">
        <f aca="false">O34</f>
        <v>35.96</v>
      </c>
      <c r="H34" s="67" t="n">
        <f aca="false">S34</f>
        <v>3850.3736</v>
      </c>
      <c r="I34" s="67" t="n">
        <f aca="false">U34</f>
        <v>35.7562</v>
      </c>
      <c r="J34" s="67" t="n">
        <f aca="false">S34</f>
        <v>3850.3736</v>
      </c>
      <c r="K34" s="67" t="n">
        <f aca="false">V34</f>
        <v>35.4779</v>
      </c>
      <c r="L34" s="59" t="n">
        <v>3454.85</v>
      </c>
      <c r="M34" s="59" t="n">
        <v>32.89</v>
      </c>
      <c r="N34" s="59" t="n">
        <v>36.23</v>
      </c>
      <c r="O34" s="59" t="n">
        <v>35.96</v>
      </c>
      <c r="P34" s="59" t="n">
        <v>48713.61</v>
      </c>
      <c r="Q34" s="59" t="n">
        <f aca="false">P34/3600</f>
        <v>13.5315583333333</v>
      </c>
      <c r="R34" s="57"/>
      <c r="S34" s="60" t="n">
        <v>3850.3736</v>
      </c>
      <c r="T34" s="60" t="n">
        <v>32.5024</v>
      </c>
      <c r="U34" s="60" t="n">
        <v>35.7562</v>
      </c>
      <c r="V34" s="60" t="n">
        <v>35.4779</v>
      </c>
      <c r="W34" s="60" t="n">
        <v>14309.82</v>
      </c>
      <c r="X34" s="59" t="n">
        <f aca="false">W34/3600</f>
        <v>3.97495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24595.7</v>
      </c>
      <c r="E35" s="65" t="n">
        <f aca="false">N35</f>
        <v>44.03</v>
      </c>
      <c r="F35" s="65" t="n">
        <f aca="false">L35</f>
        <v>24595.7</v>
      </c>
      <c r="G35" s="65" t="n">
        <f aca="false">O35</f>
        <v>45.37</v>
      </c>
      <c r="H35" s="65" t="n">
        <f aca="false">S35</f>
        <v>27024.7808</v>
      </c>
      <c r="I35" s="65" t="n">
        <f aca="false">U35</f>
        <v>43.8937</v>
      </c>
      <c r="J35" s="65" t="n">
        <f aca="false">S35</f>
        <v>27024.7808</v>
      </c>
      <c r="K35" s="65" t="n">
        <f aca="false">V35</f>
        <v>45.2125</v>
      </c>
      <c r="L35" s="61" t="n">
        <v>24595.7</v>
      </c>
      <c r="M35" s="61" t="n">
        <v>42.01</v>
      </c>
      <c r="N35" s="61" t="n">
        <v>44.03</v>
      </c>
      <c r="O35" s="61" t="n">
        <v>45.37</v>
      </c>
      <c r="P35" s="61" t="n">
        <v>89548.27</v>
      </c>
      <c r="Q35" s="52" t="n">
        <f aca="false">P35/3600</f>
        <v>24.8745194444444</v>
      </c>
      <c r="R35" s="64"/>
      <c r="S35" s="62" t="n">
        <v>27024.7808</v>
      </c>
      <c r="T35" s="62" t="n">
        <v>41.7966</v>
      </c>
      <c r="U35" s="62" t="n">
        <v>43.8937</v>
      </c>
      <c r="V35" s="62" t="n">
        <v>45.2125</v>
      </c>
      <c r="W35" s="62" t="n">
        <v>27016</v>
      </c>
      <c r="X35" s="52" t="n">
        <f aca="false">W35/3600</f>
        <v>7.50444444444444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14716.28</v>
      </c>
      <c r="E36" s="66" t="n">
        <f aca="false">N36</f>
        <v>41.72</v>
      </c>
      <c r="F36" s="66" t="n">
        <f aca="false">L36</f>
        <v>14716.28</v>
      </c>
      <c r="G36" s="66" t="n">
        <f aca="false">O36</f>
        <v>42.87</v>
      </c>
      <c r="H36" s="66" t="n">
        <f aca="false">S36</f>
        <v>16332.5536</v>
      </c>
      <c r="I36" s="66" t="n">
        <f aca="false">U36</f>
        <v>41.4983</v>
      </c>
      <c r="J36" s="66" t="n">
        <f aca="false">S36</f>
        <v>16332.5536</v>
      </c>
      <c r="K36" s="66" t="n">
        <f aca="false">V36</f>
        <v>42.6186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4" t="n">
        <v>16332.5536</v>
      </c>
      <c r="T36" s="54" t="n">
        <v>38.8041</v>
      </c>
      <c r="U36" s="54" t="n">
        <v>41.4983</v>
      </c>
      <c r="V36" s="54" t="n">
        <v>42.6186</v>
      </c>
      <c r="W36" s="54" t="n">
        <v>22639.14</v>
      </c>
      <c r="X36" s="52" t="n">
        <f aca="false">W36/3600</f>
        <v>6.28865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631.24</v>
      </c>
      <c r="E37" s="66" t="n">
        <f aca="false">N37</f>
        <v>39.7</v>
      </c>
      <c r="F37" s="66" t="n">
        <f aca="false">L37</f>
        <v>8631.24</v>
      </c>
      <c r="G37" s="66" t="n">
        <f aca="false">O37</f>
        <v>40.7</v>
      </c>
      <c r="H37" s="66" t="n">
        <f aca="false">S37</f>
        <v>9553.7592</v>
      </c>
      <c r="I37" s="66" t="n">
        <f aca="false">U37</f>
        <v>39.4265</v>
      </c>
      <c r="J37" s="66" t="n">
        <f aca="false">S37</f>
        <v>9553.7592</v>
      </c>
      <c r="K37" s="66" t="n">
        <f aca="false">V37</f>
        <v>40.3704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4" t="n">
        <v>9553.7592</v>
      </c>
      <c r="T37" s="54" t="n">
        <v>35.7219</v>
      </c>
      <c r="U37" s="54" t="n">
        <v>39.4265</v>
      </c>
      <c r="V37" s="54" t="n">
        <v>40.3704</v>
      </c>
      <c r="W37" s="54" t="n">
        <v>19966.33</v>
      </c>
      <c r="X37" s="52" t="n">
        <f aca="false">W37/3600</f>
        <v>5.54620277777778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61.42</v>
      </c>
      <c r="E38" s="67" t="n">
        <f aca="false">N38</f>
        <v>37.75</v>
      </c>
      <c r="F38" s="67" t="n">
        <f aca="false">L38</f>
        <v>4861.42</v>
      </c>
      <c r="G38" s="67" t="n">
        <f aca="false">O38</f>
        <v>38.61</v>
      </c>
      <c r="H38" s="67" t="n">
        <f aca="false">S38</f>
        <v>5314.0712</v>
      </c>
      <c r="I38" s="67" t="n">
        <f aca="false">U38</f>
        <v>37.4512</v>
      </c>
      <c r="J38" s="67" t="n">
        <f aca="false">S38</f>
        <v>5314.0712</v>
      </c>
      <c r="K38" s="67" t="n">
        <f aca="false">V38</f>
        <v>38.2579</v>
      </c>
      <c r="L38" s="59" t="n">
        <v>4861.42</v>
      </c>
      <c r="M38" s="59" t="n">
        <v>32.98</v>
      </c>
      <c r="N38" s="59" t="n">
        <v>37.75</v>
      </c>
      <c r="O38" s="59" t="n">
        <v>38.61</v>
      </c>
      <c r="P38" s="59" t="n">
        <v>62536.16</v>
      </c>
      <c r="Q38" s="59" t="n">
        <f aca="false">P38/3600</f>
        <v>17.3711555555556</v>
      </c>
      <c r="R38" s="57"/>
      <c r="S38" s="60" t="n">
        <v>5314.0712</v>
      </c>
      <c r="T38" s="60" t="n">
        <v>32.6519</v>
      </c>
      <c r="U38" s="60" t="n">
        <v>37.4512</v>
      </c>
      <c r="V38" s="60" t="n">
        <v>38.2579</v>
      </c>
      <c r="W38" s="60" t="n">
        <v>17958.84</v>
      </c>
      <c r="X38" s="59" t="n">
        <f aca="false">W38/3600</f>
        <v>4.98856666666667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45945.06</v>
      </c>
      <c r="E39" s="65" t="n">
        <f aca="false">N39</f>
        <v>42.49</v>
      </c>
      <c r="F39" s="65" t="n">
        <f aca="false">L39</f>
        <v>45945.06</v>
      </c>
      <c r="G39" s="65" t="n">
        <f aca="false">O39</f>
        <v>43.32</v>
      </c>
      <c r="H39" s="65" t="n">
        <f aca="false">S39</f>
        <v>48611.56</v>
      </c>
      <c r="I39" s="65" t="n">
        <f aca="false">U39</f>
        <v>42.3434</v>
      </c>
      <c r="J39" s="65" t="n">
        <f aca="false">S39</f>
        <v>48611.56</v>
      </c>
      <c r="K39" s="65" t="n">
        <f aca="false">V39</f>
        <v>43.1762</v>
      </c>
      <c r="L39" s="61" t="n">
        <v>45945.06</v>
      </c>
      <c r="M39" s="61" t="n">
        <v>41.21</v>
      </c>
      <c r="N39" s="61" t="n">
        <v>42.49</v>
      </c>
      <c r="O39" s="61" t="n">
        <v>43.32</v>
      </c>
      <c r="P39" s="61" t="n">
        <v>92375.57</v>
      </c>
      <c r="Q39" s="52" t="n">
        <f aca="false">P39/3600</f>
        <v>25.6598805555556</v>
      </c>
      <c r="R39" s="64"/>
      <c r="S39" s="62" t="n">
        <v>48611.56</v>
      </c>
      <c r="T39" s="62" t="n">
        <v>40.7689</v>
      </c>
      <c r="U39" s="62" t="n">
        <v>42.3434</v>
      </c>
      <c r="V39" s="62" t="n">
        <v>43.1762</v>
      </c>
      <c r="W39" s="62" t="n">
        <v>27742.87</v>
      </c>
      <c r="X39" s="52" t="n">
        <f aca="false">W39/3600</f>
        <v>7.70635277777778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28426.92</v>
      </c>
      <c r="E40" s="66" t="n">
        <f aca="false">N40</f>
        <v>39.24</v>
      </c>
      <c r="F40" s="66" t="n">
        <f aca="false">L40</f>
        <v>28426.92</v>
      </c>
      <c r="G40" s="66" t="n">
        <f aca="false">O40</f>
        <v>40.02</v>
      </c>
      <c r="H40" s="66" t="n">
        <f aca="false">S40</f>
        <v>30483.4384</v>
      </c>
      <c r="I40" s="66" t="n">
        <f aca="false">U40</f>
        <v>39.0999</v>
      </c>
      <c r="J40" s="66" t="n">
        <f aca="false">S40</f>
        <v>30483.4384</v>
      </c>
      <c r="K40" s="66" t="n">
        <f aca="false">V40</f>
        <v>39.875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4" t="n">
        <v>30483.4384</v>
      </c>
      <c r="T40" s="54" t="n">
        <v>36.5142</v>
      </c>
      <c r="U40" s="54" t="n">
        <v>39.0999</v>
      </c>
      <c r="V40" s="54" t="n">
        <v>39.875</v>
      </c>
      <c r="W40" s="54" t="n">
        <v>23745.4</v>
      </c>
      <c r="X40" s="52" t="n">
        <f aca="false">W40/3600</f>
        <v>6.59594444444445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60.9</v>
      </c>
      <c r="E41" s="66" t="n">
        <f aca="false">N41</f>
        <v>36.84</v>
      </c>
      <c r="F41" s="66" t="n">
        <f aca="false">L41</f>
        <v>16960.9</v>
      </c>
      <c r="G41" s="66" t="n">
        <f aca="false">O41</f>
        <v>37.55</v>
      </c>
      <c r="H41" s="66" t="n">
        <f aca="false">S41</f>
        <v>18274.812</v>
      </c>
      <c r="I41" s="66" t="n">
        <f aca="false">U41</f>
        <v>36.7094</v>
      </c>
      <c r="J41" s="66" t="n">
        <f aca="false">S41</f>
        <v>18274.812</v>
      </c>
      <c r="K41" s="66" t="n">
        <f aca="false">V41</f>
        <v>37.4207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4" t="n">
        <v>18274.812</v>
      </c>
      <c r="T41" s="54" t="n">
        <v>32.7313</v>
      </c>
      <c r="U41" s="54" t="n">
        <v>36.7094</v>
      </c>
      <c r="V41" s="54" t="n">
        <v>37.4207</v>
      </c>
      <c r="W41" s="54" t="n">
        <v>20330.19</v>
      </c>
      <c r="X41" s="52" t="n">
        <f aca="false">W41/3600</f>
        <v>5.647275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62.88</v>
      </c>
      <c r="E42" s="67" t="n">
        <f aca="false">N42</f>
        <v>34.8</v>
      </c>
      <c r="F42" s="67" t="n">
        <f aca="false">L42</f>
        <v>9062.88</v>
      </c>
      <c r="G42" s="67" t="n">
        <f aca="false">O42</f>
        <v>35.46</v>
      </c>
      <c r="H42" s="67" t="n">
        <f aca="false">S42</f>
        <v>9650.7904</v>
      </c>
      <c r="I42" s="67" t="n">
        <f aca="false">U42</f>
        <v>34.6303</v>
      </c>
      <c r="J42" s="67" t="n">
        <f aca="false">S42</f>
        <v>9650.7904</v>
      </c>
      <c r="K42" s="67" t="n">
        <f aca="false">V42</f>
        <v>35.2569</v>
      </c>
      <c r="L42" s="59" t="n">
        <v>9062.88</v>
      </c>
      <c r="M42" s="59" t="n">
        <v>29.43</v>
      </c>
      <c r="N42" s="59" t="n">
        <v>34.8</v>
      </c>
      <c r="O42" s="59" t="n">
        <v>35.46</v>
      </c>
      <c r="P42" s="59" t="n">
        <v>59811.02</v>
      </c>
      <c r="Q42" s="59" t="n">
        <f aca="false">P42/3600</f>
        <v>16.6141722222222</v>
      </c>
      <c r="R42" s="57"/>
      <c r="S42" s="60" t="n">
        <v>9650.7904</v>
      </c>
      <c r="T42" s="60" t="n">
        <v>29.0394</v>
      </c>
      <c r="U42" s="60" t="n">
        <v>34.6303</v>
      </c>
      <c r="V42" s="60" t="n">
        <v>35.2569</v>
      </c>
      <c r="W42" s="60" t="n">
        <v>17388.11</v>
      </c>
      <c r="X42" s="59" t="n">
        <f aca="false">W42/3600</f>
        <v>4.83003055555556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15604.39</v>
      </c>
      <c r="E43" s="65" t="n">
        <f aca="false">N43</f>
        <v>43.71</v>
      </c>
      <c r="F43" s="65" t="n">
        <f aca="false">L43</f>
        <v>15604.39</v>
      </c>
      <c r="G43" s="65" t="n">
        <f aca="false">O43</f>
        <v>44.45</v>
      </c>
      <c r="H43" s="65" t="n">
        <f aca="false">S43</f>
        <v>16775.2416</v>
      </c>
      <c r="I43" s="65" t="n">
        <f aca="false">U43</f>
        <v>43.5916</v>
      </c>
      <c r="J43" s="65" t="n">
        <f aca="false">S43</f>
        <v>16775.2416</v>
      </c>
      <c r="K43" s="65" t="n">
        <f aca="false">V43</f>
        <v>44.354</v>
      </c>
      <c r="L43" s="61" t="n">
        <v>15604.39</v>
      </c>
      <c r="M43" s="61" t="n">
        <v>42.45</v>
      </c>
      <c r="N43" s="61" t="n">
        <v>43.71</v>
      </c>
      <c r="O43" s="61" t="n">
        <v>44.45</v>
      </c>
      <c r="P43" s="61" t="n">
        <v>45412.43</v>
      </c>
      <c r="Q43" s="52" t="n">
        <f aca="false">P43/3600</f>
        <v>12.6145638888889</v>
      </c>
      <c r="R43" s="64"/>
      <c r="S43" s="62" t="n">
        <v>16775.2416</v>
      </c>
      <c r="T43" s="62" t="n">
        <v>42.2585</v>
      </c>
      <c r="U43" s="62" t="n">
        <v>43.5916</v>
      </c>
      <c r="V43" s="62" t="n">
        <v>44.354</v>
      </c>
      <c r="W43" s="62" t="n">
        <v>13063.27</v>
      </c>
      <c r="X43" s="52" t="n">
        <f aca="false">W43/3600</f>
        <v>3.62868611111111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9458.12</v>
      </c>
      <c r="E44" s="66" t="n">
        <f aca="false">N44</f>
        <v>40.43</v>
      </c>
      <c r="F44" s="66" t="n">
        <f aca="false">L44</f>
        <v>9458.12</v>
      </c>
      <c r="G44" s="66" t="n">
        <f aca="false">O44</f>
        <v>41.78</v>
      </c>
      <c r="H44" s="66" t="n">
        <f aca="false">S44</f>
        <v>10242.3368</v>
      </c>
      <c r="I44" s="66" t="n">
        <f aca="false">U44</f>
        <v>40.2139</v>
      </c>
      <c r="J44" s="66" t="n">
        <f aca="false">S44</f>
        <v>10242.3368</v>
      </c>
      <c r="K44" s="66" t="n">
        <f aca="false">V44</f>
        <v>41.6111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4" t="n">
        <v>10242.3368</v>
      </c>
      <c r="T44" s="54" t="n">
        <v>38.8275</v>
      </c>
      <c r="U44" s="54" t="n">
        <v>40.2139</v>
      </c>
      <c r="V44" s="54" t="n">
        <v>41.6111</v>
      </c>
      <c r="W44" s="54" t="n">
        <v>11377.43</v>
      </c>
      <c r="X44" s="52" t="n">
        <f aca="false">W44/3600</f>
        <v>3.16039722222222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451.46</v>
      </c>
      <c r="E45" s="66" t="n">
        <f aca="false">N45</f>
        <v>37.85</v>
      </c>
      <c r="F45" s="66" t="n">
        <f aca="false">L45</f>
        <v>5451.46</v>
      </c>
      <c r="G45" s="66" t="n">
        <f aca="false">O45</f>
        <v>39.68</v>
      </c>
      <c r="H45" s="66" t="n">
        <f aca="false">S45</f>
        <v>5884.3192</v>
      </c>
      <c r="I45" s="66" t="n">
        <f aca="false">U45</f>
        <v>37.5981</v>
      </c>
      <c r="J45" s="66" t="n">
        <f aca="false">S45</f>
        <v>5884.3192</v>
      </c>
      <c r="K45" s="66" t="n">
        <f aca="false">V45</f>
        <v>39.3838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4" t="n">
        <v>5884.3192</v>
      </c>
      <c r="T45" s="54" t="n">
        <v>35.3876</v>
      </c>
      <c r="U45" s="54" t="n">
        <v>37.5981</v>
      </c>
      <c r="V45" s="54" t="n">
        <v>39.3838</v>
      </c>
      <c r="W45" s="54" t="n">
        <v>10032.23</v>
      </c>
      <c r="X45" s="52" t="n">
        <f aca="false">W45/3600</f>
        <v>2.78673055555556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47.68</v>
      </c>
      <c r="E46" s="67" t="n">
        <f aca="false">N46</f>
        <v>35.8</v>
      </c>
      <c r="F46" s="67" t="n">
        <f aca="false">L46</f>
        <v>2747.68</v>
      </c>
      <c r="G46" s="67" t="n">
        <f aca="false">O46</f>
        <v>37.57</v>
      </c>
      <c r="H46" s="67" t="n">
        <f aca="false">S46</f>
        <v>2978.7992</v>
      </c>
      <c r="I46" s="67" t="n">
        <f aca="false">U46</f>
        <v>35.463</v>
      </c>
      <c r="J46" s="67" t="n">
        <f aca="false">S46</f>
        <v>2978.7992</v>
      </c>
      <c r="K46" s="67" t="n">
        <f aca="false">V46</f>
        <v>37.1358</v>
      </c>
      <c r="L46" s="59" t="n">
        <v>2747.68</v>
      </c>
      <c r="M46" s="59" t="n">
        <v>32.29</v>
      </c>
      <c r="N46" s="59" t="n">
        <v>35.8</v>
      </c>
      <c r="O46" s="59" t="n">
        <v>37.57</v>
      </c>
      <c r="P46" s="59" t="n">
        <v>34674.81</v>
      </c>
      <c r="Q46" s="59" t="n">
        <f aca="false">P46/3600</f>
        <v>9.63189166666667</v>
      </c>
      <c r="R46" s="57"/>
      <c r="S46" s="60" t="n">
        <v>2978.7992</v>
      </c>
      <c r="T46" s="60" t="n">
        <v>31.9659</v>
      </c>
      <c r="U46" s="60" t="n">
        <v>35.463</v>
      </c>
      <c r="V46" s="60" t="n">
        <v>37.1358</v>
      </c>
      <c r="W46" s="60" t="n">
        <v>8943.92</v>
      </c>
      <c r="X46" s="59" t="n">
        <f aca="false">W46/3600</f>
        <v>2.48442222222222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5671.66</v>
      </c>
      <c r="E47" s="65" t="n">
        <f aca="false">N47</f>
        <v>45.02</v>
      </c>
      <c r="F47" s="65" t="n">
        <f aca="false">L47</f>
        <v>5671.66</v>
      </c>
      <c r="G47" s="65" t="n">
        <f aca="false">O47</f>
        <v>44.79</v>
      </c>
      <c r="H47" s="65" t="n">
        <f aca="false">S47</f>
        <v>6319.6616</v>
      </c>
      <c r="I47" s="65" t="n">
        <f aca="false">U47</f>
        <v>44.8645</v>
      </c>
      <c r="J47" s="65" t="n">
        <f aca="false">S47</f>
        <v>6319.6616</v>
      </c>
      <c r="K47" s="65" t="n">
        <f aca="false">V47</f>
        <v>44.585</v>
      </c>
      <c r="L47" s="61" t="n">
        <v>5671.66</v>
      </c>
      <c r="M47" s="61" t="n">
        <v>43.09</v>
      </c>
      <c r="N47" s="61" t="n">
        <v>45.02</v>
      </c>
      <c r="O47" s="61" t="n">
        <v>44.79</v>
      </c>
      <c r="P47" s="61" t="n">
        <v>17907.72</v>
      </c>
      <c r="Q47" s="52" t="n">
        <f aca="false">P47/3600</f>
        <v>4.97436666666667</v>
      </c>
      <c r="R47" s="64"/>
      <c r="S47" s="62" t="n">
        <v>6319.6616</v>
      </c>
      <c r="T47" s="62" t="n">
        <v>42.756</v>
      </c>
      <c r="U47" s="62" t="n">
        <v>44.8645</v>
      </c>
      <c r="V47" s="62" t="n">
        <v>44.585</v>
      </c>
      <c r="W47" s="62" t="n">
        <v>5222.04</v>
      </c>
      <c r="X47" s="52" t="n">
        <f aca="false">W47/3600</f>
        <v>1.45056666666667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3412.28</v>
      </c>
      <c r="E48" s="66" t="n">
        <f aca="false">N48</f>
        <v>42.01</v>
      </c>
      <c r="F48" s="66" t="n">
        <f aca="false">L48</f>
        <v>3412.28</v>
      </c>
      <c r="G48" s="66" t="n">
        <f aca="false">O48</f>
        <v>41.5</v>
      </c>
      <c r="H48" s="66" t="n">
        <f aca="false">S48</f>
        <v>3842.1568</v>
      </c>
      <c r="I48" s="66" t="n">
        <f aca="false">U48</f>
        <v>41.7556</v>
      </c>
      <c r="J48" s="66" t="n">
        <f aca="false">S48</f>
        <v>3842.1568</v>
      </c>
      <c r="K48" s="66" t="n">
        <f aca="false">V48</f>
        <v>41.2626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4" t="n">
        <v>3842.1568</v>
      </c>
      <c r="T48" s="54" t="n">
        <v>39.1206</v>
      </c>
      <c r="U48" s="54" t="n">
        <v>41.7556</v>
      </c>
      <c r="V48" s="54" t="n">
        <v>41.2626</v>
      </c>
      <c r="W48" s="54" t="n">
        <v>4528.82</v>
      </c>
      <c r="X48" s="52" t="n">
        <f aca="false">W48/3600</f>
        <v>1.25800555555556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57.96</v>
      </c>
      <c r="E49" s="66" t="n">
        <f aca="false">N49</f>
        <v>39.47</v>
      </c>
      <c r="F49" s="66" t="n">
        <f aca="false">L49</f>
        <v>1957.96</v>
      </c>
      <c r="G49" s="66" t="n">
        <f aca="false">O49</f>
        <v>38.81</v>
      </c>
      <c r="H49" s="66" t="n">
        <f aca="false">S49</f>
        <v>2203.572</v>
      </c>
      <c r="I49" s="66" t="n">
        <f aca="false">U49</f>
        <v>39.1252</v>
      </c>
      <c r="J49" s="66" t="n">
        <f aca="false">S49</f>
        <v>2203.572</v>
      </c>
      <c r="K49" s="66" t="n">
        <f aca="false">V49</f>
        <v>38.5317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4" t="n">
        <v>2203.572</v>
      </c>
      <c r="T49" s="54" t="n">
        <v>35.7181</v>
      </c>
      <c r="U49" s="54" t="n">
        <v>39.1252</v>
      </c>
      <c r="V49" s="54" t="n">
        <v>38.5317</v>
      </c>
      <c r="W49" s="54" t="n">
        <v>3991.71</v>
      </c>
      <c r="X49" s="52" t="n">
        <f aca="false">W49/3600</f>
        <v>1.10880833333333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2.19</v>
      </c>
      <c r="E50" s="67" t="n">
        <f aca="false">N50</f>
        <v>37.19</v>
      </c>
      <c r="F50" s="67" t="n">
        <f aca="false">L50</f>
        <v>1072.19</v>
      </c>
      <c r="G50" s="67" t="n">
        <f aca="false">O50</f>
        <v>36.25</v>
      </c>
      <c r="H50" s="67" t="n">
        <f aca="false">S50</f>
        <v>1184.2648</v>
      </c>
      <c r="I50" s="67" t="n">
        <f aca="false">U50</f>
        <v>36.7185</v>
      </c>
      <c r="J50" s="67" t="n">
        <f aca="false">S50</f>
        <v>1184.2648</v>
      </c>
      <c r="K50" s="67" t="n">
        <f aca="false">V50</f>
        <v>35.878</v>
      </c>
      <c r="L50" s="59" t="n">
        <v>1072.19</v>
      </c>
      <c r="M50" s="59" t="n">
        <v>32.92</v>
      </c>
      <c r="N50" s="59" t="n">
        <v>37.19</v>
      </c>
      <c r="O50" s="59" t="n">
        <v>36.25</v>
      </c>
      <c r="P50" s="59" t="n">
        <v>12328.03</v>
      </c>
      <c r="Q50" s="59" t="n">
        <f aca="false">P50/3600</f>
        <v>3.42445277777778</v>
      </c>
      <c r="R50" s="57"/>
      <c r="S50" s="60" t="n">
        <v>1184.2648</v>
      </c>
      <c r="T50" s="60" t="n">
        <v>32.539</v>
      </c>
      <c r="U50" s="60" t="n">
        <v>36.7185</v>
      </c>
      <c r="V50" s="60" t="n">
        <v>35.878</v>
      </c>
      <c r="W50" s="60" t="n">
        <v>3573.56</v>
      </c>
      <c r="X50" s="59" t="n">
        <f aca="false">W50/3600</f>
        <v>0.992655555555556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13939.53</v>
      </c>
      <c r="E51" s="63" t="n">
        <f aca="false">N51</f>
        <v>43.3</v>
      </c>
      <c r="F51" s="63" t="n">
        <f aca="false">L51</f>
        <v>13939.53</v>
      </c>
      <c r="G51" s="63" t="n">
        <f aca="false">O51</f>
        <v>44.19</v>
      </c>
      <c r="H51" s="63" t="n">
        <f aca="false">S51</f>
        <v>14796.8608</v>
      </c>
      <c r="I51" s="63" t="n">
        <f aca="false">U51</f>
        <v>43.1733</v>
      </c>
      <c r="J51" s="63" t="n">
        <f aca="false">S51</f>
        <v>14796.8608</v>
      </c>
      <c r="K51" s="63" t="n">
        <f aca="false">V51</f>
        <v>44.0437</v>
      </c>
      <c r="L51" s="61" t="n">
        <v>13939.53</v>
      </c>
      <c r="M51" s="61" t="n">
        <v>41.34</v>
      </c>
      <c r="N51" s="61" t="n">
        <v>43.3</v>
      </c>
      <c r="O51" s="61" t="n">
        <v>44.19</v>
      </c>
      <c r="P51" s="61" t="n">
        <v>27269.85</v>
      </c>
      <c r="Q51" s="52" t="n">
        <f aca="false">P51/3600</f>
        <v>7.57495833333333</v>
      </c>
      <c r="R51" s="64"/>
      <c r="S51" s="62" t="n">
        <v>14796.8608</v>
      </c>
      <c r="T51" s="62" t="n">
        <v>40.8035</v>
      </c>
      <c r="U51" s="62" t="n">
        <v>43.1733</v>
      </c>
      <c r="V51" s="62" t="n">
        <v>44.0437</v>
      </c>
      <c r="W51" s="62" t="n">
        <v>8109.01</v>
      </c>
      <c r="X51" s="52" t="n">
        <f aca="false">W51/3600</f>
        <v>2.25250277777778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9454.5488</v>
      </c>
      <c r="I52" s="50" t="n">
        <f aca="false">U52</f>
        <v>40.5694</v>
      </c>
      <c r="J52" s="50" t="n">
        <f aca="false">S52</f>
        <v>9454.5488</v>
      </c>
      <c r="K52" s="50" t="n">
        <f aca="false">V52</f>
        <v>41.5661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4" t="n">
        <v>9454.5488</v>
      </c>
      <c r="T52" s="54" t="n">
        <v>36.3823</v>
      </c>
      <c r="U52" s="54" t="n">
        <v>40.5694</v>
      </c>
      <c r="V52" s="54" t="n">
        <v>41.5661</v>
      </c>
      <c r="W52" s="54" t="n">
        <v>6969.16</v>
      </c>
      <c r="X52" s="52" t="n">
        <f aca="false">W52/3600</f>
        <v>1.93587777777778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936.2768</v>
      </c>
      <c r="I53" s="50" t="n">
        <f aca="false">U53</f>
        <v>38.9489</v>
      </c>
      <c r="J53" s="50" t="n">
        <f aca="false">S53</f>
        <v>5936.2768</v>
      </c>
      <c r="K53" s="50" t="n">
        <f aca="false">V53</f>
        <v>39.8019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4" t="n">
        <v>5936.2768</v>
      </c>
      <c r="T53" s="54" t="n">
        <v>32.6384</v>
      </c>
      <c r="U53" s="54" t="n">
        <v>38.9489</v>
      </c>
      <c r="V53" s="54" t="n">
        <v>39.8019</v>
      </c>
      <c r="W53" s="54" t="n">
        <v>5995.58</v>
      </c>
      <c r="X53" s="52" t="n">
        <f aca="false">W53/3600</f>
        <v>1.66543888888889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50.27</v>
      </c>
      <c r="E54" s="58" t="n">
        <f aca="false">N54</f>
        <v>37.85</v>
      </c>
      <c r="F54" s="58" t="n">
        <f aca="false">L54</f>
        <v>3250.27</v>
      </c>
      <c r="G54" s="58" t="n">
        <f aca="false">O54</f>
        <v>38.25</v>
      </c>
      <c r="H54" s="58" t="n">
        <f aca="false">S54</f>
        <v>3531.2368</v>
      </c>
      <c r="I54" s="58" t="n">
        <f aca="false">U54</f>
        <v>37.7114</v>
      </c>
      <c r="J54" s="58" t="n">
        <f aca="false">S54</f>
        <v>3531.2368</v>
      </c>
      <c r="K54" s="58" t="n">
        <f aca="false">V54</f>
        <v>38.0764</v>
      </c>
      <c r="L54" s="59" t="n">
        <v>3250.27</v>
      </c>
      <c r="M54" s="59" t="n">
        <v>29.54</v>
      </c>
      <c r="N54" s="59" t="n">
        <v>37.85</v>
      </c>
      <c r="O54" s="59" t="n">
        <v>38.25</v>
      </c>
      <c r="P54" s="59" t="n">
        <v>17945.23</v>
      </c>
      <c r="Q54" s="59" t="n">
        <f aca="false">P54/3600</f>
        <v>4.98478611111111</v>
      </c>
      <c r="R54" s="57"/>
      <c r="S54" s="60" t="n">
        <v>3531.2368</v>
      </c>
      <c r="T54" s="60" t="n">
        <v>29.0649</v>
      </c>
      <c r="U54" s="60" t="n">
        <v>37.7114</v>
      </c>
      <c r="V54" s="60" t="n">
        <v>38.0764</v>
      </c>
      <c r="W54" s="60" t="n">
        <v>5240.42</v>
      </c>
      <c r="X54" s="59" t="n">
        <f aca="false">W54/3600</f>
        <v>1.45567222222222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12156.1</v>
      </c>
      <c r="E55" s="65" t="n">
        <f aca="false">N55</f>
        <v>42.2</v>
      </c>
      <c r="F55" s="65" t="n">
        <f aca="false">L55</f>
        <v>12156.1</v>
      </c>
      <c r="G55" s="65" t="n">
        <f aca="false">O55</f>
        <v>42.89</v>
      </c>
      <c r="H55" s="65" t="n">
        <f aca="false">S55</f>
        <v>12937.6408</v>
      </c>
      <c r="I55" s="65" t="n">
        <f aca="false">U55</f>
        <v>42.0795</v>
      </c>
      <c r="J55" s="65" t="n">
        <f aca="false">S55</f>
        <v>12937.6408</v>
      </c>
      <c r="K55" s="65" t="n">
        <f aca="false">V55</f>
        <v>42.7465</v>
      </c>
      <c r="L55" s="61" t="n">
        <v>12156.1</v>
      </c>
      <c r="M55" s="61" t="n">
        <v>41.18</v>
      </c>
      <c r="N55" s="61" t="n">
        <v>42.2</v>
      </c>
      <c r="O55" s="61" t="n">
        <v>42.89</v>
      </c>
      <c r="P55" s="61" t="n">
        <v>22520.91</v>
      </c>
      <c r="Q55" s="52" t="n">
        <f aca="false">P55/3600</f>
        <v>6.25580833333333</v>
      </c>
      <c r="R55" s="64"/>
      <c r="S55" s="62" t="n">
        <v>12937.6408</v>
      </c>
      <c r="T55" s="62" t="n">
        <v>40.7269</v>
      </c>
      <c r="U55" s="62" t="n">
        <v>42.0795</v>
      </c>
      <c r="V55" s="62" t="n">
        <v>42.7465</v>
      </c>
      <c r="W55" s="62" t="n">
        <v>6728.41</v>
      </c>
      <c r="X55" s="52" t="n">
        <f aca="false">W55/3600</f>
        <v>1.86900277777778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7531.79</v>
      </c>
      <c r="E56" s="66" t="n">
        <f aca="false">N56</f>
        <v>39.05</v>
      </c>
      <c r="F56" s="66" t="n">
        <f aca="false">L56</f>
        <v>7531.79</v>
      </c>
      <c r="G56" s="66" t="n">
        <f aca="false">O56</f>
        <v>39.55</v>
      </c>
      <c r="H56" s="66" t="n">
        <f aca="false">S56</f>
        <v>8124.832</v>
      </c>
      <c r="I56" s="66" t="n">
        <f aca="false">U56</f>
        <v>38.9028</v>
      </c>
      <c r="J56" s="66" t="n">
        <f aca="false">S56</f>
        <v>8124.832</v>
      </c>
      <c r="K56" s="66" t="n">
        <f aca="false">V56</f>
        <v>39.3939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4" t="n">
        <v>8124.832</v>
      </c>
      <c r="T56" s="54" t="n">
        <v>36.3756</v>
      </c>
      <c r="U56" s="54" t="n">
        <v>38.9028</v>
      </c>
      <c r="V56" s="54" t="n">
        <v>39.3939</v>
      </c>
      <c r="W56" s="54" t="n">
        <v>5802.62</v>
      </c>
      <c r="X56" s="52" t="n">
        <f aca="false">W56/3600</f>
        <v>1.61183888888889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18.26</v>
      </c>
      <c r="E57" s="66" t="n">
        <f aca="false">N57</f>
        <v>36.59</v>
      </c>
      <c r="F57" s="66" t="n">
        <f aca="false">L57</f>
        <v>4318.26</v>
      </c>
      <c r="G57" s="66" t="n">
        <f aca="false">O57</f>
        <v>37.03</v>
      </c>
      <c r="H57" s="66" t="n">
        <f aca="false">S57</f>
        <v>4681.8168</v>
      </c>
      <c r="I57" s="66" t="n">
        <f aca="false">U57</f>
        <v>36.4415</v>
      </c>
      <c r="J57" s="66" t="n">
        <f aca="false">S57</f>
        <v>4681.8168</v>
      </c>
      <c r="K57" s="66" t="n">
        <f aca="false">V57</f>
        <v>36.8633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4" t="n">
        <v>4681.8168</v>
      </c>
      <c r="T57" s="54" t="n">
        <v>32.4614</v>
      </c>
      <c r="U57" s="54" t="n">
        <v>36.4415</v>
      </c>
      <c r="V57" s="54" t="n">
        <v>36.8633</v>
      </c>
      <c r="W57" s="54" t="n">
        <v>4911.45</v>
      </c>
      <c r="X57" s="52" t="n">
        <f aca="false">W57/3600</f>
        <v>1.36429166666667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3.49</v>
      </c>
      <c r="E58" s="67" t="n">
        <f aca="false">N58</f>
        <v>34.43</v>
      </c>
      <c r="F58" s="67" t="n">
        <f aca="false">L58</f>
        <v>2213.49</v>
      </c>
      <c r="G58" s="67" t="n">
        <f aca="false">O58</f>
        <v>34.89</v>
      </c>
      <c r="H58" s="67" t="n">
        <f aca="false">S58</f>
        <v>2374.4664</v>
      </c>
      <c r="I58" s="67" t="n">
        <f aca="false">U58</f>
        <v>34.2385</v>
      </c>
      <c r="J58" s="67" t="n">
        <f aca="false">S58</f>
        <v>2374.4664</v>
      </c>
      <c r="K58" s="67" t="n">
        <f aca="false">V58</f>
        <v>34.6161</v>
      </c>
      <c r="L58" s="59" t="n">
        <v>2213.49</v>
      </c>
      <c r="M58" s="59" t="n">
        <v>29.27</v>
      </c>
      <c r="N58" s="59" t="n">
        <v>34.43</v>
      </c>
      <c r="O58" s="59" t="n">
        <v>34.89</v>
      </c>
      <c r="P58" s="59" t="n">
        <v>14096.22</v>
      </c>
      <c r="Q58" s="59" t="n">
        <f aca="false">P58/3600</f>
        <v>3.91561666666667</v>
      </c>
      <c r="R58" s="57"/>
      <c r="S58" s="60" t="n">
        <v>2374.4664</v>
      </c>
      <c r="T58" s="60" t="n">
        <v>28.9555</v>
      </c>
      <c r="U58" s="60" t="n">
        <v>34.2385</v>
      </c>
      <c r="V58" s="60" t="n">
        <v>34.6161</v>
      </c>
      <c r="W58" s="60" t="n">
        <v>4176.86</v>
      </c>
      <c r="X58" s="59" t="n">
        <f aca="false">W58/3600</f>
        <v>1.16023888888889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4750.8</v>
      </c>
      <c r="E59" s="63" t="n">
        <f aca="false">N59</f>
        <v>43.27</v>
      </c>
      <c r="F59" s="63" t="n">
        <f aca="false">L59</f>
        <v>4750.8</v>
      </c>
      <c r="G59" s="63" t="n">
        <f aca="false">O59</f>
        <v>44.04</v>
      </c>
      <c r="H59" s="63" t="n">
        <f aca="false">S59</f>
        <v>5175.396</v>
      </c>
      <c r="I59" s="63" t="n">
        <f aca="false">U59</f>
        <v>43.1235</v>
      </c>
      <c r="J59" s="63" t="n">
        <f aca="false">S59</f>
        <v>5175.396</v>
      </c>
      <c r="K59" s="63" t="n">
        <f aca="false">V59</f>
        <v>43.9084</v>
      </c>
      <c r="L59" s="61" t="n">
        <v>4750.8</v>
      </c>
      <c r="M59" s="61" t="n">
        <v>42.68</v>
      </c>
      <c r="N59" s="61" t="n">
        <v>43.27</v>
      </c>
      <c r="O59" s="61" t="n">
        <v>44.04</v>
      </c>
      <c r="P59" s="61" t="n">
        <v>11521.35</v>
      </c>
      <c r="Q59" s="52" t="n">
        <f aca="false">P59/3600</f>
        <v>3.200375</v>
      </c>
      <c r="R59" s="64"/>
      <c r="S59" s="62" t="n">
        <v>5175.396</v>
      </c>
      <c r="T59" s="62" t="n">
        <v>42.2719</v>
      </c>
      <c r="U59" s="62" t="n">
        <v>43.1235</v>
      </c>
      <c r="V59" s="62" t="n">
        <v>43.9084</v>
      </c>
      <c r="W59" s="62" t="n">
        <v>3354.09</v>
      </c>
      <c r="X59" s="52" t="n">
        <f aca="false">W59/3600</f>
        <v>0.931691666666667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3195.56</v>
      </c>
      <c r="I60" s="50" t="n">
        <f aca="false">U60</f>
        <v>39.6993</v>
      </c>
      <c r="J60" s="50" t="n">
        <f aca="false">S60</f>
        <v>3195.56</v>
      </c>
      <c r="K60" s="50" t="n">
        <f aca="false">V60</f>
        <v>40.9008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4" t="n">
        <v>3195.56</v>
      </c>
      <c r="T60" s="54" t="n">
        <v>38.2143</v>
      </c>
      <c r="U60" s="54" t="n">
        <v>39.6993</v>
      </c>
      <c r="V60" s="54" t="n">
        <v>40.9008</v>
      </c>
      <c r="W60" s="54" t="n">
        <v>2935.87</v>
      </c>
      <c r="X60" s="52" t="n">
        <f aca="false">W60/3600</f>
        <v>0.815519444444445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786.5896</v>
      </c>
      <c r="I61" s="50" t="n">
        <f aca="false">U61</f>
        <v>37.1625</v>
      </c>
      <c r="J61" s="50" t="n">
        <f aca="false">S61</f>
        <v>1786.5896</v>
      </c>
      <c r="K61" s="50" t="n">
        <f aca="false">V61</f>
        <v>38.3231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4" t="n">
        <v>1786.5896</v>
      </c>
      <c r="T61" s="54" t="n">
        <v>34.3645</v>
      </c>
      <c r="U61" s="54" t="n">
        <v>37.1625</v>
      </c>
      <c r="V61" s="54" t="n">
        <v>38.3231</v>
      </c>
      <c r="W61" s="54" t="n">
        <v>2529.66</v>
      </c>
      <c r="X61" s="52" t="n">
        <f aca="false">W61/3600</f>
        <v>0.702683333333333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05.06</v>
      </c>
      <c r="E62" s="68" t="n">
        <f aca="false">N62</f>
        <v>35.04</v>
      </c>
      <c r="F62" s="68" t="n">
        <f aca="false">L62</f>
        <v>805.06</v>
      </c>
      <c r="G62" s="68" t="n">
        <f aca="false">O62</f>
        <v>36.21</v>
      </c>
      <c r="H62" s="68" t="n">
        <f aca="false">S62</f>
        <v>893.9272</v>
      </c>
      <c r="I62" s="68" t="n">
        <f aca="false">U62</f>
        <v>34.6908</v>
      </c>
      <c r="J62" s="68" t="n">
        <f aca="false">S62</f>
        <v>893.9272</v>
      </c>
      <c r="K62" s="68" t="n">
        <f aca="false">V62</f>
        <v>35.784</v>
      </c>
      <c r="L62" s="59" t="n">
        <v>805.06</v>
      </c>
      <c r="M62" s="59" t="n">
        <v>31.42</v>
      </c>
      <c r="N62" s="59" t="n">
        <v>35.04</v>
      </c>
      <c r="O62" s="59" t="n">
        <v>36.21</v>
      </c>
      <c r="P62" s="59" t="n">
        <v>7583.46</v>
      </c>
      <c r="Q62" s="59" t="n">
        <f aca="false">P62/3600</f>
        <v>2.10651666666667</v>
      </c>
      <c r="R62" s="57"/>
      <c r="S62" s="60" t="n">
        <v>893.9272</v>
      </c>
      <c r="T62" s="60" t="n">
        <v>31.066</v>
      </c>
      <c r="U62" s="60" t="n">
        <v>34.6908</v>
      </c>
      <c r="V62" s="60" t="n">
        <v>35.784</v>
      </c>
      <c r="W62" s="60" t="n">
        <v>2236.5</v>
      </c>
      <c r="X62" s="59" t="n">
        <f aca="false">W62/3600</f>
        <v>0.62125</v>
      </c>
      <c r="Y62" s="57"/>
      <c r="Z62" s="57"/>
      <c r="AA62" s="57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2011.31</v>
      </c>
      <c r="E63" s="65" t="n">
        <f aca="false">N63</f>
        <v>47.32</v>
      </c>
      <c r="F63" s="65" t="n">
        <f aca="false">L63</f>
        <v>22011.31</v>
      </c>
      <c r="G63" s="65" t="n">
        <f aca="false">O63</f>
        <v>48.21</v>
      </c>
      <c r="H63" s="65" t="n">
        <f aca="false">S63</f>
        <v>24311.2304</v>
      </c>
      <c r="I63" s="65" t="n">
        <f aca="false">U63</f>
        <v>47.1727</v>
      </c>
      <c r="J63" s="65" t="n">
        <f aca="false">S63</f>
        <v>24311.2304</v>
      </c>
      <c r="K63" s="65" t="n">
        <f aca="false">V63</f>
        <v>48.0254</v>
      </c>
      <c r="L63" s="61" t="n">
        <v>22011.31</v>
      </c>
      <c r="M63" s="61" t="n">
        <v>44.74</v>
      </c>
      <c r="N63" s="61" t="n">
        <v>47.32</v>
      </c>
      <c r="O63" s="61" t="n">
        <v>48.21</v>
      </c>
      <c r="P63" s="61" t="n">
        <v>169568.87</v>
      </c>
      <c r="Q63" s="52" t="n">
        <f aca="false">P63/3600</f>
        <v>47.1024638888889</v>
      </c>
      <c r="R63" s="64"/>
      <c r="S63" s="62" t="n">
        <v>24311.2304</v>
      </c>
      <c r="T63" s="62" t="n">
        <v>44.5459</v>
      </c>
      <c r="U63" s="62" t="n">
        <v>47.1727</v>
      </c>
      <c r="V63" s="62" t="n">
        <v>48.0254</v>
      </c>
      <c r="W63" s="62" t="n">
        <v>49672.63</v>
      </c>
      <c r="X63" s="52" t="n">
        <f aca="false">W63/3600</f>
        <v>13.7979527777778</v>
      </c>
      <c r="Y63" s="55" t="e">
        <f aca="false">RBJM($L63:$M66,S63:T66)</f>
        <v>#VALUE!</v>
      </c>
      <c r="Z63" s="55" t="e">
        <f aca="false">RBJM($D63:$E66,H63:I66)</f>
        <v>#VALUE!</v>
      </c>
      <c r="AA63" s="55" t="e">
        <f aca="false">RBJM($F63:$G66,J63:K66)</f>
        <v>#VALUE!</v>
      </c>
    </row>
    <row r="64" customFormat="false" ht="11.25" hidden="false" customHeight="false" outlineLevel="0" collapsed="false">
      <c r="A64" s="56" t="s">
        <v>57</v>
      </c>
      <c r="B64" s="56" t="s">
        <v>66</v>
      </c>
      <c r="C64" s="56" t="n">
        <v>27</v>
      </c>
      <c r="D64" s="66" t="n">
        <f aca="false">L64</f>
        <v>13074.06</v>
      </c>
      <c r="E64" s="66" t="n">
        <f aca="false">N64</f>
        <v>45.81</v>
      </c>
      <c r="F64" s="66" t="n">
        <f aca="false">L64</f>
        <v>13074.06</v>
      </c>
      <c r="G64" s="66" t="n">
        <f aca="false">O64</f>
        <v>46.48</v>
      </c>
      <c r="H64" s="66" t="n">
        <f aca="false">S64</f>
        <v>14611.948</v>
      </c>
      <c r="I64" s="66" t="n">
        <f aca="false">U64</f>
        <v>45.5399</v>
      </c>
      <c r="J64" s="66" t="n">
        <f aca="false">S64</f>
        <v>14611.948</v>
      </c>
      <c r="K64" s="66" t="n">
        <f aca="false">V64</f>
        <v>46.1568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4" t="n">
        <v>14611.948</v>
      </c>
      <c r="T64" s="54" t="n">
        <v>42.0886</v>
      </c>
      <c r="U64" s="54" t="n">
        <v>45.5399</v>
      </c>
      <c r="V64" s="54" t="n">
        <v>46.1568</v>
      </c>
      <c r="W64" s="54" t="n">
        <v>45040.05</v>
      </c>
      <c r="X64" s="52" t="n">
        <f aca="false">W64/3600</f>
        <v>12.511125</v>
      </c>
      <c r="Y64" s="53"/>
      <c r="Z64" s="53"/>
      <c r="AA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875.9</v>
      </c>
      <c r="E65" s="66" t="n">
        <f aca="false">N65</f>
        <v>44.28</v>
      </c>
      <c r="F65" s="66" t="n">
        <f aca="false">L65</f>
        <v>7875.9</v>
      </c>
      <c r="G65" s="66" t="n">
        <f aca="false">O65</f>
        <v>44.75</v>
      </c>
      <c r="H65" s="66" t="n">
        <f aca="false">S65</f>
        <v>8687.6592</v>
      </c>
      <c r="I65" s="66" t="n">
        <f aca="false">U65</f>
        <v>43.7434</v>
      </c>
      <c r="J65" s="66" t="n">
        <f aca="false">S65</f>
        <v>8687.6592</v>
      </c>
      <c r="K65" s="66" t="n">
        <f aca="false">V65</f>
        <v>44.0955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4" t="n">
        <v>8687.6592</v>
      </c>
      <c r="T65" s="54" t="n">
        <v>39.3326</v>
      </c>
      <c r="U65" s="54" t="n">
        <v>43.7434</v>
      </c>
      <c r="V65" s="54" t="n">
        <v>44.0955</v>
      </c>
      <c r="W65" s="54" t="n">
        <v>41514.75</v>
      </c>
      <c r="X65" s="52" t="n">
        <f aca="false">W65/3600</f>
        <v>11.531875</v>
      </c>
      <c r="Y65" s="53"/>
      <c r="Z65" s="53"/>
      <c r="AA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735.28</v>
      </c>
      <c r="E66" s="67" t="n">
        <f aca="false">N66</f>
        <v>42.7</v>
      </c>
      <c r="F66" s="67" t="n">
        <f aca="false">L66</f>
        <v>4735.28</v>
      </c>
      <c r="G66" s="67" t="n">
        <f aca="false">O66</f>
        <v>42.93</v>
      </c>
      <c r="H66" s="67" t="n">
        <f aca="false">S66</f>
        <v>5141.7344</v>
      </c>
      <c r="I66" s="67" t="n">
        <f aca="false">U66</f>
        <v>42.0383</v>
      </c>
      <c r="J66" s="67" t="n">
        <f aca="false">S66</f>
        <v>5141.7344</v>
      </c>
      <c r="K66" s="67" t="n">
        <f aca="false">V66</f>
        <v>42.0825</v>
      </c>
      <c r="L66" s="59" t="n">
        <v>4735.28</v>
      </c>
      <c r="M66" s="59" t="n">
        <v>36.92</v>
      </c>
      <c r="N66" s="59" t="n">
        <v>42.7</v>
      </c>
      <c r="O66" s="59" t="n">
        <v>42.93</v>
      </c>
      <c r="P66" s="59" t="n">
        <v>136784.24</v>
      </c>
      <c r="Q66" s="59" t="n">
        <f aca="false">P66/3600</f>
        <v>37.9956222222222</v>
      </c>
      <c r="R66" s="57"/>
      <c r="S66" s="60" t="n">
        <v>5141.7344</v>
      </c>
      <c r="T66" s="60" t="n">
        <v>36.4494</v>
      </c>
      <c r="U66" s="60" t="n">
        <v>42.0383</v>
      </c>
      <c r="V66" s="60" t="n">
        <v>42.0825</v>
      </c>
      <c r="W66" s="60" t="n">
        <v>39242.17</v>
      </c>
      <c r="X66" s="59" t="n">
        <f aca="false">W66/3600</f>
        <v>10.9006027777778</v>
      </c>
      <c r="Y66" s="57"/>
      <c r="Z66" s="57"/>
      <c r="AA66" s="57"/>
    </row>
    <row r="67" customFormat="false" ht="11.25" hidden="false" customHeight="false" outlineLevel="0" collapsed="false">
      <c r="A67" s="56"/>
      <c r="B67" s="49" t="s">
        <v>67</v>
      </c>
      <c r="C67" s="49" t="n">
        <v>22</v>
      </c>
      <c r="D67" s="63" t="n">
        <f aca="false">L67</f>
        <v>22581.56</v>
      </c>
      <c r="E67" s="63" t="n">
        <f aca="false">N67</f>
        <v>48.48</v>
      </c>
      <c r="F67" s="63" t="n">
        <f aca="false">L67</f>
        <v>22581.56</v>
      </c>
      <c r="G67" s="63" t="n">
        <f aca="false">O67</f>
        <v>48.3</v>
      </c>
      <c r="H67" s="63" t="n">
        <f aca="false">S67</f>
        <v>25225.8544</v>
      </c>
      <c r="I67" s="63" t="n">
        <f aca="false">U67</f>
        <v>48.2507</v>
      </c>
      <c r="J67" s="63" t="n">
        <f aca="false">S67</f>
        <v>25225.8544</v>
      </c>
      <c r="K67" s="63" t="n">
        <f aca="false">V67</f>
        <v>48.1197</v>
      </c>
      <c r="L67" s="61" t="n">
        <v>22581.56</v>
      </c>
      <c r="M67" s="61" t="n">
        <v>44.71</v>
      </c>
      <c r="N67" s="61" t="n">
        <v>48.48</v>
      </c>
      <c r="O67" s="61" t="n">
        <v>48.3</v>
      </c>
      <c r="P67" s="61" t="n">
        <v>174602.24</v>
      </c>
      <c r="Q67" s="52" t="n">
        <f aca="false">P67/3600</f>
        <v>48.5006222222222</v>
      </c>
      <c r="R67" s="64"/>
      <c r="S67" s="62" t="n">
        <v>25225.8544</v>
      </c>
      <c r="T67" s="62" t="n">
        <v>44.5857</v>
      </c>
      <c r="U67" s="62" t="n">
        <v>48.2507</v>
      </c>
      <c r="V67" s="62" t="n">
        <v>48.1197</v>
      </c>
      <c r="W67" s="62" t="n">
        <v>50337.41</v>
      </c>
      <c r="X67" s="52" t="n">
        <f aca="false">W67/3600</f>
        <v>13.9826138888889</v>
      </c>
      <c r="Y67" s="55" t="e">
        <f aca="false">RBJM($L67:$M70,S67:T70)</f>
        <v>#VALUE!</v>
      </c>
      <c r="Z67" s="55" t="e">
        <f aca="false">RBJM($D67:$E70,H67:I70)</f>
        <v>#VALUE!</v>
      </c>
      <c r="AA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8</v>
      </c>
      <c r="C68" s="56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5555.4264</v>
      </c>
      <c r="I68" s="50" t="n">
        <f aca="false">U68</f>
        <v>46.7332</v>
      </c>
      <c r="J68" s="50" t="n">
        <f aca="false">S68</f>
        <v>15555.4264</v>
      </c>
      <c r="K68" s="50" t="n">
        <f aca="false">V68</f>
        <v>45.8242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4" t="n">
        <v>15555.4264</v>
      </c>
      <c r="T68" s="54" t="n">
        <v>42.089</v>
      </c>
      <c r="U68" s="54" t="n">
        <v>46.7332</v>
      </c>
      <c r="V68" s="54" t="n">
        <v>45.8242</v>
      </c>
      <c r="W68" s="54" t="n">
        <v>45444.88</v>
      </c>
      <c r="X68" s="52" t="n">
        <f aca="false">W68/3600</f>
        <v>12.6235777777778</v>
      </c>
      <c r="Y68" s="53"/>
      <c r="Z68" s="53"/>
      <c r="AA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9471.0736</v>
      </c>
      <c r="I69" s="50" t="n">
        <f aca="false">U69</f>
        <v>45.3798</v>
      </c>
      <c r="J69" s="50" t="n">
        <f aca="false">S69</f>
        <v>9471.0736</v>
      </c>
      <c r="K69" s="50" t="n">
        <f aca="false">V69</f>
        <v>43.5662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4" t="n">
        <v>9471.0736</v>
      </c>
      <c r="T69" s="54" t="n">
        <v>39.2159</v>
      </c>
      <c r="U69" s="54" t="n">
        <v>45.3798</v>
      </c>
      <c r="V69" s="54" t="n">
        <v>43.5662</v>
      </c>
      <c r="W69" s="54" t="n">
        <v>41815.76</v>
      </c>
      <c r="X69" s="52" t="n">
        <f aca="false">W69/3600</f>
        <v>11.6154888888889</v>
      </c>
      <c r="Y69" s="53"/>
      <c r="Z69" s="53"/>
      <c r="AA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140.33</v>
      </c>
      <c r="E70" s="58" t="n">
        <f aca="false">N70</f>
        <v>44.24</v>
      </c>
      <c r="F70" s="58" t="n">
        <f aca="false">L70</f>
        <v>5140.33</v>
      </c>
      <c r="G70" s="58" t="n">
        <f aca="false">O70</f>
        <v>42.23</v>
      </c>
      <c r="H70" s="58" t="n">
        <f aca="false">S70</f>
        <v>5611.808</v>
      </c>
      <c r="I70" s="58" t="n">
        <f aca="false">U70</f>
        <v>43.7648</v>
      </c>
      <c r="J70" s="58" t="n">
        <f aca="false">S70</f>
        <v>5611.808</v>
      </c>
      <c r="K70" s="58" t="n">
        <f aca="false">V70</f>
        <v>41.8225</v>
      </c>
      <c r="L70" s="59" t="n">
        <v>5140.33</v>
      </c>
      <c r="M70" s="59" t="n">
        <v>36.53</v>
      </c>
      <c r="N70" s="59" t="n">
        <v>44.24</v>
      </c>
      <c r="O70" s="59" t="n">
        <v>42.23</v>
      </c>
      <c r="P70" s="59" t="n">
        <v>136252.44</v>
      </c>
      <c r="Q70" s="59" t="n">
        <f aca="false">P70/3600</f>
        <v>37.8479</v>
      </c>
      <c r="R70" s="57"/>
      <c r="S70" s="60" t="n">
        <v>5611.808</v>
      </c>
      <c r="T70" s="60" t="n">
        <v>36.0714</v>
      </c>
      <c r="U70" s="60" t="n">
        <v>43.7648</v>
      </c>
      <c r="V70" s="60" t="n">
        <v>41.8225</v>
      </c>
      <c r="W70" s="60" t="n">
        <v>39804.23</v>
      </c>
      <c r="X70" s="59" t="n">
        <f aca="false">W70/3600</f>
        <v>11.0567305555556</v>
      </c>
      <c r="Y70" s="57"/>
      <c r="Z70" s="57"/>
      <c r="AA70" s="57"/>
    </row>
    <row r="71" customFormat="false" ht="11.25" hidden="false" customHeight="false" outlineLevel="0" collapsed="false">
      <c r="A71" s="56"/>
      <c r="B71" s="49" t="s">
        <v>69</v>
      </c>
      <c r="C71" s="49" t="n">
        <v>22</v>
      </c>
      <c r="D71" s="63" t="n">
        <f aca="false">L71</f>
        <v>24307.47</v>
      </c>
      <c r="E71" s="63" t="n">
        <f aca="false">N71</f>
        <v>48.54</v>
      </c>
      <c r="F71" s="63" t="n">
        <f aca="false">L71</f>
        <v>24307.47</v>
      </c>
      <c r="G71" s="63" t="n">
        <f aca="false">O71</f>
        <v>48.71</v>
      </c>
      <c r="H71" s="63" t="n">
        <f aca="false">S71</f>
        <v>26601.6664</v>
      </c>
      <c r="I71" s="63" t="n">
        <f aca="false">U71</f>
        <v>48.3403</v>
      </c>
      <c r="J71" s="63" t="n">
        <f aca="false">S71</f>
        <v>26601.6664</v>
      </c>
      <c r="K71" s="63" t="n">
        <f aca="false">V71</f>
        <v>48.5009</v>
      </c>
      <c r="L71" s="61" t="n">
        <v>24307.47</v>
      </c>
      <c r="M71" s="61" t="n">
        <v>44.72</v>
      </c>
      <c r="N71" s="61" t="n">
        <v>48.54</v>
      </c>
      <c r="O71" s="61" t="n">
        <v>48.71</v>
      </c>
      <c r="P71" s="61" t="n">
        <v>172635.96</v>
      </c>
      <c r="Q71" s="52" t="n">
        <f aca="false">P71/3600</f>
        <v>47.9544333333333</v>
      </c>
      <c r="R71" s="64"/>
      <c r="S71" s="62" t="n">
        <v>26601.6664</v>
      </c>
      <c r="T71" s="62" t="n">
        <v>44.5838</v>
      </c>
      <c r="U71" s="62" t="n">
        <v>48.3403</v>
      </c>
      <c r="V71" s="62" t="n">
        <v>48.5009</v>
      </c>
      <c r="W71" s="62" t="n">
        <v>50494.57</v>
      </c>
      <c r="X71" s="52" t="n">
        <f aca="false">W71/3600</f>
        <v>14.0262694444444</v>
      </c>
      <c r="Y71" s="55" t="e">
        <f aca="false">RBJM($L71:$M74,S71:T74)</f>
        <v>#VALUE!</v>
      </c>
      <c r="Z71" s="55" t="e">
        <f aca="false">RBJM($D71:$E74,H71:I74)</f>
        <v>#VALUE!</v>
      </c>
      <c r="AA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0</v>
      </c>
      <c r="C72" s="56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5718.396</v>
      </c>
      <c r="I72" s="50" t="n">
        <f aca="false">U72</f>
        <v>46.4574</v>
      </c>
      <c r="J72" s="50" t="n">
        <f aca="false">S72</f>
        <v>15718.396</v>
      </c>
      <c r="K72" s="50" t="n">
        <f aca="false">V72</f>
        <v>46.5914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4" t="n">
        <v>15718.396</v>
      </c>
      <c r="T72" s="54" t="n">
        <v>41.8115</v>
      </c>
      <c r="U72" s="54" t="n">
        <v>46.4574</v>
      </c>
      <c r="V72" s="54" t="n">
        <v>46.5914</v>
      </c>
      <c r="W72" s="54" t="n">
        <v>45304.75</v>
      </c>
      <c r="X72" s="52" t="n">
        <f aca="false">W72/3600</f>
        <v>12.5846527777778</v>
      </c>
      <c r="Y72" s="53"/>
      <c r="Z72" s="53"/>
      <c r="AA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944.5528</v>
      </c>
      <c r="I73" s="50" t="n">
        <f aca="false">U73</f>
        <v>44.605</v>
      </c>
      <c r="J73" s="50" t="n">
        <f aca="false">S73</f>
        <v>8944.5528</v>
      </c>
      <c r="K73" s="50" t="n">
        <f aca="false">V73</f>
        <v>44.4711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4" t="n">
        <v>8944.5528</v>
      </c>
      <c r="T73" s="54" t="n">
        <v>38.9518</v>
      </c>
      <c r="U73" s="54" t="n">
        <v>44.605</v>
      </c>
      <c r="V73" s="54" t="n">
        <v>44.4711</v>
      </c>
      <c r="W73" s="54" t="n">
        <v>41647.67</v>
      </c>
      <c r="X73" s="52" t="n">
        <f aca="false">W73/3600</f>
        <v>11.5687972222222</v>
      </c>
      <c r="Y73" s="53"/>
      <c r="Z73" s="53"/>
      <c r="AA73" s="53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654.83</v>
      </c>
      <c r="E74" s="68" t="n">
        <f aca="false">N74</f>
        <v>43.3</v>
      </c>
      <c r="F74" s="68" t="n">
        <f aca="false">L74</f>
        <v>4654.83</v>
      </c>
      <c r="G74" s="68" t="n">
        <f aca="false">O74</f>
        <v>42.98</v>
      </c>
      <c r="H74" s="68" t="n">
        <f aca="false">S74</f>
        <v>5051.2376</v>
      </c>
      <c r="I74" s="68" t="n">
        <f aca="false">U74</f>
        <v>42.7434</v>
      </c>
      <c r="J74" s="68" t="n">
        <f aca="false">S74</f>
        <v>5051.2376</v>
      </c>
      <c r="K74" s="68" t="n">
        <f aca="false">V74</f>
        <v>42.2632</v>
      </c>
      <c r="L74" s="59" t="n">
        <v>4654.83</v>
      </c>
      <c r="M74" s="59" t="n">
        <v>36.45</v>
      </c>
      <c r="N74" s="59" t="n">
        <v>43.3</v>
      </c>
      <c r="O74" s="59" t="n">
        <v>42.98</v>
      </c>
      <c r="P74" s="59" t="n">
        <v>137432.91</v>
      </c>
      <c r="Q74" s="59" t="n">
        <f aca="false">P74/3600</f>
        <v>38.1758083333333</v>
      </c>
      <c r="R74" s="57"/>
      <c r="S74" s="60" t="n">
        <v>5051.2376</v>
      </c>
      <c r="T74" s="60" t="n">
        <v>36.1626</v>
      </c>
      <c r="U74" s="60" t="n">
        <v>42.7434</v>
      </c>
      <c r="V74" s="60" t="n">
        <v>42.2632</v>
      </c>
      <c r="W74" s="60" t="n">
        <v>39303.56</v>
      </c>
      <c r="X74" s="59" t="n">
        <f aca="false">W74/3600</f>
        <v>10.9176555555556</v>
      </c>
      <c r="Y74" s="57"/>
      <c r="Z74" s="57"/>
      <c r="AA74" s="57"/>
    </row>
    <row r="75" customFormat="false" ht="12.7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S75" s="73"/>
      <c r="T75" s="73"/>
      <c r="U75" s="73"/>
      <c r="V75" s="73"/>
      <c r="W75" s="73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,Y63,Y67,Y71)</f>
        <v>#VALUE!</v>
      </c>
      <c r="Z80" s="83" t="e">
        <f aca="false">AVERAGE(Z3,Z7,Z11,Z15,Z19,Z23,Z27,Z31,Z35,Z39,Z43,Z47,Z55,Z51,Z59,Z63,Z67,Z71)</f>
        <v>#VALUE!</v>
      </c>
      <c r="AA80" s="83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74)</f>
        <v>24.4122568005576</v>
      </c>
      <c r="R81" s="74"/>
      <c r="S81" s="74"/>
      <c r="T81" s="74"/>
      <c r="U81" s="74"/>
      <c r="V81" s="74"/>
      <c r="W81" s="74"/>
      <c r="X81" s="74" t="n">
        <f aca="false">GEOMEAN(X3:X74)</f>
        <v>6.84696276187817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280472338867162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74)</f>
        <v>2849.22426388889</v>
      </c>
      <c r="W83" s="72"/>
      <c r="X83" s="72" t="n">
        <f aca="false">SUM(X3:X74)</f>
        <v>780.437338888889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74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5483.896</v>
      </c>
      <c r="I3" s="50" t="n">
        <f aca="false">U3</f>
        <v>41.3609</v>
      </c>
      <c r="J3" s="50" t="n">
        <f aca="false">S3</f>
        <v>15483.896</v>
      </c>
      <c r="K3" s="50" t="n">
        <f aca="false">V3</f>
        <v>43.8937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4" t="n">
        <v>15483.896</v>
      </c>
      <c r="T3" s="54" t="n">
        <v>41.5288</v>
      </c>
      <c r="U3" s="54" t="n">
        <v>41.3609</v>
      </c>
      <c r="V3" s="54" t="n">
        <v>43.8937</v>
      </c>
      <c r="W3" s="54" t="n">
        <v>51808.55</v>
      </c>
      <c r="X3" s="52" t="n">
        <f aca="false">W3/3600</f>
        <v>14.3912638888889</v>
      </c>
      <c r="Y3" s="55" t="e">
        <f aca="false">RBJM($L3:$M6,S3:T6)</f>
        <v>#VALUE!</v>
      </c>
      <c r="Z3" s="55" t="e">
        <f aca="false">RBJM($D3:$E6,H3:I6)</f>
        <v>#VALUE!</v>
      </c>
      <c r="AA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6443.9216</v>
      </c>
      <c r="I4" s="50" t="n">
        <f aca="false">U4</f>
        <v>39.6607</v>
      </c>
      <c r="J4" s="50" t="n">
        <f aca="false">S4</f>
        <v>6443.9216</v>
      </c>
      <c r="K4" s="50" t="n">
        <f aca="false">V4</f>
        <v>42.0322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4" t="n">
        <v>6443.9216</v>
      </c>
      <c r="T4" s="54" t="n">
        <v>39.0055</v>
      </c>
      <c r="U4" s="54" t="n">
        <v>39.6607</v>
      </c>
      <c r="V4" s="54" t="n">
        <v>42.0322</v>
      </c>
      <c r="W4" s="54" t="n">
        <v>46487.47</v>
      </c>
      <c r="X4" s="52" t="n">
        <f aca="false">W4/3600</f>
        <v>12.9131861111111</v>
      </c>
      <c r="Y4" s="53"/>
      <c r="Z4" s="53"/>
      <c r="AA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3063.2224</v>
      </c>
      <c r="I5" s="50" t="n">
        <f aca="false">U5</f>
        <v>38.1748</v>
      </c>
      <c r="J5" s="50" t="n">
        <f aca="false">S5</f>
        <v>3063.2224</v>
      </c>
      <c r="K5" s="50" t="n">
        <f aca="false">V5</f>
        <v>40.4309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4" t="n">
        <v>3063.2224</v>
      </c>
      <c r="T5" s="54" t="n">
        <v>36.4594</v>
      </c>
      <c r="U5" s="54" t="n">
        <v>38.1748</v>
      </c>
      <c r="V5" s="54" t="n">
        <v>40.4309</v>
      </c>
      <c r="W5" s="54" t="n">
        <v>44065.99</v>
      </c>
      <c r="X5" s="52" t="n">
        <f aca="false">W5/3600</f>
        <v>12.2405527777778</v>
      </c>
      <c r="Y5" s="53"/>
      <c r="Z5" s="53"/>
      <c r="AA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25</v>
      </c>
      <c r="E6" s="58" t="n">
        <f aca="false">N6</f>
        <v>36.98</v>
      </c>
      <c r="F6" s="58" t="n">
        <f aca="false">L6</f>
        <v>1394.25</v>
      </c>
      <c r="G6" s="58" t="n">
        <f aca="false">O6</f>
        <v>39.31</v>
      </c>
      <c r="H6" s="58" t="n">
        <f aca="false">S6</f>
        <v>1547.8848</v>
      </c>
      <c r="I6" s="58" t="n">
        <f aca="false">U6</f>
        <v>36.6763</v>
      </c>
      <c r="J6" s="58" t="n">
        <f aca="false">S6</f>
        <v>1547.8848</v>
      </c>
      <c r="K6" s="58" t="n">
        <f aca="false">V6</f>
        <v>38.9746</v>
      </c>
      <c r="L6" s="59" t="n">
        <v>1394.25</v>
      </c>
      <c r="M6" s="59" t="n">
        <v>34.29</v>
      </c>
      <c r="N6" s="59" t="n">
        <v>36.98</v>
      </c>
      <c r="O6" s="59" t="n">
        <v>39.31</v>
      </c>
      <c r="P6" s="59" t="n">
        <v>133670.22</v>
      </c>
      <c r="Q6" s="59" t="n">
        <f aca="false">P6/3600</f>
        <v>37.1306166666667</v>
      </c>
      <c r="R6" s="57"/>
      <c r="S6" s="60" t="n">
        <v>1547.8848</v>
      </c>
      <c r="T6" s="60" t="n">
        <v>33.884</v>
      </c>
      <c r="U6" s="60" t="n">
        <v>36.6763</v>
      </c>
      <c r="V6" s="60" t="n">
        <v>38.9746</v>
      </c>
      <c r="W6" s="60" t="n">
        <v>42386.26</v>
      </c>
      <c r="X6" s="59" t="n">
        <f aca="false">W6/3600</f>
        <v>11.7739611111111</v>
      </c>
      <c r="Y6" s="57"/>
      <c r="Z6" s="57"/>
      <c r="AA6" s="57"/>
    </row>
    <row r="7" customFormat="false" ht="11.25" hidden="false" customHeight="false" outlineLevel="0" collapsed="false">
      <c r="A7" s="56"/>
      <c r="B7" s="56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44499.0048</v>
      </c>
      <c r="I7" s="50" t="n">
        <f aca="false">U7</f>
        <v>44.2027</v>
      </c>
      <c r="J7" s="50" t="n">
        <f aca="false">S7</f>
        <v>44499.0048</v>
      </c>
      <c r="K7" s="50" t="n">
        <f aca="false">V7</f>
        <v>44.2241</v>
      </c>
      <c r="L7" s="61" t="n">
        <v>34293.17</v>
      </c>
      <c r="M7" s="61" t="n">
        <v>40.34</v>
      </c>
      <c r="N7" s="61" t="n">
        <v>44.84</v>
      </c>
      <c r="O7" s="61" t="n">
        <v>44.6</v>
      </c>
      <c r="P7" s="51" t="n">
        <v>229893.23</v>
      </c>
      <c r="Q7" s="52" t="n">
        <f aca="false">P7/3600</f>
        <v>63.8592305555556</v>
      </c>
      <c r="R7" s="53"/>
      <c r="S7" s="62" t="n">
        <v>44499.0048</v>
      </c>
      <c r="T7" s="62" t="n">
        <v>40.1165</v>
      </c>
      <c r="U7" s="62" t="n">
        <v>44.2027</v>
      </c>
      <c r="V7" s="62" t="n">
        <v>44.2241</v>
      </c>
      <c r="W7" s="54" t="n">
        <v>71371.92</v>
      </c>
      <c r="X7" s="52" t="n">
        <f aca="false">W7/3600</f>
        <v>19.8255333333333</v>
      </c>
      <c r="Y7" s="55" t="e">
        <f aca="false">RBJM($L7:$M10,S7:T10)</f>
        <v>#VALUE!</v>
      </c>
      <c r="Z7" s="55" t="e">
        <f aca="false">RBJM($D7:$E10,H7:I10)</f>
        <v>#VALUE!</v>
      </c>
      <c r="AA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21694.6656</v>
      </c>
      <c r="I8" s="50" t="n">
        <f aca="false">U8</f>
        <v>42.1936</v>
      </c>
      <c r="J8" s="50" t="n">
        <f aca="false">S8</f>
        <v>21694.6656</v>
      </c>
      <c r="K8" s="50" t="n">
        <f aca="false">V8</f>
        <v>42.758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4" t="n">
        <v>21694.6656</v>
      </c>
      <c r="T8" s="54" t="n">
        <v>36.8062</v>
      </c>
      <c r="U8" s="54" t="n">
        <v>42.1936</v>
      </c>
      <c r="V8" s="54" t="n">
        <v>42.758</v>
      </c>
      <c r="W8" s="54" t="n">
        <v>64897.46</v>
      </c>
      <c r="X8" s="52" t="n">
        <f aca="false">W8/3600</f>
        <v>18.0270722222222</v>
      </c>
      <c r="Y8" s="53"/>
      <c r="Z8" s="53"/>
      <c r="AA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10980.1536</v>
      </c>
      <c r="I9" s="50" t="n">
        <f aca="false">U9</f>
        <v>40.4264</v>
      </c>
      <c r="J9" s="50" t="n">
        <f aca="false">S9</f>
        <v>10980.1536</v>
      </c>
      <c r="K9" s="50" t="n">
        <f aca="false">V9</f>
        <v>41.291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4" t="n">
        <v>10980.1536</v>
      </c>
      <c r="T9" s="54" t="n">
        <v>33.651</v>
      </c>
      <c r="U9" s="54" t="n">
        <v>40.4264</v>
      </c>
      <c r="V9" s="54" t="n">
        <v>41.291</v>
      </c>
      <c r="W9" s="54" t="n">
        <v>61117.5</v>
      </c>
      <c r="X9" s="52" t="n">
        <f aca="false">W9/3600</f>
        <v>16.9770833333333</v>
      </c>
      <c r="Y9" s="53"/>
      <c r="Z9" s="53"/>
      <c r="AA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21.26</v>
      </c>
      <c r="E10" s="58" t="n">
        <f aca="false">N10</f>
        <v>39.62</v>
      </c>
      <c r="F10" s="58" t="n">
        <f aca="false">L10</f>
        <v>4921.26</v>
      </c>
      <c r="G10" s="58" t="n">
        <f aca="false">O10</f>
        <v>40.52</v>
      </c>
      <c r="H10" s="58" t="n">
        <f aca="false">S10</f>
        <v>5775.2704</v>
      </c>
      <c r="I10" s="58" t="n">
        <f aca="false">U10</f>
        <v>38.8801</v>
      </c>
      <c r="J10" s="58" t="n">
        <f aca="false">S10</f>
        <v>5775.2704</v>
      </c>
      <c r="K10" s="58" t="n">
        <f aca="false">V10</f>
        <v>39.9484</v>
      </c>
      <c r="L10" s="59" t="n">
        <v>4921.26</v>
      </c>
      <c r="M10" s="59" t="n">
        <v>31.69</v>
      </c>
      <c r="N10" s="59" t="n">
        <v>39.62</v>
      </c>
      <c r="O10" s="59" t="n">
        <v>40.52</v>
      </c>
      <c r="P10" s="59" t="n">
        <v>175523.15</v>
      </c>
      <c r="Q10" s="59" t="n">
        <f aca="false">P10/3600</f>
        <v>48.7564305555556</v>
      </c>
      <c r="R10" s="57"/>
      <c r="S10" s="60" t="n">
        <v>5775.2704</v>
      </c>
      <c r="T10" s="60" t="n">
        <v>30.8317</v>
      </c>
      <c r="U10" s="60" t="n">
        <v>38.8801</v>
      </c>
      <c r="V10" s="60" t="n">
        <v>39.9484</v>
      </c>
      <c r="W10" s="60" t="n">
        <v>58961.66</v>
      </c>
      <c r="X10" s="59" t="n">
        <f aca="false">W10/3600</f>
        <v>16.3782388888889</v>
      </c>
      <c r="Y10" s="57"/>
      <c r="Z10" s="57"/>
      <c r="AA10" s="57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457.0456</v>
      </c>
      <c r="I11" s="50" t="n">
        <f aca="false">U11</f>
        <v>43.3599</v>
      </c>
      <c r="J11" s="50" t="n">
        <f aca="false">S11</f>
        <v>5457.0456</v>
      </c>
      <c r="K11" s="50" t="n">
        <f aca="false">V11</f>
        <v>44.958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4" t="n">
        <v>5457.0456</v>
      </c>
      <c r="T11" s="54" t="n">
        <v>41.6859</v>
      </c>
      <c r="U11" s="54" t="n">
        <v>43.3599</v>
      </c>
      <c r="V11" s="54" t="n">
        <v>44.958</v>
      </c>
      <c r="W11" s="54" t="n">
        <v>48582.26</v>
      </c>
      <c r="X11" s="52" t="n">
        <f aca="false">W11/3600</f>
        <v>13.4950722222222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527.9832</v>
      </c>
      <c r="I12" s="50" t="n">
        <f aca="false">U12</f>
        <v>41.9405</v>
      </c>
      <c r="J12" s="50" t="n">
        <f aca="false">S12</f>
        <v>2527.9832</v>
      </c>
      <c r="K12" s="50" t="n">
        <f aca="false">V12</f>
        <v>43.1402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4" t="n">
        <v>2527.9832</v>
      </c>
      <c r="T12" s="54" t="n">
        <v>39.7819</v>
      </c>
      <c r="U12" s="54" t="n">
        <v>41.9405</v>
      </c>
      <c r="V12" s="54" t="n">
        <v>43.1402</v>
      </c>
      <c r="W12" s="54" t="n">
        <v>45568.92</v>
      </c>
      <c r="X12" s="52" t="n">
        <f aca="false">W12/3600</f>
        <v>12.6580333333333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216.052</v>
      </c>
      <c r="I13" s="50" t="n">
        <f aca="false">U13</f>
        <v>40.5976</v>
      </c>
      <c r="J13" s="50" t="n">
        <f aca="false">S13</f>
        <v>1216.052</v>
      </c>
      <c r="K13" s="50" t="n">
        <f aca="false">V13</f>
        <v>41.687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4" t="n">
        <v>1216.052</v>
      </c>
      <c r="T13" s="54" t="n">
        <v>37.4406</v>
      </c>
      <c r="U13" s="54" t="n">
        <v>40.5976</v>
      </c>
      <c r="V13" s="54" t="n">
        <v>41.687</v>
      </c>
      <c r="W13" s="54" t="n">
        <v>43728.8</v>
      </c>
      <c r="X13" s="52" t="n">
        <f aca="false">W13/3600</f>
        <v>12.1468888888889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1.54</v>
      </c>
      <c r="E14" s="58" t="n">
        <f aca="false">N14</f>
        <v>39.67</v>
      </c>
      <c r="F14" s="58" t="n">
        <f aca="false">L14</f>
        <v>561.54</v>
      </c>
      <c r="G14" s="58" t="n">
        <f aca="false">O14</f>
        <v>40.85</v>
      </c>
      <c r="H14" s="58" t="n">
        <f aca="false">S14</f>
        <v>608.216</v>
      </c>
      <c r="I14" s="58" t="n">
        <f aca="false">U14</f>
        <v>39.3853</v>
      </c>
      <c r="J14" s="58" t="n">
        <f aca="false">S14</f>
        <v>608.216</v>
      </c>
      <c r="K14" s="58" t="n">
        <f aca="false">V14</f>
        <v>40.621</v>
      </c>
      <c r="L14" s="59" t="n">
        <v>561.54</v>
      </c>
      <c r="M14" s="59" t="n">
        <v>35.3</v>
      </c>
      <c r="N14" s="59" t="n">
        <v>39.67</v>
      </c>
      <c r="O14" s="59" t="n">
        <v>40.85</v>
      </c>
      <c r="P14" s="59" t="n">
        <v>129520.81</v>
      </c>
      <c r="Q14" s="59" t="n">
        <f aca="false">P14/3600</f>
        <v>35.9780027777778</v>
      </c>
      <c r="R14" s="57"/>
      <c r="S14" s="60" t="n">
        <v>608.216</v>
      </c>
      <c r="T14" s="60" t="n">
        <v>35.086</v>
      </c>
      <c r="U14" s="60" t="n">
        <v>39.3853</v>
      </c>
      <c r="V14" s="60" t="n">
        <v>40.621</v>
      </c>
      <c r="W14" s="60" t="n">
        <v>42015.31</v>
      </c>
      <c r="X14" s="59" t="n">
        <f aca="false">W14/3600</f>
        <v>11.6709194444444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7947</v>
      </c>
      <c r="E15" s="63" t="n">
        <f aca="false">N15</f>
        <v>42.27</v>
      </c>
      <c r="F15" s="63" t="n">
        <f aca="false">L15</f>
        <v>7947</v>
      </c>
      <c r="G15" s="63" t="n">
        <f aca="false">O15</f>
        <v>43.59</v>
      </c>
      <c r="H15" s="63" t="n">
        <f aca="false">S15</f>
        <v>8989.4872</v>
      </c>
      <c r="I15" s="63" t="n">
        <f aca="false">U15</f>
        <v>42.1012</v>
      </c>
      <c r="J15" s="63" t="n">
        <f aca="false">S15</f>
        <v>8989.4872</v>
      </c>
      <c r="K15" s="63" t="n">
        <f aca="false">V15</f>
        <v>43.3598</v>
      </c>
      <c r="L15" s="61" t="n">
        <v>7947</v>
      </c>
      <c r="M15" s="61" t="n">
        <v>40.19</v>
      </c>
      <c r="N15" s="61" t="n">
        <v>42.27</v>
      </c>
      <c r="O15" s="61" t="n">
        <v>43.59</v>
      </c>
      <c r="P15" s="61" t="n">
        <v>243475.98</v>
      </c>
      <c r="Q15" s="52" t="n">
        <f aca="false">P15/3600</f>
        <v>67.6322166666667</v>
      </c>
      <c r="R15" s="64"/>
      <c r="S15" s="62" t="n">
        <v>8989.4872</v>
      </c>
      <c r="T15" s="62" t="n">
        <v>39.9747</v>
      </c>
      <c r="U15" s="62" t="n">
        <v>42.1012</v>
      </c>
      <c r="V15" s="62" t="n">
        <v>43.3598</v>
      </c>
      <c r="W15" s="62" t="n">
        <v>46240.24</v>
      </c>
      <c r="X15" s="52" t="n">
        <f aca="false">W15/3600</f>
        <v>12.8445111111111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914.2872</v>
      </c>
      <c r="I16" s="50" t="n">
        <f aca="false">U16</f>
        <v>40.2347</v>
      </c>
      <c r="J16" s="50" t="n">
        <f aca="false">S16</f>
        <v>3914.2872</v>
      </c>
      <c r="K16" s="50" t="n">
        <f aca="false">V16</f>
        <v>41.2256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4" t="n">
        <v>3914.2872</v>
      </c>
      <c r="T16" s="54" t="n">
        <v>37.3894</v>
      </c>
      <c r="U16" s="54" t="n">
        <v>40.2347</v>
      </c>
      <c r="V16" s="54" t="n">
        <v>41.2256</v>
      </c>
      <c r="W16" s="54" t="n">
        <v>41538.66</v>
      </c>
      <c r="X16" s="52" t="n">
        <f aca="false">W16/3600</f>
        <v>11.5385166666667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756.7384</v>
      </c>
      <c r="I17" s="50" t="n">
        <f aca="false">U17</f>
        <v>38.5166</v>
      </c>
      <c r="J17" s="50" t="n">
        <f aca="false">S17</f>
        <v>1756.7384</v>
      </c>
      <c r="K17" s="50" t="n">
        <f aca="false">V17</f>
        <v>39.6587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4" t="n">
        <v>1756.7384</v>
      </c>
      <c r="T17" s="54" t="n">
        <v>34.8011</v>
      </c>
      <c r="U17" s="54" t="n">
        <v>38.5166</v>
      </c>
      <c r="V17" s="54" t="n">
        <v>39.6587</v>
      </c>
      <c r="W17" s="54" t="n">
        <v>39179.99</v>
      </c>
      <c r="X17" s="52" t="n">
        <f aca="false">W17/3600</f>
        <v>10.8833305555556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.87</v>
      </c>
      <c r="E18" s="58" t="n">
        <f aca="false">N18</f>
        <v>37.3</v>
      </c>
      <c r="F18" s="58" t="n">
        <f aca="false">L18</f>
        <v>757.87</v>
      </c>
      <c r="G18" s="58" t="n">
        <f aca="false">O18</f>
        <v>38.8</v>
      </c>
      <c r="H18" s="58" t="n">
        <f aca="false">S18</f>
        <v>797.64</v>
      </c>
      <c r="I18" s="58" t="n">
        <f aca="false">U18</f>
        <v>36.9982</v>
      </c>
      <c r="J18" s="58" t="n">
        <f aca="false">S18</f>
        <v>797.64</v>
      </c>
      <c r="K18" s="58" t="n">
        <f aca="false">V18</f>
        <v>38.5905</v>
      </c>
      <c r="L18" s="59" t="n">
        <v>757.87</v>
      </c>
      <c r="M18" s="59" t="n">
        <v>32.68</v>
      </c>
      <c r="N18" s="59" t="n">
        <v>37.3</v>
      </c>
      <c r="O18" s="59" t="n">
        <v>38.8</v>
      </c>
      <c r="P18" s="59" t="n">
        <v>134216.49</v>
      </c>
      <c r="Q18" s="59" t="n">
        <f aca="false">P18/3600</f>
        <v>37.2823583333333</v>
      </c>
      <c r="R18" s="57"/>
      <c r="S18" s="60" t="n">
        <v>797.64</v>
      </c>
      <c r="T18" s="60" t="n">
        <v>32.3874</v>
      </c>
      <c r="U18" s="60" t="n">
        <v>36.9982</v>
      </c>
      <c r="V18" s="60" t="n">
        <v>38.5905</v>
      </c>
      <c r="W18" s="60" t="n">
        <v>37525.19</v>
      </c>
      <c r="X18" s="59" t="n">
        <f aca="false">W18/3600</f>
        <v>10.4236638888889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19135.53</v>
      </c>
      <c r="E19" s="63" t="n">
        <f aca="false">N19</f>
        <v>39.98</v>
      </c>
      <c r="F19" s="63" t="n">
        <f aca="false">L19</f>
        <v>19135.53</v>
      </c>
      <c r="G19" s="63" t="n">
        <f aca="false">O19</f>
        <v>43.43</v>
      </c>
      <c r="H19" s="63" t="n">
        <f aca="false">S19</f>
        <v>21708.3944</v>
      </c>
      <c r="I19" s="63" t="n">
        <f aca="false">U19</f>
        <v>39.8715</v>
      </c>
      <c r="J19" s="63" t="n">
        <f aca="false">S19</f>
        <v>21708.3944</v>
      </c>
      <c r="K19" s="63" t="n">
        <f aca="false">V19</f>
        <v>43.2135</v>
      </c>
      <c r="L19" s="61" t="n">
        <v>19135.53</v>
      </c>
      <c r="M19" s="61" t="n">
        <v>38.53</v>
      </c>
      <c r="N19" s="61" t="n">
        <v>39.98</v>
      </c>
      <c r="O19" s="61" t="n">
        <v>43.43</v>
      </c>
      <c r="P19" s="61" t="n">
        <v>411884.88</v>
      </c>
      <c r="Q19" s="52" t="n">
        <f aca="false">P19/3600</f>
        <v>114.412466666667</v>
      </c>
      <c r="R19" s="64"/>
      <c r="S19" s="62" t="n">
        <v>21708.3944</v>
      </c>
      <c r="T19" s="62" t="n">
        <v>38.4233</v>
      </c>
      <c r="U19" s="62" t="n">
        <v>39.8715</v>
      </c>
      <c r="V19" s="62" t="n">
        <v>43.2135</v>
      </c>
      <c r="W19" s="62" t="n">
        <v>103682.47</v>
      </c>
      <c r="X19" s="52" t="n">
        <f aca="false">W19/3600</f>
        <v>28.8006861111111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7446.548</v>
      </c>
      <c r="I20" s="50" t="n">
        <f aca="false">U20</f>
        <v>38.8601</v>
      </c>
      <c r="J20" s="50" t="n">
        <f aca="false">S20</f>
        <v>7446.548</v>
      </c>
      <c r="K20" s="50" t="n">
        <f aca="false">V20</f>
        <v>41.3675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4" t="n">
        <v>7446.548</v>
      </c>
      <c r="T20" s="54" t="n">
        <v>36.757</v>
      </c>
      <c r="U20" s="54" t="n">
        <v>38.8601</v>
      </c>
      <c r="V20" s="54" t="n">
        <v>41.3675</v>
      </c>
      <c r="W20" s="54" t="n">
        <v>88651.68</v>
      </c>
      <c r="X20" s="52" t="n">
        <f aca="false">W20/3600</f>
        <v>24.6254666666667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484.9376</v>
      </c>
      <c r="I21" s="50" t="n">
        <f aca="false">U21</f>
        <v>37.865</v>
      </c>
      <c r="J21" s="50" t="n">
        <f aca="false">S21</f>
        <v>3484.9376</v>
      </c>
      <c r="K21" s="50" t="n">
        <f aca="false">V21</f>
        <v>39.6131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4" t="n">
        <v>3484.9376</v>
      </c>
      <c r="T21" s="54" t="n">
        <v>34.7733</v>
      </c>
      <c r="U21" s="54" t="n">
        <v>37.865</v>
      </c>
      <c r="V21" s="54" t="n">
        <v>39.6131</v>
      </c>
      <c r="W21" s="54" t="n">
        <v>82911.77</v>
      </c>
      <c r="X21" s="52" t="n">
        <f aca="false">W21/3600</f>
        <v>23.0310472222222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49.92</v>
      </c>
      <c r="E22" s="58" t="n">
        <f aca="false">N22</f>
        <v>37.1</v>
      </c>
      <c r="F22" s="58" t="n">
        <f aca="false">L22</f>
        <v>1449.92</v>
      </c>
      <c r="G22" s="58" t="n">
        <f aca="false">O22</f>
        <v>38.43</v>
      </c>
      <c r="H22" s="58" t="n">
        <f aca="false">S22</f>
        <v>1720.6072</v>
      </c>
      <c r="I22" s="58" t="n">
        <f aca="false">U22</f>
        <v>36.7755</v>
      </c>
      <c r="J22" s="58" t="n">
        <f aca="false">S22</f>
        <v>1720.6072</v>
      </c>
      <c r="K22" s="58" t="n">
        <f aca="false">V22</f>
        <v>37.8851</v>
      </c>
      <c r="L22" s="59" t="n">
        <v>1449.92</v>
      </c>
      <c r="M22" s="59" t="n">
        <v>33</v>
      </c>
      <c r="N22" s="59" t="n">
        <v>37.1</v>
      </c>
      <c r="O22" s="59" t="n">
        <v>38.43</v>
      </c>
      <c r="P22" s="59" t="n">
        <v>268459.27</v>
      </c>
      <c r="Q22" s="59" t="n">
        <f aca="false">P22/3600</f>
        <v>74.5720194444445</v>
      </c>
      <c r="R22" s="57"/>
      <c r="S22" s="60" t="n">
        <v>1720.6072</v>
      </c>
      <c r="T22" s="60" t="n">
        <v>32.609</v>
      </c>
      <c r="U22" s="60" t="n">
        <v>36.7755</v>
      </c>
      <c r="V22" s="60" t="n">
        <v>37.8851</v>
      </c>
      <c r="W22" s="60" t="n">
        <v>82107.79</v>
      </c>
      <c r="X22" s="59" t="n">
        <f aca="false">W22/3600</f>
        <v>22.8077194444444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17832.77</v>
      </c>
      <c r="E23" s="65" t="n">
        <f aca="false">N23</f>
        <v>43.76</v>
      </c>
      <c r="F23" s="65" t="n">
        <f aca="false">L23</f>
        <v>17832.77</v>
      </c>
      <c r="G23" s="65" t="n">
        <f aca="false">O23</f>
        <v>44.91</v>
      </c>
      <c r="H23" s="65" t="n">
        <f aca="false">S23</f>
        <v>20044.4096</v>
      </c>
      <c r="I23" s="65" t="n">
        <f aca="false">U23</f>
        <v>43.4908</v>
      </c>
      <c r="J23" s="65" t="n">
        <f aca="false">S23</f>
        <v>20044.4096</v>
      </c>
      <c r="K23" s="65" t="n">
        <f aca="false">V23</f>
        <v>44.525</v>
      </c>
      <c r="L23" s="61" t="n">
        <v>17832.77</v>
      </c>
      <c r="M23" s="61" t="n">
        <v>39.24</v>
      </c>
      <c r="N23" s="61" t="n">
        <v>43.76</v>
      </c>
      <c r="O23" s="61" t="n">
        <v>44.91</v>
      </c>
      <c r="P23" s="61" t="n">
        <v>425183.32</v>
      </c>
      <c r="Q23" s="52" t="n">
        <f aca="false">P23/3600</f>
        <v>118.106477777778</v>
      </c>
      <c r="R23" s="64"/>
      <c r="S23" s="62" t="n">
        <v>20044.4096</v>
      </c>
      <c r="T23" s="62" t="n">
        <v>39.1385</v>
      </c>
      <c r="U23" s="62" t="n">
        <v>43.4908</v>
      </c>
      <c r="V23" s="62" t="n">
        <v>44.525</v>
      </c>
      <c r="W23" s="62" t="n">
        <v>122702.91</v>
      </c>
      <c r="X23" s="52" t="n">
        <f aca="false">W23/3600</f>
        <v>34.0841416666667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6264.38</v>
      </c>
      <c r="E24" s="66" t="n">
        <f aca="false">N24</f>
        <v>42.5</v>
      </c>
      <c r="F24" s="66" t="n">
        <f aca="false">L24</f>
        <v>6264.38</v>
      </c>
      <c r="G24" s="66" t="n">
        <f aca="false">O24</f>
        <v>42.91</v>
      </c>
      <c r="H24" s="66" t="n">
        <f aca="false">S24</f>
        <v>7357.0984</v>
      </c>
      <c r="I24" s="66" t="n">
        <f aca="false">U24</f>
        <v>42.0026</v>
      </c>
      <c r="J24" s="66" t="n">
        <f aca="false">S24</f>
        <v>7357.0984</v>
      </c>
      <c r="K24" s="66" t="n">
        <f aca="false">V24</f>
        <v>42.2607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4" t="n">
        <v>7357.0984</v>
      </c>
      <c r="T24" s="54" t="n">
        <v>37.3879</v>
      </c>
      <c r="U24" s="54" t="n">
        <v>42.0026</v>
      </c>
      <c r="V24" s="54" t="n">
        <v>42.2607</v>
      </c>
      <c r="W24" s="54" t="n">
        <v>108377.6</v>
      </c>
      <c r="X24" s="52" t="n">
        <f aca="false">W24/3600</f>
        <v>30.1048888888889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06.36</v>
      </c>
      <c r="E25" s="66" t="n">
        <f aca="false">N25</f>
        <v>41.06</v>
      </c>
      <c r="F25" s="66" t="n">
        <f aca="false">L25</f>
        <v>2906.36</v>
      </c>
      <c r="G25" s="66" t="n">
        <f aca="false">O25</f>
        <v>40.78</v>
      </c>
      <c r="H25" s="66" t="n">
        <f aca="false">S25</f>
        <v>3374.5856</v>
      </c>
      <c r="I25" s="66" t="n">
        <f aca="false">U25</f>
        <v>40.4062</v>
      </c>
      <c r="J25" s="66" t="n">
        <f aca="false">S25</f>
        <v>3374.5856</v>
      </c>
      <c r="K25" s="66" t="n">
        <f aca="false">V25</f>
        <v>39.975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4" t="n">
        <v>3374.5856</v>
      </c>
      <c r="T25" s="54" t="n">
        <v>35.4986</v>
      </c>
      <c r="U25" s="54" t="n">
        <v>40.4062</v>
      </c>
      <c r="V25" s="54" t="n">
        <v>39.975</v>
      </c>
      <c r="W25" s="54" t="n">
        <v>104466.11</v>
      </c>
      <c r="X25" s="52" t="n">
        <f aca="false">W25/3600</f>
        <v>29.0183638888889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87.27</v>
      </c>
      <c r="E26" s="67" t="n">
        <f aca="false">N26</f>
        <v>39.59</v>
      </c>
      <c r="F26" s="67" t="n">
        <f aca="false">L26</f>
        <v>1487.27</v>
      </c>
      <c r="G26" s="67" t="n">
        <f aca="false">O26</f>
        <v>38.74</v>
      </c>
      <c r="H26" s="67" t="n">
        <f aca="false">S26</f>
        <v>1677.528</v>
      </c>
      <c r="I26" s="67" t="n">
        <f aca="false">U26</f>
        <v>38.915</v>
      </c>
      <c r="J26" s="67" t="n">
        <f aca="false">S26</f>
        <v>1677.528</v>
      </c>
      <c r="K26" s="67" t="n">
        <f aca="false">V26</f>
        <v>37.9324</v>
      </c>
      <c r="L26" s="59" t="n">
        <v>1487.27</v>
      </c>
      <c r="M26" s="59" t="n">
        <v>33.85</v>
      </c>
      <c r="N26" s="59" t="n">
        <v>39.59</v>
      </c>
      <c r="O26" s="59" t="n">
        <v>38.74</v>
      </c>
      <c r="P26" s="59" t="n">
        <v>327684.95</v>
      </c>
      <c r="Q26" s="59" t="n">
        <f aca="false">P26/3600</f>
        <v>91.0235972222222</v>
      </c>
      <c r="R26" s="57"/>
      <c r="S26" s="60" t="n">
        <v>1677.528</v>
      </c>
      <c r="T26" s="60" t="n">
        <v>33.4924</v>
      </c>
      <c r="U26" s="60" t="n">
        <v>38.915</v>
      </c>
      <c r="V26" s="60" t="n">
        <v>37.9324</v>
      </c>
      <c r="W26" s="60" t="n">
        <v>103207.24</v>
      </c>
      <c r="X26" s="59" t="n">
        <f aca="false">W26/3600</f>
        <v>28.6686777777778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41509.34</v>
      </c>
      <c r="E27" s="65" t="n">
        <f aca="false">N27</f>
        <v>42.11</v>
      </c>
      <c r="F27" s="65" t="n">
        <f aca="false">L27</f>
        <v>41509.34</v>
      </c>
      <c r="G27" s="65" t="n">
        <f aca="false">O27</f>
        <v>44.23</v>
      </c>
      <c r="H27" s="65" t="n">
        <f aca="false">S27</f>
        <v>42357.896</v>
      </c>
      <c r="I27" s="65" t="n">
        <f aca="false">U27</f>
        <v>42.0302</v>
      </c>
      <c r="J27" s="65" t="n">
        <f aca="false">S27</f>
        <v>42357.896</v>
      </c>
      <c r="K27" s="65" t="n">
        <f aca="false">V27</f>
        <v>44.1412</v>
      </c>
      <c r="L27" s="61" t="n">
        <v>41509.34</v>
      </c>
      <c r="M27" s="61" t="n">
        <v>37.49</v>
      </c>
      <c r="N27" s="61" t="n">
        <v>42.11</v>
      </c>
      <c r="O27" s="61" t="n">
        <v>44.23</v>
      </c>
      <c r="P27" s="61" t="n">
        <v>441256.97</v>
      </c>
      <c r="Q27" s="52" t="n">
        <f aca="false">P27/3600</f>
        <v>122.571380555556</v>
      </c>
      <c r="R27" s="64"/>
      <c r="S27" s="62" t="n">
        <v>42357.896</v>
      </c>
      <c r="T27" s="62" t="n">
        <v>37.4129</v>
      </c>
      <c r="U27" s="62" t="n">
        <v>42.0302</v>
      </c>
      <c r="V27" s="62" t="n">
        <v>44.1412</v>
      </c>
      <c r="W27" s="62" t="n">
        <v>129450.07</v>
      </c>
      <c r="X27" s="52" t="n">
        <f aca="false">W27/3600</f>
        <v>35.9583527777778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7625.94</v>
      </c>
      <c r="E28" s="66" t="n">
        <f aca="false">N28</f>
        <v>41</v>
      </c>
      <c r="F28" s="66" t="n">
        <f aca="false">L28</f>
        <v>7625.94</v>
      </c>
      <c r="G28" s="66" t="n">
        <f aca="false">O28</f>
        <v>43.25</v>
      </c>
      <c r="H28" s="66" t="n">
        <f aca="false">S28</f>
        <v>8134.4176</v>
      </c>
      <c r="I28" s="66" t="n">
        <f aca="false">U28</f>
        <v>40.8352</v>
      </c>
      <c r="J28" s="66" t="n">
        <f aca="false">S28</f>
        <v>8134.4176</v>
      </c>
      <c r="K28" s="66" t="n">
        <f aca="false">V28</f>
        <v>43.081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4" t="n">
        <v>8134.4176</v>
      </c>
      <c r="T28" s="54" t="n">
        <v>35.2183</v>
      </c>
      <c r="U28" s="54" t="n">
        <v>40.8352</v>
      </c>
      <c r="V28" s="54" t="n">
        <v>43.081</v>
      </c>
      <c r="W28" s="54" t="n">
        <v>100861.3</v>
      </c>
      <c r="X28" s="52" t="n">
        <f aca="false">W28/3600</f>
        <v>28.0170277777778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54.15</v>
      </c>
      <c r="E29" s="66" t="n">
        <f aca="false">N29</f>
        <v>39.71</v>
      </c>
      <c r="F29" s="66" t="n">
        <f aca="false">L29</f>
        <v>2354.15</v>
      </c>
      <c r="G29" s="66" t="n">
        <f aca="false">O29</f>
        <v>42.2</v>
      </c>
      <c r="H29" s="66" t="n">
        <f aca="false">S29</f>
        <v>2630.312</v>
      </c>
      <c r="I29" s="66" t="n">
        <f aca="false">U29</f>
        <v>39.4539</v>
      </c>
      <c r="J29" s="66" t="n">
        <f aca="false">S29</f>
        <v>2630.312</v>
      </c>
      <c r="K29" s="66" t="n">
        <f aca="false">V29</f>
        <v>41.9564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4" t="n">
        <v>2630.312</v>
      </c>
      <c r="T29" s="54" t="n">
        <v>33.8264</v>
      </c>
      <c r="U29" s="54" t="n">
        <v>39.4539</v>
      </c>
      <c r="V29" s="54" t="n">
        <v>41.9564</v>
      </c>
      <c r="W29" s="54" t="n">
        <v>90189.21</v>
      </c>
      <c r="X29" s="52" t="n">
        <f aca="false">W29/3600</f>
        <v>25.0525583333333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2.05</v>
      </c>
      <c r="E30" s="67" t="n">
        <f aca="false">N30</f>
        <v>38.44</v>
      </c>
      <c r="F30" s="67" t="n">
        <f aca="false">L30</f>
        <v>1002.05</v>
      </c>
      <c r="G30" s="67" t="n">
        <f aca="false">O30</f>
        <v>41.2</v>
      </c>
      <c r="H30" s="67" t="n">
        <f aca="false">S30</f>
        <v>1144.4776</v>
      </c>
      <c r="I30" s="67" t="n">
        <f aca="false">U30</f>
        <v>38.2127</v>
      </c>
      <c r="J30" s="67" t="n">
        <f aca="false">S30</f>
        <v>1144.4776</v>
      </c>
      <c r="K30" s="67" t="n">
        <f aca="false">V30</f>
        <v>40.9161</v>
      </c>
      <c r="L30" s="59" t="n">
        <v>1002.05</v>
      </c>
      <c r="M30" s="59" t="n">
        <v>32.35</v>
      </c>
      <c r="N30" s="59" t="n">
        <v>38.44</v>
      </c>
      <c r="O30" s="59" t="n">
        <v>41.2</v>
      </c>
      <c r="P30" s="59" t="n">
        <v>294038.58</v>
      </c>
      <c r="Q30" s="59" t="n">
        <f aca="false">P30/3600</f>
        <v>81.6773833333333</v>
      </c>
      <c r="R30" s="57"/>
      <c r="S30" s="60" t="n">
        <v>1144.4776</v>
      </c>
      <c r="T30" s="60" t="n">
        <v>32.077</v>
      </c>
      <c r="U30" s="60" t="n">
        <v>38.2127</v>
      </c>
      <c r="V30" s="60" t="n">
        <v>40.9161</v>
      </c>
      <c r="W30" s="60" t="n">
        <v>88414.75</v>
      </c>
      <c r="X30" s="59" t="n">
        <f aca="false">W30/3600</f>
        <v>24.5596527777778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3740.4</v>
      </c>
      <c r="E31" s="65" t="n">
        <f aca="false">N31</f>
        <v>42.91</v>
      </c>
      <c r="F31" s="65" t="n">
        <f aca="false">L31</f>
        <v>3740.4</v>
      </c>
      <c r="G31" s="65" t="n">
        <f aca="false">O31</f>
        <v>43.36</v>
      </c>
      <c r="H31" s="65" t="n">
        <f aca="false">S31</f>
        <v>4913.932</v>
      </c>
      <c r="I31" s="65" t="n">
        <f aca="false">U31</f>
        <v>42.3308</v>
      </c>
      <c r="J31" s="65" t="n">
        <f aca="false">S31</f>
        <v>4913.932</v>
      </c>
      <c r="K31" s="65" t="n">
        <f aca="false">V31</f>
        <v>42.7358</v>
      </c>
      <c r="L31" s="61" t="n">
        <v>3740.4</v>
      </c>
      <c r="M31" s="61" t="n">
        <v>40.56</v>
      </c>
      <c r="N31" s="61" t="n">
        <v>42.91</v>
      </c>
      <c r="O31" s="61" t="n">
        <v>43.36</v>
      </c>
      <c r="P31" s="61" t="n">
        <v>76459.61</v>
      </c>
      <c r="Q31" s="52" t="n">
        <f aca="false">P31/3600</f>
        <v>21.2387805555556</v>
      </c>
      <c r="R31" s="64"/>
      <c r="S31" s="62" t="n">
        <v>4913.932</v>
      </c>
      <c r="T31" s="62" t="n">
        <v>40.0612</v>
      </c>
      <c r="U31" s="62" t="n">
        <v>42.3308</v>
      </c>
      <c r="V31" s="62" t="n">
        <v>42.7358</v>
      </c>
      <c r="W31" s="62" t="n">
        <v>22253.62</v>
      </c>
      <c r="X31" s="52" t="n">
        <f aca="false">W31/3600</f>
        <v>6.18156111111111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1815.55</v>
      </c>
      <c r="E32" s="66" t="n">
        <f aca="false">N32</f>
        <v>40.38</v>
      </c>
      <c r="F32" s="66" t="n">
        <f aca="false">L32</f>
        <v>1815.55</v>
      </c>
      <c r="G32" s="66" t="n">
        <f aca="false">O32</f>
        <v>40.5</v>
      </c>
      <c r="H32" s="66" t="n">
        <f aca="false">S32</f>
        <v>2304.0208</v>
      </c>
      <c r="I32" s="66" t="n">
        <f aca="false">U32</f>
        <v>39.6363</v>
      </c>
      <c r="J32" s="66" t="n">
        <f aca="false">S32</f>
        <v>2304.0208</v>
      </c>
      <c r="K32" s="66" t="n">
        <f aca="false">V32</f>
        <v>39.6412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4" t="n">
        <v>2304.0208</v>
      </c>
      <c r="T32" s="54" t="n">
        <v>36.8104</v>
      </c>
      <c r="U32" s="54" t="n">
        <v>39.6363</v>
      </c>
      <c r="V32" s="54" t="n">
        <v>39.6412</v>
      </c>
      <c r="W32" s="54" t="n">
        <v>20315.15</v>
      </c>
      <c r="X32" s="52" t="n">
        <f aca="false">W32/3600</f>
        <v>5.64309722222222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91.51</v>
      </c>
      <c r="E33" s="66" t="n">
        <f aca="false">N33</f>
        <v>38.03</v>
      </c>
      <c r="F33" s="66" t="n">
        <f aca="false">L33</f>
        <v>891.51</v>
      </c>
      <c r="G33" s="66" t="n">
        <f aca="false">O33</f>
        <v>37.94</v>
      </c>
      <c r="H33" s="66" t="n">
        <f aca="false">S33</f>
        <v>1073.2064</v>
      </c>
      <c r="I33" s="66" t="n">
        <f aca="false">U33</f>
        <v>37.2119</v>
      </c>
      <c r="J33" s="66" t="n">
        <f aca="false">S33</f>
        <v>1073.2064</v>
      </c>
      <c r="K33" s="66" t="n">
        <f aca="false">V33</f>
        <v>36.9233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4" t="n">
        <v>1073.2064</v>
      </c>
      <c r="T33" s="54" t="n">
        <v>33.9847</v>
      </c>
      <c r="U33" s="54" t="n">
        <v>37.2119</v>
      </c>
      <c r="V33" s="54" t="n">
        <v>36.9233</v>
      </c>
      <c r="W33" s="54" t="n">
        <v>18922.81</v>
      </c>
      <c r="X33" s="52" t="n">
        <f aca="false">W33/3600</f>
        <v>5.25633611111111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1.15</v>
      </c>
      <c r="E34" s="67" t="n">
        <f aca="false">N34</f>
        <v>36.02</v>
      </c>
      <c r="F34" s="67" t="n">
        <f aca="false">L34</f>
        <v>461.15</v>
      </c>
      <c r="G34" s="67" t="n">
        <f aca="false">O34</f>
        <v>35.74</v>
      </c>
      <c r="H34" s="67" t="n">
        <f aca="false">S34</f>
        <v>527.0056</v>
      </c>
      <c r="I34" s="67" t="n">
        <f aca="false">U34</f>
        <v>35.2239</v>
      </c>
      <c r="J34" s="67" t="n">
        <f aca="false">S34</f>
        <v>527.0056</v>
      </c>
      <c r="K34" s="67" t="n">
        <f aca="false">V34</f>
        <v>34.7904</v>
      </c>
      <c r="L34" s="59" t="n">
        <v>461.15</v>
      </c>
      <c r="M34" s="59" t="n">
        <v>32.08</v>
      </c>
      <c r="N34" s="59" t="n">
        <v>36.02</v>
      </c>
      <c r="O34" s="59" t="n">
        <v>35.74</v>
      </c>
      <c r="P34" s="59" t="n">
        <v>57650.16</v>
      </c>
      <c r="Q34" s="59" t="n">
        <f aca="false">P34/3600</f>
        <v>16.0139333333333</v>
      </c>
      <c r="R34" s="57"/>
      <c r="S34" s="60" t="n">
        <v>527.0056</v>
      </c>
      <c r="T34" s="60" t="n">
        <v>31.5731</v>
      </c>
      <c r="U34" s="60" t="n">
        <v>35.2239</v>
      </c>
      <c r="V34" s="60" t="n">
        <v>34.7904</v>
      </c>
      <c r="W34" s="60" t="n">
        <v>18319.08</v>
      </c>
      <c r="X34" s="59" t="n">
        <f aca="false">W34/3600</f>
        <v>5.08863333333333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3914.94</v>
      </c>
      <c r="E35" s="65" t="n">
        <f aca="false">N35</f>
        <v>43.39</v>
      </c>
      <c r="F35" s="65" t="n">
        <f aca="false">L35</f>
        <v>3914.94</v>
      </c>
      <c r="G35" s="65" t="n">
        <f aca="false">O35</f>
        <v>44.82</v>
      </c>
      <c r="H35" s="65" t="n">
        <f aca="false">S35</f>
        <v>5187.9392</v>
      </c>
      <c r="I35" s="65" t="n">
        <f aca="false">U35</f>
        <v>43.0593</v>
      </c>
      <c r="J35" s="65" t="n">
        <f aca="false">S35</f>
        <v>5187.9392</v>
      </c>
      <c r="K35" s="65" t="n">
        <f aca="false">V35</f>
        <v>44.3949</v>
      </c>
      <c r="L35" s="61" t="n">
        <v>3914.94</v>
      </c>
      <c r="M35" s="61" t="n">
        <v>40.3</v>
      </c>
      <c r="N35" s="61" t="n">
        <v>43.39</v>
      </c>
      <c r="O35" s="61" t="n">
        <v>44.82</v>
      </c>
      <c r="P35" s="61" t="n">
        <v>93296.36</v>
      </c>
      <c r="Q35" s="52" t="n">
        <f aca="false">P35/3600</f>
        <v>25.9156555555556</v>
      </c>
      <c r="R35" s="64"/>
      <c r="S35" s="62" t="n">
        <v>5187.9392</v>
      </c>
      <c r="T35" s="62" t="n">
        <v>39.9807</v>
      </c>
      <c r="U35" s="62" t="n">
        <v>43.0593</v>
      </c>
      <c r="V35" s="62" t="n">
        <v>44.3949</v>
      </c>
      <c r="W35" s="62" t="n">
        <v>27501.5</v>
      </c>
      <c r="X35" s="52" t="n">
        <f aca="false">W35/3600</f>
        <v>7.63930555555556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1859.08</v>
      </c>
      <c r="E36" s="66" t="n">
        <f aca="false">N36</f>
        <v>41.52</v>
      </c>
      <c r="F36" s="66" t="n">
        <f aca="false">L36</f>
        <v>1859.08</v>
      </c>
      <c r="G36" s="66" t="n">
        <f aca="false">O36</f>
        <v>42.63</v>
      </c>
      <c r="H36" s="66" t="n">
        <f aca="false">S36</f>
        <v>2457.6816</v>
      </c>
      <c r="I36" s="66" t="n">
        <f aca="false">U36</f>
        <v>41.032</v>
      </c>
      <c r="J36" s="66" t="n">
        <f aca="false">S36</f>
        <v>2457.6816</v>
      </c>
      <c r="K36" s="66" t="n">
        <f aca="false">V36</f>
        <v>42.0567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4" t="n">
        <v>2457.6816</v>
      </c>
      <c r="T36" s="54" t="n">
        <v>37.2558</v>
      </c>
      <c r="U36" s="54" t="n">
        <v>41.032</v>
      </c>
      <c r="V36" s="54" t="n">
        <v>42.0567</v>
      </c>
      <c r="W36" s="54" t="n">
        <v>25329.81</v>
      </c>
      <c r="X36" s="52" t="n">
        <f aca="false">W36/3600</f>
        <v>7.03605833333333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39.49</v>
      </c>
      <c r="E37" s="66" t="n">
        <f aca="false">N37</f>
        <v>39.67</v>
      </c>
      <c r="F37" s="66" t="n">
        <f aca="false">L37</f>
        <v>939.49</v>
      </c>
      <c r="G37" s="66" t="n">
        <f aca="false">O37</f>
        <v>40.6</v>
      </c>
      <c r="H37" s="66" t="n">
        <f aca="false">S37</f>
        <v>1183.66</v>
      </c>
      <c r="I37" s="66" t="n">
        <f aca="false">U37</f>
        <v>39.1106</v>
      </c>
      <c r="J37" s="66" t="n">
        <f aca="false">S37</f>
        <v>1183.66</v>
      </c>
      <c r="K37" s="66" t="n">
        <f aca="false">V37</f>
        <v>39.9141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4" t="n">
        <v>1183.66</v>
      </c>
      <c r="T37" s="54" t="n">
        <v>34.3875</v>
      </c>
      <c r="U37" s="54" t="n">
        <v>39.1106</v>
      </c>
      <c r="V37" s="54" t="n">
        <v>39.9141</v>
      </c>
      <c r="W37" s="54" t="n">
        <v>23770.14</v>
      </c>
      <c r="X37" s="52" t="n">
        <f aca="false">W37/3600</f>
        <v>6.60281666666667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6.2</v>
      </c>
      <c r="E38" s="67" t="n">
        <f aca="false">N38</f>
        <v>37.84</v>
      </c>
      <c r="F38" s="67" t="n">
        <f aca="false">L38</f>
        <v>496.2</v>
      </c>
      <c r="G38" s="67" t="n">
        <f aca="false">O38</f>
        <v>38.65</v>
      </c>
      <c r="H38" s="67" t="n">
        <f aca="false">S38</f>
        <v>585.5024</v>
      </c>
      <c r="I38" s="67" t="n">
        <f aca="false">U38</f>
        <v>37.2873</v>
      </c>
      <c r="J38" s="67" t="n">
        <f aca="false">S38</f>
        <v>585.5024</v>
      </c>
      <c r="K38" s="67" t="n">
        <f aca="false">V38</f>
        <v>37.9503</v>
      </c>
      <c r="L38" s="59" t="n">
        <v>496.2</v>
      </c>
      <c r="M38" s="59" t="n">
        <v>32.31</v>
      </c>
      <c r="N38" s="59" t="n">
        <v>37.84</v>
      </c>
      <c r="O38" s="59" t="n">
        <v>38.65</v>
      </c>
      <c r="P38" s="59" t="n">
        <v>73697.16</v>
      </c>
      <c r="Q38" s="59" t="n">
        <f aca="false">P38/3600</f>
        <v>20.4714333333333</v>
      </c>
      <c r="R38" s="57"/>
      <c r="S38" s="60" t="n">
        <v>585.5024</v>
      </c>
      <c r="T38" s="60" t="n">
        <v>31.6566</v>
      </c>
      <c r="U38" s="60" t="n">
        <v>37.2873</v>
      </c>
      <c r="V38" s="60" t="n">
        <v>37.9503</v>
      </c>
      <c r="W38" s="60" t="n">
        <v>23196.85</v>
      </c>
      <c r="X38" s="59" t="n">
        <f aca="false">W38/3600</f>
        <v>6.44356944444444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7179.83</v>
      </c>
      <c r="E39" s="65" t="n">
        <f aca="false">N39</f>
        <v>41.2</v>
      </c>
      <c r="F39" s="65" t="n">
        <f aca="false">L39</f>
        <v>7179.83</v>
      </c>
      <c r="G39" s="65" t="n">
        <f aca="false">O39</f>
        <v>42.18</v>
      </c>
      <c r="H39" s="65" t="n">
        <f aca="false">S39</f>
        <v>8919.8328</v>
      </c>
      <c r="I39" s="65" t="n">
        <f aca="false">U39</f>
        <v>40.9205</v>
      </c>
      <c r="J39" s="65" t="n">
        <f aca="false">S39</f>
        <v>8919.8328</v>
      </c>
      <c r="K39" s="65" t="n">
        <f aca="false">V39</f>
        <v>41.8561</v>
      </c>
      <c r="L39" s="61" t="n">
        <v>7179.83</v>
      </c>
      <c r="M39" s="61" t="n">
        <v>38.42</v>
      </c>
      <c r="N39" s="61" t="n">
        <v>41.2</v>
      </c>
      <c r="O39" s="61" t="n">
        <v>42.18</v>
      </c>
      <c r="P39" s="61" t="n">
        <v>80320.24</v>
      </c>
      <c r="Q39" s="52" t="n">
        <f aca="false">P39/3600</f>
        <v>22.3111777777778</v>
      </c>
      <c r="R39" s="64"/>
      <c r="S39" s="62" t="n">
        <v>8919.8328</v>
      </c>
      <c r="T39" s="62" t="n">
        <v>38.0826</v>
      </c>
      <c r="U39" s="62" t="n">
        <v>40.9205</v>
      </c>
      <c r="V39" s="62" t="n">
        <v>41.8561</v>
      </c>
      <c r="W39" s="62" t="n">
        <v>23350.62</v>
      </c>
      <c r="X39" s="52" t="n">
        <f aca="false">W39/3600</f>
        <v>6.48628333333333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3300.85</v>
      </c>
      <c r="E40" s="66" t="n">
        <f aca="false">N40</f>
        <v>38.64</v>
      </c>
      <c r="F40" s="66" t="n">
        <f aca="false">L40</f>
        <v>3300.85</v>
      </c>
      <c r="G40" s="66" t="n">
        <f aca="false">O40</f>
        <v>39.54</v>
      </c>
      <c r="H40" s="66" t="n">
        <f aca="false">S40</f>
        <v>4182.7024</v>
      </c>
      <c r="I40" s="66" t="n">
        <f aca="false">U40</f>
        <v>38.2764</v>
      </c>
      <c r="J40" s="66" t="n">
        <f aca="false">S40</f>
        <v>4182.7024</v>
      </c>
      <c r="K40" s="66" t="n">
        <f aca="false">V40</f>
        <v>39.1245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4" t="n">
        <v>4182.7024</v>
      </c>
      <c r="T40" s="54" t="n">
        <v>34.4273</v>
      </c>
      <c r="U40" s="54" t="n">
        <v>38.2764</v>
      </c>
      <c r="V40" s="54" t="n">
        <v>39.1245</v>
      </c>
      <c r="W40" s="54" t="n">
        <v>20112.93</v>
      </c>
      <c r="X40" s="52" t="n">
        <f aca="false">W40/3600</f>
        <v>5.586925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71.77</v>
      </c>
      <c r="E41" s="66" t="n">
        <f aca="false">N41</f>
        <v>36.56</v>
      </c>
      <c r="F41" s="66" t="n">
        <f aca="false">L41</f>
        <v>1571.77</v>
      </c>
      <c r="G41" s="66" t="n">
        <f aca="false">O41</f>
        <v>37.39</v>
      </c>
      <c r="H41" s="66" t="n">
        <f aca="false">S41</f>
        <v>1920.7704</v>
      </c>
      <c r="I41" s="66" t="n">
        <f aca="false">U41</f>
        <v>36.1793</v>
      </c>
      <c r="J41" s="66" t="n">
        <f aca="false">S41</f>
        <v>1920.7704</v>
      </c>
      <c r="K41" s="66" t="n">
        <f aca="false">V41</f>
        <v>36.9676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4" t="n">
        <v>1920.7704</v>
      </c>
      <c r="T41" s="54" t="n">
        <v>31.1352</v>
      </c>
      <c r="U41" s="54" t="n">
        <v>36.1793</v>
      </c>
      <c r="V41" s="54" t="n">
        <v>36.9676</v>
      </c>
      <c r="W41" s="54" t="n">
        <v>17899.23</v>
      </c>
      <c r="X41" s="52" t="n">
        <f aca="false">W41/3600</f>
        <v>4.97200833333333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39.04</v>
      </c>
      <c r="E42" s="67" t="n">
        <f aca="false">N42</f>
        <v>34.84</v>
      </c>
      <c r="F42" s="67" t="n">
        <f aca="false">L42</f>
        <v>739.04</v>
      </c>
      <c r="G42" s="67" t="n">
        <f aca="false">O42</f>
        <v>35.63</v>
      </c>
      <c r="H42" s="67" t="n">
        <f aca="false">S42</f>
        <v>835.908</v>
      </c>
      <c r="I42" s="67" t="n">
        <f aca="false">U42</f>
        <v>34.499</v>
      </c>
      <c r="J42" s="67" t="n">
        <f aca="false">S42</f>
        <v>835.908</v>
      </c>
      <c r="K42" s="67" t="n">
        <f aca="false">V42</f>
        <v>35.2409</v>
      </c>
      <c r="L42" s="59" t="n">
        <v>739.04</v>
      </c>
      <c r="M42" s="59" t="n">
        <v>28.85</v>
      </c>
      <c r="N42" s="59" t="n">
        <v>34.84</v>
      </c>
      <c r="O42" s="59" t="n">
        <v>35.63</v>
      </c>
      <c r="P42" s="59" t="n">
        <v>56735.7</v>
      </c>
      <c r="Q42" s="59" t="n">
        <f aca="false">P42/3600</f>
        <v>15.7599166666667</v>
      </c>
      <c r="R42" s="57"/>
      <c r="S42" s="60" t="n">
        <v>835.908</v>
      </c>
      <c r="T42" s="60" t="n">
        <v>28.1824</v>
      </c>
      <c r="U42" s="60" t="n">
        <v>34.499</v>
      </c>
      <c r="V42" s="60" t="n">
        <v>35.2409</v>
      </c>
      <c r="W42" s="60" t="n">
        <v>16869.33</v>
      </c>
      <c r="X42" s="59" t="n">
        <f aca="false">W42/3600</f>
        <v>4.685925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5093.1</v>
      </c>
      <c r="E43" s="65" t="n">
        <f aca="false">N43</f>
        <v>41.2</v>
      </c>
      <c r="F43" s="65" t="n">
        <f aca="false">L43</f>
        <v>5093.1</v>
      </c>
      <c r="G43" s="65" t="n">
        <f aca="false">O43</f>
        <v>42.69</v>
      </c>
      <c r="H43" s="65" t="n">
        <f aca="false">S43</f>
        <v>6394.3168</v>
      </c>
      <c r="I43" s="65" t="n">
        <f aca="false">U43</f>
        <v>40.8912</v>
      </c>
      <c r="J43" s="65" t="n">
        <f aca="false">S43</f>
        <v>6394.3168</v>
      </c>
      <c r="K43" s="65" t="n">
        <f aca="false">V43</f>
        <v>42.3147</v>
      </c>
      <c r="L43" s="61" t="n">
        <v>5093.1</v>
      </c>
      <c r="M43" s="61" t="n">
        <v>39.15</v>
      </c>
      <c r="N43" s="61" t="n">
        <v>41.2</v>
      </c>
      <c r="O43" s="61" t="n">
        <v>42.69</v>
      </c>
      <c r="P43" s="61" t="n">
        <v>66479.36</v>
      </c>
      <c r="Q43" s="52" t="n">
        <f aca="false">P43/3600</f>
        <v>18.4664888888889</v>
      </c>
      <c r="R43" s="64"/>
      <c r="S43" s="62" t="n">
        <v>6394.3168</v>
      </c>
      <c r="T43" s="62" t="n">
        <v>38.9806</v>
      </c>
      <c r="U43" s="62" t="n">
        <v>40.8912</v>
      </c>
      <c r="V43" s="62" t="n">
        <v>42.3147</v>
      </c>
      <c r="W43" s="62" t="n">
        <v>18967.83</v>
      </c>
      <c r="X43" s="52" t="n">
        <f aca="false">W43/3600</f>
        <v>5.26884166666667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2181.37</v>
      </c>
      <c r="E44" s="66" t="n">
        <f aca="false">N44</f>
        <v>38.88</v>
      </c>
      <c r="F44" s="66" t="n">
        <f aca="false">L44</f>
        <v>2181.37</v>
      </c>
      <c r="G44" s="66" t="n">
        <f aca="false">O44</f>
        <v>40.53</v>
      </c>
      <c r="H44" s="66" t="n">
        <f aca="false">S44</f>
        <v>2839.6744</v>
      </c>
      <c r="I44" s="66" t="n">
        <f aca="false">U44</f>
        <v>38.2231</v>
      </c>
      <c r="J44" s="66" t="n">
        <f aca="false">S44</f>
        <v>2839.6744</v>
      </c>
      <c r="K44" s="66" t="n">
        <f aca="false">V44</f>
        <v>39.8194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4" t="n">
        <v>2839.6744</v>
      </c>
      <c r="T44" s="54" t="n">
        <v>35.4547</v>
      </c>
      <c r="U44" s="54" t="n">
        <v>38.2231</v>
      </c>
      <c r="V44" s="54" t="n">
        <v>39.8194</v>
      </c>
      <c r="W44" s="54" t="n">
        <v>17330.51</v>
      </c>
      <c r="X44" s="52" t="n">
        <f aca="false">W44/3600</f>
        <v>4.81403055555556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29.69</v>
      </c>
      <c r="E45" s="66" t="n">
        <f aca="false">N45</f>
        <v>36.84</v>
      </c>
      <c r="F45" s="66" t="n">
        <f aca="false">L45</f>
        <v>1029.69</v>
      </c>
      <c r="G45" s="66" t="n">
        <f aca="false">O45</f>
        <v>38.58</v>
      </c>
      <c r="H45" s="66" t="n">
        <f aca="false">S45</f>
        <v>1260.8608</v>
      </c>
      <c r="I45" s="66" t="n">
        <f aca="false">U45</f>
        <v>35.9419</v>
      </c>
      <c r="J45" s="66" t="n">
        <f aca="false">S45</f>
        <v>1260.8608</v>
      </c>
      <c r="K45" s="66" t="n">
        <f aca="false">V45</f>
        <v>37.6243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4" t="n">
        <v>1260.8608</v>
      </c>
      <c r="T45" s="54" t="n">
        <v>32.362</v>
      </c>
      <c r="U45" s="54" t="n">
        <v>35.9419</v>
      </c>
      <c r="V45" s="54" t="n">
        <v>37.6243</v>
      </c>
      <c r="W45" s="54" t="n">
        <v>16105.87</v>
      </c>
      <c r="X45" s="52" t="n">
        <f aca="false">W45/3600</f>
        <v>4.47385277777778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01.68</v>
      </c>
      <c r="E46" s="67" t="n">
        <f aca="false">N46</f>
        <v>35.07</v>
      </c>
      <c r="F46" s="67" t="n">
        <f aca="false">L46</f>
        <v>501.68</v>
      </c>
      <c r="G46" s="67" t="n">
        <f aca="false">O46</f>
        <v>36.72</v>
      </c>
      <c r="H46" s="67" t="n">
        <f aca="false">S46</f>
        <v>564.2128</v>
      </c>
      <c r="I46" s="67" t="n">
        <f aca="false">U46</f>
        <v>34.2412</v>
      </c>
      <c r="J46" s="67" t="n">
        <f aca="false">S46</f>
        <v>564.2128</v>
      </c>
      <c r="K46" s="67" t="n">
        <f aca="false">V46</f>
        <v>35.789</v>
      </c>
      <c r="L46" s="59" t="n">
        <v>501.68</v>
      </c>
      <c r="M46" s="59" t="n">
        <v>30.45</v>
      </c>
      <c r="N46" s="59" t="n">
        <v>35.07</v>
      </c>
      <c r="O46" s="59" t="n">
        <v>36.72</v>
      </c>
      <c r="P46" s="59" t="n">
        <v>53517.25</v>
      </c>
      <c r="Q46" s="59" t="n">
        <f aca="false">P46/3600</f>
        <v>14.8659027777778</v>
      </c>
      <c r="R46" s="57"/>
      <c r="S46" s="60" t="n">
        <v>564.2128</v>
      </c>
      <c r="T46" s="60" t="n">
        <v>29.7864</v>
      </c>
      <c r="U46" s="60" t="n">
        <v>34.2412</v>
      </c>
      <c r="V46" s="60" t="n">
        <v>35.789</v>
      </c>
      <c r="W46" s="60" t="n">
        <v>15505.73</v>
      </c>
      <c r="X46" s="59" t="n">
        <f aca="false">W46/3600</f>
        <v>4.30714722222222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1634.65</v>
      </c>
      <c r="E47" s="65" t="n">
        <f aca="false">N47</f>
        <v>43.65</v>
      </c>
      <c r="F47" s="65" t="n">
        <f aca="false">L47</f>
        <v>1634.65</v>
      </c>
      <c r="G47" s="65" t="n">
        <f aca="false">O47</f>
        <v>42.69</v>
      </c>
      <c r="H47" s="65" t="n">
        <f aca="false">S47</f>
        <v>2208.8576</v>
      </c>
      <c r="I47" s="65" t="n">
        <f aca="false">U47</f>
        <v>43.0011</v>
      </c>
      <c r="J47" s="65" t="n">
        <f aca="false">S47</f>
        <v>2208.8576</v>
      </c>
      <c r="K47" s="65" t="n">
        <f aca="false">V47</f>
        <v>42.1665</v>
      </c>
      <c r="L47" s="61" t="n">
        <v>1634.65</v>
      </c>
      <c r="M47" s="61" t="n">
        <v>40.83</v>
      </c>
      <c r="N47" s="61" t="n">
        <v>43.65</v>
      </c>
      <c r="O47" s="61" t="n">
        <v>42.69</v>
      </c>
      <c r="P47" s="61" t="n">
        <v>23331.27</v>
      </c>
      <c r="Q47" s="52" t="n">
        <f aca="false">P47/3600</f>
        <v>6.48090833333333</v>
      </c>
      <c r="R47" s="64"/>
      <c r="S47" s="62" t="n">
        <v>2208.8576</v>
      </c>
      <c r="T47" s="62" t="n">
        <v>40.3108</v>
      </c>
      <c r="U47" s="62" t="n">
        <v>43.0011</v>
      </c>
      <c r="V47" s="62" t="n">
        <v>42.1665</v>
      </c>
      <c r="W47" s="62" t="n">
        <v>6883.52</v>
      </c>
      <c r="X47" s="52" t="n">
        <f aca="false">W47/3600</f>
        <v>1.91208888888889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826.73</v>
      </c>
      <c r="E48" s="66" t="n">
        <f aca="false">N48</f>
        <v>41.05</v>
      </c>
      <c r="F48" s="66" t="n">
        <f aca="false">L48</f>
        <v>826.73</v>
      </c>
      <c r="G48" s="66" t="n">
        <f aca="false">O48</f>
        <v>39.64</v>
      </c>
      <c r="H48" s="66" t="n">
        <f aca="false">S48</f>
        <v>1095.1472</v>
      </c>
      <c r="I48" s="66" t="n">
        <f aca="false">U48</f>
        <v>40.1416</v>
      </c>
      <c r="J48" s="66" t="n">
        <f aca="false">S48</f>
        <v>1095.1472</v>
      </c>
      <c r="K48" s="66" t="n">
        <f aca="false">V48</f>
        <v>38.8379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4" t="n">
        <v>1095.1472</v>
      </c>
      <c r="T48" s="54" t="n">
        <v>36.3523</v>
      </c>
      <c r="U48" s="54" t="n">
        <v>40.1416</v>
      </c>
      <c r="V48" s="54" t="n">
        <v>38.8379</v>
      </c>
      <c r="W48" s="54" t="n">
        <v>6424.9</v>
      </c>
      <c r="X48" s="52" t="n">
        <f aca="false">W48/3600</f>
        <v>1.78469444444444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2.8</v>
      </c>
      <c r="E49" s="66" t="n">
        <f aca="false">N49</f>
        <v>38.75</v>
      </c>
      <c r="F49" s="66" t="n">
        <f aca="false">L49</f>
        <v>412.8</v>
      </c>
      <c r="G49" s="66" t="n">
        <f aca="false">O49</f>
        <v>37</v>
      </c>
      <c r="H49" s="66" t="n">
        <f aca="false">S49</f>
        <v>513.7192</v>
      </c>
      <c r="I49" s="66" t="n">
        <f aca="false">U49</f>
        <v>37.7248</v>
      </c>
      <c r="J49" s="66" t="n">
        <f aca="false">S49</f>
        <v>513.7192</v>
      </c>
      <c r="K49" s="66" t="n">
        <f aca="false">V49</f>
        <v>35.9943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4" t="n">
        <v>513.7192</v>
      </c>
      <c r="T49" s="54" t="n">
        <v>32.9402</v>
      </c>
      <c r="U49" s="54" t="n">
        <v>37.7248</v>
      </c>
      <c r="V49" s="54" t="n">
        <v>35.9943</v>
      </c>
      <c r="W49" s="54" t="n">
        <v>6033.96</v>
      </c>
      <c r="X49" s="52" t="n">
        <f aca="false">W49/3600</f>
        <v>1.6761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4.07</v>
      </c>
      <c r="E50" s="67" t="n">
        <f aca="false">N50</f>
        <v>36.75</v>
      </c>
      <c r="F50" s="67" t="n">
        <f aca="false">L50</f>
        <v>214.07</v>
      </c>
      <c r="G50" s="67" t="n">
        <f aca="false">O50</f>
        <v>34.83</v>
      </c>
      <c r="H50" s="67" t="n">
        <f aca="false">S50</f>
        <v>245.7816</v>
      </c>
      <c r="I50" s="67" t="n">
        <f aca="false">U50</f>
        <v>35.8538</v>
      </c>
      <c r="J50" s="67" t="n">
        <f aca="false">S50</f>
        <v>245.7816</v>
      </c>
      <c r="K50" s="67" t="n">
        <f aca="false">V50</f>
        <v>33.8287</v>
      </c>
      <c r="L50" s="59" t="n">
        <v>214.07</v>
      </c>
      <c r="M50" s="59" t="n">
        <v>30.84</v>
      </c>
      <c r="N50" s="59" t="n">
        <v>36.75</v>
      </c>
      <c r="O50" s="59" t="n">
        <v>34.83</v>
      </c>
      <c r="P50" s="59" t="n">
        <v>18019.08</v>
      </c>
      <c r="Q50" s="59" t="n">
        <f aca="false">P50/3600</f>
        <v>5.0053</v>
      </c>
      <c r="R50" s="57"/>
      <c r="S50" s="60" t="n">
        <v>245.7816</v>
      </c>
      <c r="T50" s="60" t="n">
        <v>30.1885</v>
      </c>
      <c r="U50" s="60" t="n">
        <v>35.8538</v>
      </c>
      <c r="V50" s="60" t="n">
        <v>33.8287</v>
      </c>
      <c r="W50" s="60" t="n">
        <v>5884.61</v>
      </c>
      <c r="X50" s="59" t="n">
        <f aca="false">W50/3600</f>
        <v>1.63461388888889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1746.6</v>
      </c>
      <c r="E51" s="63" t="n">
        <f aca="false">N51</f>
        <v>43.03</v>
      </c>
      <c r="F51" s="63" t="n">
        <f aca="false">L51</f>
        <v>1746.6</v>
      </c>
      <c r="G51" s="63" t="n">
        <f aca="false">O51</f>
        <v>44.06</v>
      </c>
      <c r="H51" s="63" t="n">
        <f aca="false">S51</f>
        <v>2075.0408</v>
      </c>
      <c r="I51" s="63" t="n">
        <f aca="false">U51</f>
        <v>42.8972</v>
      </c>
      <c r="J51" s="63" t="n">
        <f aca="false">S51</f>
        <v>2075.0408</v>
      </c>
      <c r="K51" s="63" t="n">
        <f aca="false">V51</f>
        <v>43.8771</v>
      </c>
      <c r="L51" s="61" t="n">
        <v>1746.6</v>
      </c>
      <c r="M51" s="61" t="n">
        <v>38.03</v>
      </c>
      <c r="N51" s="61" t="n">
        <v>43.03</v>
      </c>
      <c r="O51" s="61" t="n">
        <v>44.06</v>
      </c>
      <c r="P51" s="61" t="n">
        <v>23153.74</v>
      </c>
      <c r="Q51" s="52" t="n">
        <f aca="false">P51/3600</f>
        <v>6.43159444444445</v>
      </c>
      <c r="R51" s="64"/>
      <c r="S51" s="62" t="n">
        <v>2075.0408</v>
      </c>
      <c r="T51" s="62" t="n">
        <v>37.739</v>
      </c>
      <c r="U51" s="62" t="n">
        <v>42.8972</v>
      </c>
      <c r="V51" s="62" t="n">
        <v>43.8771</v>
      </c>
      <c r="W51" s="62" t="n">
        <v>6769.91</v>
      </c>
      <c r="X51" s="52" t="n">
        <f aca="false">W51/3600</f>
        <v>1.88053055555556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889.5952</v>
      </c>
      <c r="I52" s="50" t="n">
        <f aca="false">U52</f>
        <v>40.8019</v>
      </c>
      <c r="J52" s="50" t="n">
        <f aca="false">S52</f>
        <v>889.5952</v>
      </c>
      <c r="K52" s="50" t="n">
        <f aca="false">V52</f>
        <v>41.645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4" t="n">
        <v>889.5952</v>
      </c>
      <c r="T52" s="54" t="n">
        <v>34.4629</v>
      </c>
      <c r="U52" s="54" t="n">
        <v>40.8019</v>
      </c>
      <c r="V52" s="54" t="n">
        <v>41.645</v>
      </c>
      <c r="W52" s="54" t="n">
        <v>5692.08</v>
      </c>
      <c r="X52" s="52" t="n">
        <f aca="false">W52/3600</f>
        <v>1.58113333333333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431.8768</v>
      </c>
      <c r="I53" s="50" t="n">
        <f aca="false">U53</f>
        <v>39.2032</v>
      </c>
      <c r="J53" s="50" t="n">
        <f aca="false">S53</f>
        <v>431.8768</v>
      </c>
      <c r="K53" s="50" t="n">
        <f aca="false">V53</f>
        <v>39.8358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4" t="n">
        <v>431.8768</v>
      </c>
      <c r="T53" s="54" t="n">
        <v>31.5758</v>
      </c>
      <c r="U53" s="54" t="n">
        <v>39.2032</v>
      </c>
      <c r="V53" s="54" t="n">
        <v>39.8358</v>
      </c>
      <c r="W53" s="54" t="n">
        <v>5073.36</v>
      </c>
      <c r="X53" s="52" t="n">
        <f aca="false">W53/3600</f>
        <v>1.40926666666667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66.54</v>
      </c>
      <c r="E54" s="58" t="n">
        <f aca="false">N54</f>
        <v>38.12</v>
      </c>
      <c r="F54" s="58" t="n">
        <f aca="false">L54</f>
        <v>166.54</v>
      </c>
      <c r="G54" s="58" t="n">
        <f aca="false">O54</f>
        <v>38.57</v>
      </c>
      <c r="H54" s="58" t="n">
        <f aca="false">S54</f>
        <v>214.2656</v>
      </c>
      <c r="I54" s="58" t="n">
        <f aca="false">U54</f>
        <v>37.949</v>
      </c>
      <c r="J54" s="58" t="n">
        <f aca="false">S54</f>
        <v>214.2656</v>
      </c>
      <c r="K54" s="58" t="n">
        <f aca="false">V54</f>
        <v>38.2045</v>
      </c>
      <c r="L54" s="59" t="n">
        <v>166.54</v>
      </c>
      <c r="M54" s="59" t="n">
        <v>29.44</v>
      </c>
      <c r="N54" s="59" t="n">
        <v>38.12</v>
      </c>
      <c r="O54" s="59" t="n">
        <v>38.57</v>
      </c>
      <c r="P54" s="59" t="n">
        <v>15853.91</v>
      </c>
      <c r="Q54" s="59" t="n">
        <f aca="false">P54/3600</f>
        <v>4.40386388888889</v>
      </c>
      <c r="R54" s="57"/>
      <c r="S54" s="60" t="n">
        <v>214.2656</v>
      </c>
      <c r="T54" s="60" t="n">
        <v>28.6545</v>
      </c>
      <c r="U54" s="60" t="n">
        <v>37.949</v>
      </c>
      <c r="V54" s="60" t="n">
        <v>38.2045</v>
      </c>
      <c r="W54" s="60" t="n">
        <v>4947.98</v>
      </c>
      <c r="X54" s="59" t="n">
        <f aca="false">W54/3600</f>
        <v>1.37443888888889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1800.51</v>
      </c>
      <c r="E55" s="65" t="n">
        <f aca="false">N55</f>
        <v>41.15</v>
      </c>
      <c r="F55" s="65" t="n">
        <f aca="false">L55</f>
        <v>1800.51</v>
      </c>
      <c r="G55" s="65" t="n">
        <f aca="false">O55</f>
        <v>42.03</v>
      </c>
      <c r="H55" s="65" t="n">
        <f aca="false">S55</f>
        <v>2287.0688</v>
      </c>
      <c r="I55" s="65" t="n">
        <f aca="false">U55</f>
        <v>40.9025</v>
      </c>
      <c r="J55" s="65" t="n">
        <f aca="false">S55</f>
        <v>2287.0688</v>
      </c>
      <c r="K55" s="65" t="n">
        <f aca="false">V55</f>
        <v>41.7351</v>
      </c>
      <c r="L55" s="61" t="n">
        <v>1800.51</v>
      </c>
      <c r="M55" s="61" t="n">
        <v>38.37</v>
      </c>
      <c r="N55" s="61" t="n">
        <v>41.15</v>
      </c>
      <c r="O55" s="61" t="n">
        <v>42.03</v>
      </c>
      <c r="P55" s="61" t="n">
        <v>19609.39</v>
      </c>
      <c r="Q55" s="52" t="n">
        <f aca="false">P55/3600</f>
        <v>5.44705277777778</v>
      </c>
      <c r="R55" s="64"/>
      <c r="S55" s="62" t="n">
        <v>2287.0688</v>
      </c>
      <c r="T55" s="62" t="n">
        <v>38.018</v>
      </c>
      <c r="U55" s="62" t="n">
        <v>40.9025</v>
      </c>
      <c r="V55" s="62" t="n">
        <v>41.7351</v>
      </c>
      <c r="W55" s="62" t="n">
        <v>5713.63</v>
      </c>
      <c r="X55" s="52" t="n">
        <f aca="false">W55/3600</f>
        <v>1.58711944444444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853.55</v>
      </c>
      <c r="E56" s="66" t="n">
        <f aca="false">N56</f>
        <v>38.56</v>
      </c>
      <c r="F56" s="66" t="n">
        <f aca="false">L56</f>
        <v>853.55</v>
      </c>
      <c r="G56" s="66" t="n">
        <f aca="false">O56</f>
        <v>39.27</v>
      </c>
      <c r="H56" s="66" t="n">
        <f aca="false">S56</f>
        <v>1100.7592</v>
      </c>
      <c r="I56" s="66" t="n">
        <f aca="false">U56</f>
        <v>38.223</v>
      </c>
      <c r="J56" s="66" t="n">
        <f aca="false">S56</f>
        <v>1100.7592</v>
      </c>
      <c r="K56" s="66" t="n">
        <f aca="false">V56</f>
        <v>38.9135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4" t="n">
        <v>1100.7592</v>
      </c>
      <c r="T56" s="54" t="n">
        <v>34.4517</v>
      </c>
      <c r="U56" s="54" t="n">
        <v>38.223</v>
      </c>
      <c r="V56" s="54" t="n">
        <v>38.9135</v>
      </c>
      <c r="W56" s="54" t="n">
        <v>5005.87</v>
      </c>
      <c r="X56" s="52" t="n">
        <f aca="false">W56/3600</f>
        <v>1.39051944444444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7.16</v>
      </c>
      <c r="E57" s="66" t="n">
        <f aca="false">N57</f>
        <v>36.3</v>
      </c>
      <c r="F57" s="66" t="n">
        <f aca="false">L57</f>
        <v>407.16</v>
      </c>
      <c r="G57" s="66" t="n">
        <f aca="false">O57</f>
        <v>37.01</v>
      </c>
      <c r="H57" s="66" t="n">
        <f aca="false">S57</f>
        <v>502.876</v>
      </c>
      <c r="I57" s="66" t="n">
        <f aca="false">U57</f>
        <v>35.9064</v>
      </c>
      <c r="J57" s="66" t="n">
        <f aca="false">S57</f>
        <v>502.876</v>
      </c>
      <c r="K57" s="66" t="n">
        <f aca="false">V57</f>
        <v>36.5772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4" t="n">
        <v>502.876</v>
      </c>
      <c r="T57" s="54" t="n">
        <v>31.109</v>
      </c>
      <c r="U57" s="54" t="n">
        <v>35.9064</v>
      </c>
      <c r="V57" s="54" t="n">
        <v>36.5772</v>
      </c>
      <c r="W57" s="54" t="n">
        <v>4475.87</v>
      </c>
      <c r="X57" s="52" t="n">
        <f aca="false">W57/3600</f>
        <v>1.24329722222222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1.91</v>
      </c>
      <c r="E58" s="67" t="n">
        <f aca="false">N58</f>
        <v>34.37</v>
      </c>
      <c r="F58" s="67" t="n">
        <f aca="false">L58</f>
        <v>191.91</v>
      </c>
      <c r="G58" s="67" t="n">
        <f aca="false">O58</f>
        <v>35.05</v>
      </c>
      <c r="H58" s="67" t="n">
        <f aca="false">S58</f>
        <v>219.2848</v>
      </c>
      <c r="I58" s="67" t="n">
        <f aca="false">U58</f>
        <v>34.0244</v>
      </c>
      <c r="J58" s="67" t="n">
        <f aca="false">S58</f>
        <v>219.2848</v>
      </c>
      <c r="K58" s="67" t="n">
        <f aca="false">V58</f>
        <v>34.6479</v>
      </c>
      <c r="L58" s="59" t="n">
        <v>191.91</v>
      </c>
      <c r="M58" s="59" t="n">
        <v>28.85</v>
      </c>
      <c r="N58" s="59" t="n">
        <v>34.37</v>
      </c>
      <c r="O58" s="59" t="n">
        <v>35.05</v>
      </c>
      <c r="P58" s="59" t="n">
        <v>13968.6</v>
      </c>
      <c r="Q58" s="59" t="n">
        <f aca="false">P58/3600</f>
        <v>3.88016666666667</v>
      </c>
      <c r="R58" s="57"/>
      <c r="S58" s="60" t="n">
        <v>219.2848</v>
      </c>
      <c r="T58" s="60" t="n">
        <v>28.2284</v>
      </c>
      <c r="U58" s="60" t="n">
        <v>34.0244</v>
      </c>
      <c r="V58" s="60" t="n">
        <v>34.6479</v>
      </c>
      <c r="W58" s="60" t="n">
        <v>4145.43</v>
      </c>
      <c r="X58" s="59" t="n">
        <f aca="false">W58/3600</f>
        <v>1.15150833333333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1323.38</v>
      </c>
      <c r="E59" s="63" t="n">
        <f aca="false">N59</f>
        <v>41.22</v>
      </c>
      <c r="F59" s="63" t="n">
        <f aca="false">L59</f>
        <v>1323.38</v>
      </c>
      <c r="G59" s="63" t="n">
        <f aca="false">O59</f>
        <v>42.31</v>
      </c>
      <c r="H59" s="63" t="n">
        <f aca="false">S59</f>
        <v>1902.7632</v>
      </c>
      <c r="I59" s="63" t="n">
        <f aca="false">U59</f>
        <v>40.6431</v>
      </c>
      <c r="J59" s="63" t="n">
        <f aca="false">S59</f>
        <v>1902.7632</v>
      </c>
      <c r="K59" s="63" t="n">
        <f aca="false">V59</f>
        <v>41.6962</v>
      </c>
      <c r="L59" s="61" t="n">
        <v>1323.38</v>
      </c>
      <c r="M59" s="61" t="n">
        <v>39.66</v>
      </c>
      <c r="N59" s="61" t="n">
        <v>41.22</v>
      </c>
      <c r="O59" s="61" t="n">
        <v>42.31</v>
      </c>
      <c r="P59" s="61" t="n">
        <v>15584.85</v>
      </c>
      <c r="Q59" s="52" t="n">
        <f aca="false">P59/3600</f>
        <v>4.329125</v>
      </c>
      <c r="R59" s="64"/>
      <c r="S59" s="62" t="n">
        <v>1902.7632</v>
      </c>
      <c r="T59" s="62" t="n">
        <v>39.1283</v>
      </c>
      <c r="U59" s="62" t="n">
        <v>40.6431</v>
      </c>
      <c r="V59" s="62" t="n">
        <v>41.6962</v>
      </c>
      <c r="W59" s="62" t="n">
        <v>4539.76</v>
      </c>
      <c r="X59" s="52" t="n">
        <f aca="false">W59/3600</f>
        <v>1.26104444444444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920.268</v>
      </c>
      <c r="I60" s="50" t="n">
        <f aca="false">U60</f>
        <v>37.643</v>
      </c>
      <c r="J60" s="50" t="n">
        <f aca="false">S60</f>
        <v>920.268</v>
      </c>
      <c r="K60" s="50" t="n">
        <f aca="false">V60</f>
        <v>38.8235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4" t="n">
        <v>920.268</v>
      </c>
      <c r="T60" s="54" t="n">
        <v>35.025</v>
      </c>
      <c r="U60" s="54" t="n">
        <v>37.643</v>
      </c>
      <c r="V60" s="54" t="n">
        <v>38.8235</v>
      </c>
      <c r="W60" s="54" t="n">
        <v>4121.64</v>
      </c>
      <c r="X60" s="52" t="n">
        <f aca="false">W60/3600</f>
        <v>1.1449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410.3704</v>
      </c>
      <c r="I61" s="50" t="n">
        <f aca="false">U61</f>
        <v>35.2038</v>
      </c>
      <c r="J61" s="50" t="n">
        <f aca="false">S61</f>
        <v>410.3704</v>
      </c>
      <c r="K61" s="50" t="n">
        <f aca="false">V61</f>
        <v>36.3463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4" t="n">
        <v>410.3704</v>
      </c>
      <c r="T61" s="54" t="n">
        <v>31.5232</v>
      </c>
      <c r="U61" s="54" t="n">
        <v>35.2038</v>
      </c>
      <c r="V61" s="54" t="n">
        <v>36.3463</v>
      </c>
      <c r="W61" s="54" t="n">
        <v>3849.32</v>
      </c>
      <c r="X61" s="52" t="n">
        <f aca="false">W61/3600</f>
        <v>1.06925555555556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60.48</v>
      </c>
      <c r="E62" s="68" t="n">
        <f aca="false">N62</f>
        <v>34.34</v>
      </c>
      <c r="F62" s="68" t="n">
        <f aca="false">L62</f>
        <v>160.48</v>
      </c>
      <c r="G62" s="68" t="n">
        <f aca="false">O62</f>
        <v>35.42</v>
      </c>
      <c r="H62" s="68" t="n">
        <f aca="false">S62</f>
        <v>183.108</v>
      </c>
      <c r="I62" s="68" t="n">
        <f aca="false">U62</f>
        <v>33.3766</v>
      </c>
      <c r="J62" s="68" t="n">
        <f aca="false">S62</f>
        <v>183.108</v>
      </c>
      <c r="K62" s="68" t="n">
        <f aca="false">V62</f>
        <v>34.4367</v>
      </c>
      <c r="L62" s="59" t="n">
        <v>160.48</v>
      </c>
      <c r="M62" s="59" t="n">
        <v>29.6</v>
      </c>
      <c r="N62" s="59" t="n">
        <v>34.34</v>
      </c>
      <c r="O62" s="59" t="n">
        <v>35.42</v>
      </c>
      <c r="P62" s="59" t="n">
        <v>11361.56</v>
      </c>
      <c r="Q62" s="59" t="n">
        <f aca="false">P62/3600</f>
        <v>3.15598888888889</v>
      </c>
      <c r="R62" s="57"/>
      <c r="S62" s="60" t="n">
        <v>183.108</v>
      </c>
      <c r="T62" s="60" t="n">
        <v>28.8803</v>
      </c>
      <c r="U62" s="60" t="n">
        <v>33.3766</v>
      </c>
      <c r="V62" s="60" t="n">
        <v>34.4367</v>
      </c>
      <c r="W62" s="60" t="n">
        <v>3664.16</v>
      </c>
      <c r="X62" s="59" t="n">
        <f aca="false">W62/3600</f>
        <v>1.01782222222222</v>
      </c>
      <c r="Y62" s="57"/>
      <c r="Z62" s="57"/>
      <c r="AA62" s="57"/>
    </row>
    <row r="63" customFormat="false" ht="11.25" hidden="false" customHeight="false" outlineLevel="0" collapsed="false">
      <c r="A63" s="85" t="s">
        <v>64</v>
      </c>
      <c r="B63" s="85" t="s">
        <v>65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S63</f>
        <v>0</v>
      </c>
      <c r="I63" s="86" t="n">
        <f aca="false">U63</f>
        <v>0</v>
      </c>
      <c r="J63" s="86" t="n">
        <f aca="false">S63</f>
        <v>0</v>
      </c>
      <c r="K63" s="86" t="n">
        <f aca="false">V63</f>
        <v>0</v>
      </c>
      <c r="L63" s="87"/>
      <c r="M63" s="87"/>
      <c r="N63" s="87"/>
      <c r="O63" s="87"/>
      <c r="P63" s="87"/>
      <c r="Q63" s="87"/>
      <c r="R63" s="88"/>
      <c r="S63" s="87"/>
      <c r="T63" s="87"/>
      <c r="U63" s="87"/>
      <c r="V63" s="87"/>
      <c r="W63" s="87"/>
      <c r="X63" s="87"/>
      <c r="Y63" s="89"/>
      <c r="Z63" s="89"/>
      <c r="AA63" s="89"/>
    </row>
    <row r="64" customFormat="false" ht="11.25" hidden="false" customHeight="false" outlineLevel="0" collapsed="false">
      <c r="A64" s="90" t="s">
        <v>57</v>
      </c>
      <c r="B64" s="90" t="s">
        <v>66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S64</f>
        <v>0</v>
      </c>
      <c r="I64" s="91" t="n">
        <f aca="false">U64</f>
        <v>0</v>
      </c>
      <c r="J64" s="91" t="n">
        <f aca="false">S64</f>
        <v>0</v>
      </c>
      <c r="K64" s="91" t="n">
        <f aca="false">V64</f>
        <v>0</v>
      </c>
      <c r="L64" s="92"/>
      <c r="M64" s="92"/>
      <c r="N64" s="92"/>
      <c r="O64" s="92"/>
      <c r="P64" s="92"/>
      <c r="Q64" s="92"/>
      <c r="R64" s="93"/>
      <c r="S64" s="92"/>
      <c r="T64" s="92"/>
      <c r="U64" s="92"/>
      <c r="V64" s="92"/>
      <c r="W64" s="92"/>
      <c r="X64" s="92"/>
      <c r="Y64" s="93"/>
      <c r="Z64" s="93"/>
      <c r="AA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S65</f>
        <v>0</v>
      </c>
      <c r="I65" s="91" t="n">
        <f aca="false">U65</f>
        <v>0</v>
      </c>
      <c r="J65" s="91" t="n">
        <f aca="false">S65</f>
        <v>0</v>
      </c>
      <c r="K65" s="91" t="n">
        <f aca="false">V65</f>
        <v>0</v>
      </c>
      <c r="L65" s="92"/>
      <c r="M65" s="92"/>
      <c r="N65" s="92"/>
      <c r="O65" s="92"/>
      <c r="P65" s="92"/>
      <c r="Q65" s="92"/>
      <c r="R65" s="93"/>
      <c r="S65" s="92"/>
      <c r="T65" s="92"/>
      <c r="U65" s="92"/>
      <c r="V65" s="92"/>
      <c r="W65" s="92"/>
      <c r="X65" s="92"/>
      <c r="Y65" s="93"/>
      <c r="Z65" s="93"/>
      <c r="AA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S66</f>
        <v>0</v>
      </c>
      <c r="I66" s="95" t="n">
        <f aca="false">U66</f>
        <v>0</v>
      </c>
      <c r="J66" s="95" t="n">
        <f aca="false">S66</f>
        <v>0</v>
      </c>
      <c r="K66" s="95" t="n">
        <f aca="false">V66</f>
        <v>0</v>
      </c>
      <c r="L66" s="96"/>
      <c r="M66" s="96"/>
      <c r="N66" s="96"/>
      <c r="O66" s="96"/>
      <c r="P66" s="96"/>
      <c r="Q66" s="96"/>
      <c r="R66" s="94"/>
      <c r="S66" s="96"/>
      <c r="T66" s="96"/>
      <c r="U66" s="96"/>
      <c r="V66" s="96"/>
      <c r="W66" s="96"/>
      <c r="X66" s="96"/>
      <c r="Y66" s="94"/>
      <c r="Z66" s="94"/>
      <c r="AA66" s="94"/>
    </row>
    <row r="67" customFormat="false" ht="11.25" hidden="false" customHeight="false" outlineLevel="0" collapsed="false">
      <c r="A67" s="90"/>
      <c r="B67" s="85" t="s">
        <v>67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S67</f>
        <v>0</v>
      </c>
      <c r="I67" s="97" t="n">
        <f aca="false">U67</f>
        <v>0</v>
      </c>
      <c r="J67" s="97" t="n">
        <f aca="false">S67</f>
        <v>0</v>
      </c>
      <c r="K67" s="97" t="n">
        <f aca="false">V67</f>
        <v>0</v>
      </c>
      <c r="L67" s="87"/>
      <c r="M67" s="87"/>
      <c r="N67" s="87"/>
      <c r="O67" s="87"/>
      <c r="P67" s="87"/>
      <c r="Q67" s="87"/>
      <c r="R67" s="88"/>
      <c r="S67" s="87"/>
      <c r="T67" s="87"/>
      <c r="U67" s="87"/>
      <c r="V67" s="87"/>
      <c r="W67" s="87"/>
      <c r="X67" s="87"/>
      <c r="Y67" s="89"/>
      <c r="Z67" s="89"/>
      <c r="AA67" s="89"/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S68</f>
        <v>0</v>
      </c>
      <c r="I68" s="98" t="n">
        <f aca="false">U68</f>
        <v>0</v>
      </c>
      <c r="J68" s="98" t="n">
        <f aca="false">S68</f>
        <v>0</v>
      </c>
      <c r="K68" s="98" t="n">
        <f aca="false">V68</f>
        <v>0</v>
      </c>
      <c r="L68" s="92"/>
      <c r="M68" s="92"/>
      <c r="N68" s="92"/>
      <c r="O68" s="92"/>
      <c r="P68" s="92"/>
      <c r="Q68" s="92"/>
      <c r="R68" s="93"/>
      <c r="S68" s="92"/>
      <c r="T68" s="92"/>
      <c r="U68" s="92"/>
      <c r="V68" s="92"/>
      <c r="W68" s="92"/>
      <c r="X68" s="92"/>
      <c r="Y68" s="93"/>
      <c r="Z68" s="93"/>
      <c r="AA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S69</f>
        <v>0</v>
      </c>
      <c r="I69" s="98" t="n">
        <f aca="false">U69</f>
        <v>0</v>
      </c>
      <c r="J69" s="98" t="n">
        <f aca="false">S69</f>
        <v>0</v>
      </c>
      <c r="K69" s="98" t="n">
        <f aca="false">V69</f>
        <v>0</v>
      </c>
      <c r="L69" s="92"/>
      <c r="M69" s="92"/>
      <c r="N69" s="92"/>
      <c r="O69" s="92"/>
      <c r="P69" s="92"/>
      <c r="Q69" s="92"/>
      <c r="R69" s="93"/>
      <c r="S69" s="92"/>
      <c r="T69" s="92"/>
      <c r="U69" s="92"/>
      <c r="V69" s="92"/>
      <c r="W69" s="92"/>
      <c r="X69" s="92"/>
      <c r="Y69" s="93"/>
      <c r="Z69" s="93"/>
      <c r="AA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S70</f>
        <v>0</v>
      </c>
      <c r="I70" s="99" t="n">
        <f aca="false">U70</f>
        <v>0</v>
      </c>
      <c r="J70" s="99" t="n">
        <f aca="false">S70</f>
        <v>0</v>
      </c>
      <c r="K70" s="99" t="n">
        <f aca="false">V70</f>
        <v>0</v>
      </c>
      <c r="L70" s="96"/>
      <c r="M70" s="96"/>
      <c r="N70" s="96"/>
      <c r="O70" s="96"/>
      <c r="P70" s="96"/>
      <c r="Q70" s="96"/>
      <c r="R70" s="94"/>
      <c r="S70" s="96"/>
      <c r="T70" s="96"/>
      <c r="U70" s="96"/>
      <c r="V70" s="96"/>
      <c r="W70" s="96"/>
      <c r="X70" s="96"/>
      <c r="Y70" s="94"/>
      <c r="Z70" s="94"/>
      <c r="AA70" s="94"/>
    </row>
    <row r="71" customFormat="false" ht="11.25" hidden="false" customHeight="false" outlineLevel="0" collapsed="false">
      <c r="A71" s="90"/>
      <c r="B71" s="85" t="s">
        <v>69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S71</f>
        <v>0</v>
      </c>
      <c r="I71" s="97" t="n">
        <f aca="false">U71</f>
        <v>0</v>
      </c>
      <c r="J71" s="97" t="n">
        <f aca="false">S71</f>
        <v>0</v>
      </c>
      <c r="K71" s="97" t="n">
        <f aca="false">V71</f>
        <v>0</v>
      </c>
      <c r="L71" s="87"/>
      <c r="M71" s="87"/>
      <c r="N71" s="87"/>
      <c r="O71" s="87"/>
      <c r="P71" s="87"/>
      <c r="Q71" s="87"/>
      <c r="R71" s="88"/>
      <c r="S71" s="87"/>
      <c r="T71" s="87"/>
      <c r="U71" s="87"/>
      <c r="V71" s="87"/>
      <c r="W71" s="87"/>
      <c r="X71" s="87"/>
      <c r="Y71" s="89"/>
      <c r="Z71" s="89"/>
      <c r="AA71" s="89"/>
    </row>
    <row r="72" customFormat="false" ht="11.25" hidden="false" customHeight="false" outlineLevel="0" collapsed="false">
      <c r="A72" s="90"/>
      <c r="B72" s="90" t="s">
        <v>70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S72</f>
        <v>0</v>
      </c>
      <c r="I72" s="98" t="n">
        <f aca="false">U72</f>
        <v>0</v>
      </c>
      <c r="J72" s="98" t="n">
        <f aca="false">S72</f>
        <v>0</v>
      </c>
      <c r="K72" s="98" t="n">
        <f aca="false">V72</f>
        <v>0</v>
      </c>
      <c r="L72" s="92"/>
      <c r="M72" s="92"/>
      <c r="N72" s="92"/>
      <c r="O72" s="92"/>
      <c r="P72" s="92"/>
      <c r="Q72" s="92"/>
      <c r="R72" s="93"/>
      <c r="S72" s="92"/>
      <c r="T72" s="92"/>
      <c r="U72" s="92"/>
      <c r="V72" s="92"/>
      <c r="W72" s="92"/>
      <c r="X72" s="92"/>
      <c r="Y72" s="93"/>
      <c r="Z72" s="93"/>
      <c r="AA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S73</f>
        <v>0</v>
      </c>
      <c r="I73" s="98" t="n">
        <f aca="false">U73</f>
        <v>0</v>
      </c>
      <c r="J73" s="98" t="n">
        <f aca="false">S73</f>
        <v>0</v>
      </c>
      <c r="K73" s="98" t="n">
        <f aca="false">V73</f>
        <v>0</v>
      </c>
      <c r="L73" s="92"/>
      <c r="M73" s="92"/>
      <c r="N73" s="92"/>
      <c r="O73" s="92"/>
      <c r="P73" s="92"/>
      <c r="Q73" s="92"/>
      <c r="R73" s="93"/>
      <c r="S73" s="92"/>
      <c r="T73" s="92"/>
      <c r="U73" s="92"/>
      <c r="V73" s="92"/>
      <c r="W73" s="92"/>
      <c r="X73" s="92"/>
      <c r="Y73" s="93"/>
      <c r="Z73" s="93"/>
      <c r="AA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S74</f>
        <v>0</v>
      </c>
      <c r="I74" s="100" t="n">
        <f aca="false">U74</f>
        <v>0</v>
      </c>
      <c r="J74" s="100" t="n">
        <f aca="false">S74</f>
        <v>0</v>
      </c>
      <c r="K74" s="100" t="n">
        <f aca="false">V74</f>
        <v>0</v>
      </c>
      <c r="L74" s="96"/>
      <c r="M74" s="96"/>
      <c r="N74" s="96"/>
      <c r="O74" s="96"/>
      <c r="P74" s="96"/>
      <c r="Q74" s="96"/>
      <c r="R74" s="94"/>
      <c r="S74" s="96"/>
      <c r="T74" s="96"/>
      <c r="U74" s="96"/>
      <c r="V74" s="96"/>
      <c r="W74" s="96"/>
      <c r="X74" s="96"/>
      <c r="Y74" s="94"/>
      <c r="Z74" s="94"/>
      <c r="AA74" s="94"/>
    </row>
    <row r="75" customFormat="false" ht="11.25" hidden="false" customHeight="false" outlineLevel="0" collapsed="false">
      <c r="B75" s="38" t="s">
        <v>6</v>
      </c>
      <c r="D75" s="69"/>
      <c r="E75" s="70"/>
      <c r="F75" s="70"/>
      <c r="G75" s="71"/>
      <c r="H75" s="71"/>
      <c r="I75" s="71"/>
      <c r="J75" s="71"/>
      <c r="K75" s="71"/>
      <c r="R75" s="72"/>
      <c r="Y75" s="74" t="e">
        <f aca="false">AVERAGE(Y3,Y7)</f>
        <v>#VALUE!</v>
      </c>
      <c r="Z75" s="74" t="e">
        <f aca="false">AVERAGE(Z3,Z7)</f>
        <v>#VALUE!</v>
      </c>
      <c r="AA75" s="74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A79" s="101"/>
      <c r="B79" s="101" t="s">
        <v>10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5"/>
      <c r="S79" s="101"/>
      <c r="T79" s="101"/>
      <c r="U79" s="101"/>
      <c r="V79" s="101"/>
      <c r="W79" s="101"/>
      <c r="X79" s="101"/>
      <c r="Y79" s="106"/>
      <c r="Z79" s="106"/>
      <c r="AA79" s="106"/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3,Y7,Y11,Y15,Y19,Y23,Y27,Y31,Y35,Y39,Y43,Y47,Y55,Y51,Y59)</f>
        <v>#VALUE!</v>
      </c>
      <c r="Z80" s="83" t="e">
        <f aca="false">AVERAGE(Z3,Z7,Z11,Z15,Z19,Z23,Z27,Z31,Z35,Z39,Z43,Z47,Z55,Z51,Z59)</f>
        <v>#VALUE!</v>
      </c>
      <c r="AA80" s="83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3:Q62)</f>
        <v>22.5404806897999</v>
      </c>
      <c r="W81" s="74"/>
      <c r="X81" s="74" t="n">
        <f aca="false">GEOMEAN(X3:X62)</f>
        <v>6.73529872483798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298809010221591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3:Q62)</f>
        <v>2259.88368888889</v>
      </c>
      <c r="W83" s="72"/>
      <c r="X83" s="72" t="n">
        <f aca="false">SUM(X3:X62)</f>
        <v>666.521136111111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74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5" t="s">
        <v>6</v>
      </c>
      <c r="B3" s="85" t="s">
        <v>31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S3</f>
        <v>0</v>
      </c>
      <c r="I3" s="98" t="n">
        <f aca="false">U3</f>
        <v>0</v>
      </c>
      <c r="J3" s="98" t="n">
        <f aca="false">S3</f>
        <v>0</v>
      </c>
      <c r="K3" s="98" t="n">
        <f aca="false">V3</f>
        <v>0</v>
      </c>
      <c r="L3" s="92"/>
      <c r="M3" s="92"/>
      <c r="N3" s="92"/>
      <c r="O3" s="92"/>
      <c r="P3" s="92"/>
      <c r="Q3" s="105"/>
      <c r="R3" s="93"/>
      <c r="S3" s="92"/>
      <c r="T3" s="92"/>
      <c r="U3" s="92"/>
      <c r="V3" s="92"/>
      <c r="W3" s="92"/>
      <c r="X3" s="105"/>
      <c r="Y3" s="89"/>
      <c r="Z3" s="89"/>
      <c r="AA3" s="89"/>
    </row>
    <row r="4" customFormat="false" ht="11.25" hidden="false" customHeight="false" outlineLevel="0" collapsed="false">
      <c r="A4" s="90" t="s">
        <v>32</v>
      </c>
      <c r="B4" s="90" t="s">
        <v>33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S4</f>
        <v>0</v>
      </c>
      <c r="I4" s="98" t="n">
        <f aca="false">U4</f>
        <v>0</v>
      </c>
      <c r="J4" s="98" t="n">
        <f aca="false">S4</f>
        <v>0</v>
      </c>
      <c r="K4" s="98" t="n">
        <f aca="false">V4</f>
        <v>0</v>
      </c>
      <c r="L4" s="92"/>
      <c r="M4" s="92"/>
      <c r="N4" s="92"/>
      <c r="O4" s="92"/>
      <c r="P4" s="92"/>
      <c r="Q4" s="105"/>
      <c r="R4" s="93"/>
      <c r="S4" s="92"/>
      <c r="T4" s="92"/>
      <c r="U4" s="92"/>
      <c r="V4" s="92"/>
      <c r="W4" s="92"/>
      <c r="X4" s="105"/>
      <c r="Y4" s="93"/>
      <c r="Z4" s="93"/>
      <c r="AA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S5</f>
        <v>0</v>
      </c>
      <c r="I5" s="98" t="n">
        <f aca="false">U5</f>
        <v>0</v>
      </c>
      <c r="J5" s="98" t="n">
        <f aca="false">S5</f>
        <v>0</v>
      </c>
      <c r="K5" s="98" t="n">
        <f aca="false">V5</f>
        <v>0</v>
      </c>
      <c r="L5" s="92"/>
      <c r="M5" s="92"/>
      <c r="N5" s="92"/>
      <c r="O5" s="92"/>
      <c r="P5" s="92"/>
      <c r="Q5" s="105"/>
      <c r="R5" s="93"/>
      <c r="S5" s="92"/>
      <c r="T5" s="92"/>
      <c r="U5" s="92"/>
      <c r="V5" s="92"/>
      <c r="W5" s="92"/>
      <c r="X5" s="105"/>
      <c r="Y5" s="93"/>
      <c r="Z5" s="93"/>
      <c r="AA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S6</f>
        <v>0</v>
      </c>
      <c r="I6" s="99" t="n">
        <f aca="false">U6</f>
        <v>0</v>
      </c>
      <c r="J6" s="99" t="n">
        <f aca="false">S6</f>
        <v>0</v>
      </c>
      <c r="K6" s="99" t="n">
        <f aca="false">V6</f>
        <v>0</v>
      </c>
      <c r="L6" s="96"/>
      <c r="M6" s="96"/>
      <c r="N6" s="96"/>
      <c r="O6" s="96"/>
      <c r="P6" s="96"/>
      <c r="Q6" s="96"/>
      <c r="R6" s="94"/>
      <c r="S6" s="96"/>
      <c r="T6" s="96"/>
      <c r="U6" s="96"/>
      <c r="V6" s="96"/>
      <c r="W6" s="96"/>
      <c r="X6" s="96"/>
      <c r="Y6" s="94"/>
      <c r="Z6" s="94"/>
      <c r="AA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S7</f>
        <v>0</v>
      </c>
      <c r="I7" s="98" t="n">
        <f aca="false">U7</f>
        <v>0</v>
      </c>
      <c r="J7" s="98" t="n">
        <f aca="false">S7</f>
        <v>0</v>
      </c>
      <c r="K7" s="98" t="n">
        <f aca="false">V7</f>
        <v>0</v>
      </c>
      <c r="L7" s="92"/>
      <c r="M7" s="92"/>
      <c r="N7" s="92"/>
      <c r="O7" s="92"/>
      <c r="P7" s="92"/>
      <c r="Q7" s="105"/>
      <c r="R7" s="93"/>
      <c r="S7" s="87"/>
      <c r="T7" s="87"/>
      <c r="U7" s="87"/>
      <c r="V7" s="87"/>
      <c r="W7" s="92"/>
      <c r="X7" s="105"/>
      <c r="Y7" s="89"/>
      <c r="Z7" s="89"/>
      <c r="AA7" s="89"/>
    </row>
    <row r="8" customFormat="false" ht="11.25" hidden="false" customHeight="false" outlineLevel="0" collapsed="false">
      <c r="A8" s="90"/>
      <c r="B8" s="90" t="s">
        <v>35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S8</f>
        <v>0</v>
      </c>
      <c r="I8" s="98" t="n">
        <f aca="false">U8</f>
        <v>0</v>
      </c>
      <c r="J8" s="98" t="n">
        <f aca="false">S8</f>
        <v>0</v>
      </c>
      <c r="K8" s="98" t="n">
        <f aca="false">V8</f>
        <v>0</v>
      </c>
      <c r="L8" s="92"/>
      <c r="M8" s="92"/>
      <c r="N8" s="92"/>
      <c r="O8" s="92"/>
      <c r="P8" s="92"/>
      <c r="Q8" s="105"/>
      <c r="R8" s="93"/>
      <c r="S8" s="92"/>
      <c r="T8" s="92"/>
      <c r="U8" s="92"/>
      <c r="V8" s="92"/>
      <c r="W8" s="92"/>
      <c r="X8" s="105"/>
      <c r="Y8" s="93"/>
      <c r="Z8" s="93"/>
      <c r="AA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S9</f>
        <v>0</v>
      </c>
      <c r="I9" s="98" t="n">
        <f aca="false">U9</f>
        <v>0</v>
      </c>
      <c r="J9" s="98" t="n">
        <f aca="false">S9</f>
        <v>0</v>
      </c>
      <c r="K9" s="98" t="n">
        <f aca="false">V9</f>
        <v>0</v>
      </c>
      <c r="L9" s="92"/>
      <c r="M9" s="92"/>
      <c r="N9" s="92"/>
      <c r="O9" s="92"/>
      <c r="P9" s="92"/>
      <c r="Q9" s="105"/>
      <c r="R9" s="93"/>
      <c r="S9" s="92"/>
      <c r="T9" s="92"/>
      <c r="U9" s="92"/>
      <c r="V9" s="92"/>
      <c r="W9" s="92"/>
      <c r="X9" s="105"/>
      <c r="Y9" s="93"/>
      <c r="Z9" s="93"/>
      <c r="AA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S10</f>
        <v>0</v>
      </c>
      <c r="I10" s="99" t="n">
        <f aca="false">U10</f>
        <v>0</v>
      </c>
      <c r="J10" s="99" t="n">
        <f aca="false">S10</f>
        <v>0</v>
      </c>
      <c r="K10" s="99" t="n">
        <f aca="false">V10</f>
        <v>0</v>
      </c>
      <c r="L10" s="96"/>
      <c r="M10" s="96"/>
      <c r="N10" s="96"/>
      <c r="O10" s="96"/>
      <c r="P10" s="96"/>
      <c r="Q10" s="96"/>
      <c r="R10" s="94"/>
      <c r="S10" s="96"/>
      <c r="T10" s="96"/>
      <c r="U10" s="96"/>
      <c r="V10" s="96"/>
      <c r="W10" s="96"/>
      <c r="X10" s="96"/>
      <c r="Y10" s="94"/>
      <c r="Z10" s="94"/>
      <c r="AA10" s="94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874.4104</v>
      </c>
      <c r="I11" s="50" t="n">
        <f aca="false">U11</f>
        <v>43.3398</v>
      </c>
      <c r="J11" s="50" t="n">
        <f aca="false">S11</f>
        <v>6874.4104</v>
      </c>
      <c r="K11" s="50" t="n">
        <f aca="false">V11</f>
        <v>44.5073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4" t="n">
        <v>6874.4104</v>
      </c>
      <c r="T11" s="54" t="n">
        <v>41.898</v>
      </c>
      <c r="U11" s="54" t="n">
        <v>43.3398</v>
      </c>
      <c r="V11" s="54" t="n">
        <v>44.5073</v>
      </c>
      <c r="W11" s="54" t="n">
        <v>62982.06</v>
      </c>
      <c r="X11" s="52" t="n">
        <f aca="false">W11/3600</f>
        <v>17.4950166666667</v>
      </c>
      <c r="Y11" s="55" t="e">
        <f aca="false">RBJM($L11:$M14,S11:T14)</f>
        <v>#VALUE!</v>
      </c>
      <c r="Z11" s="55" t="e">
        <f aca="false">RBJM($D11:$E14,H11:I14)</f>
        <v>#VALUE!</v>
      </c>
      <c r="AA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336.684</v>
      </c>
      <c r="I12" s="50" t="n">
        <f aca="false">U12</f>
        <v>41.5222</v>
      </c>
      <c r="J12" s="50" t="n">
        <f aca="false">S12</f>
        <v>3336.684</v>
      </c>
      <c r="K12" s="50" t="n">
        <f aca="false">V12</f>
        <v>42.39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4" t="n">
        <v>3336.684</v>
      </c>
      <c r="T12" s="54" t="n">
        <v>40.0399</v>
      </c>
      <c r="U12" s="54" t="n">
        <v>41.5222</v>
      </c>
      <c r="V12" s="54" t="n">
        <v>42.39</v>
      </c>
      <c r="W12" s="54" t="n">
        <v>59232.61</v>
      </c>
      <c r="X12" s="52" t="n">
        <f aca="false">W12/3600</f>
        <v>16.4535027777778</v>
      </c>
      <c r="Y12" s="53"/>
      <c r="Z12" s="53"/>
      <c r="AA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654.6376</v>
      </c>
      <c r="I13" s="50" t="n">
        <f aca="false">U13</f>
        <v>39.7042</v>
      </c>
      <c r="J13" s="50" t="n">
        <f aca="false">S13</f>
        <v>1654.6376</v>
      </c>
      <c r="K13" s="50" t="n">
        <f aca="false">V13</f>
        <v>40.706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4" t="n">
        <v>1654.6376</v>
      </c>
      <c r="T13" s="54" t="n">
        <v>37.7134</v>
      </c>
      <c r="U13" s="54" t="n">
        <v>39.7042</v>
      </c>
      <c r="V13" s="54" t="n">
        <v>40.706</v>
      </c>
      <c r="W13" s="54" t="n">
        <v>57764.8</v>
      </c>
      <c r="X13" s="52" t="n">
        <f aca="false">W13/3600</f>
        <v>16.0457777777778</v>
      </c>
      <c r="Y13" s="53"/>
      <c r="Z13" s="53"/>
      <c r="AA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3.55</v>
      </c>
      <c r="E14" s="58" t="n">
        <f aca="false">N14</f>
        <v>38.37</v>
      </c>
      <c r="F14" s="58" t="n">
        <f aca="false">L14</f>
        <v>743.55</v>
      </c>
      <c r="G14" s="58" t="n">
        <f aca="false">O14</f>
        <v>39.87</v>
      </c>
      <c r="H14" s="58" t="n">
        <f aca="false">S14</f>
        <v>773.7864</v>
      </c>
      <c r="I14" s="58" t="n">
        <f aca="false">U14</f>
        <v>37.6817</v>
      </c>
      <c r="J14" s="58" t="n">
        <f aca="false">S14</f>
        <v>773.7864</v>
      </c>
      <c r="K14" s="58" t="n">
        <f aca="false">V14</f>
        <v>39.234</v>
      </c>
      <c r="L14" s="59" t="n">
        <v>743.55</v>
      </c>
      <c r="M14" s="59" t="n">
        <v>35.3</v>
      </c>
      <c r="N14" s="59" t="n">
        <v>38.37</v>
      </c>
      <c r="O14" s="59" t="n">
        <v>39.87</v>
      </c>
      <c r="P14" s="59" t="n">
        <v>175670.83</v>
      </c>
      <c r="Q14" s="59" t="n">
        <f aca="false">P14/3600</f>
        <v>48.7974527777778</v>
      </c>
      <c r="R14" s="57"/>
      <c r="S14" s="60" t="n">
        <v>773.7864</v>
      </c>
      <c r="T14" s="60" t="n">
        <v>35.0372</v>
      </c>
      <c r="U14" s="60" t="n">
        <v>37.6817</v>
      </c>
      <c r="V14" s="60" t="n">
        <v>39.234</v>
      </c>
      <c r="W14" s="60" t="n">
        <v>56252.94</v>
      </c>
      <c r="X14" s="59" t="n">
        <f aca="false">W14/3600</f>
        <v>15.6258166666667</v>
      </c>
      <c r="Y14" s="57"/>
      <c r="Z14" s="57"/>
      <c r="AA14" s="57"/>
    </row>
    <row r="15" customFormat="false" ht="11.25" hidden="false" customHeight="false" outlineLevel="0" collapsed="false">
      <c r="A15" s="56"/>
      <c r="B15" s="49" t="s">
        <v>39</v>
      </c>
      <c r="C15" s="49" t="n">
        <v>22</v>
      </c>
      <c r="D15" s="63" t="n">
        <f aca="false">L15</f>
        <v>9744.72</v>
      </c>
      <c r="E15" s="63" t="n">
        <f aca="false">N15</f>
        <v>41.82</v>
      </c>
      <c r="F15" s="63" t="n">
        <f aca="false">L15</f>
        <v>9744.72</v>
      </c>
      <c r="G15" s="63" t="n">
        <f aca="false">O15</f>
        <v>42.65</v>
      </c>
      <c r="H15" s="63" t="n">
        <f aca="false">S15</f>
        <v>11538.1784</v>
      </c>
      <c r="I15" s="63" t="n">
        <f aca="false">U15</f>
        <v>41.792</v>
      </c>
      <c r="J15" s="63" t="n">
        <f aca="false">S15</f>
        <v>11538.1784</v>
      </c>
      <c r="K15" s="63" t="n">
        <f aca="false">V15</f>
        <v>42.6296</v>
      </c>
      <c r="L15" s="61" t="n">
        <v>9744.72</v>
      </c>
      <c r="M15" s="61" t="n">
        <v>40.05</v>
      </c>
      <c r="N15" s="61" t="n">
        <v>41.82</v>
      </c>
      <c r="O15" s="61" t="n">
        <v>42.65</v>
      </c>
      <c r="P15" s="61" t="n">
        <v>212275.68</v>
      </c>
      <c r="Q15" s="52" t="n">
        <f aca="false">P15/3600</f>
        <v>58.9654666666667</v>
      </c>
      <c r="R15" s="64"/>
      <c r="S15" s="62" t="n">
        <v>11538.1784</v>
      </c>
      <c r="T15" s="62" t="n">
        <v>39.9448</v>
      </c>
      <c r="U15" s="62" t="n">
        <v>41.792</v>
      </c>
      <c r="V15" s="62" t="n">
        <v>42.6296</v>
      </c>
      <c r="W15" s="62" t="n">
        <v>64405.61</v>
      </c>
      <c r="X15" s="52" t="n">
        <f aca="false">W15/3600</f>
        <v>17.8904472222222</v>
      </c>
      <c r="Y15" s="55" t="e">
        <f aca="false">RBJM($L15:$M18,S15:T18)</f>
        <v>#VALUE!</v>
      </c>
      <c r="Z15" s="55" t="e">
        <f aca="false">RBJM($D15:$E18,H15:I18)</f>
        <v>#VALUE!</v>
      </c>
      <c r="AA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842.6224</v>
      </c>
      <c r="I16" s="50" t="n">
        <f aca="false">U16</f>
        <v>39.3365</v>
      </c>
      <c r="J16" s="50" t="n">
        <f aca="false">S16</f>
        <v>4842.6224</v>
      </c>
      <c r="K16" s="50" t="n">
        <f aca="false">V16</f>
        <v>40.2817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4" t="n">
        <v>4842.6224</v>
      </c>
      <c r="T16" s="54" t="n">
        <v>36.9189</v>
      </c>
      <c r="U16" s="54" t="n">
        <v>39.3365</v>
      </c>
      <c r="V16" s="54" t="n">
        <v>40.2817</v>
      </c>
      <c r="W16" s="54" t="n">
        <v>58808.27</v>
      </c>
      <c r="X16" s="52" t="n">
        <f aca="false">W16/3600</f>
        <v>16.3356305555556</v>
      </c>
      <c r="Y16" s="53"/>
      <c r="Z16" s="53"/>
      <c r="AA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2001.324</v>
      </c>
      <c r="I17" s="50" t="n">
        <f aca="false">U17</f>
        <v>37.1804</v>
      </c>
      <c r="J17" s="50" t="n">
        <f aca="false">S17</f>
        <v>2001.324</v>
      </c>
      <c r="K17" s="50" t="n">
        <f aca="false">V17</f>
        <v>38.6037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4" t="n">
        <v>2001.324</v>
      </c>
      <c r="T17" s="54" t="n">
        <v>34.0332</v>
      </c>
      <c r="U17" s="54" t="n">
        <v>37.1804</v>
      </c>
      <c r="V17" s="54" t="n">
        <v>38.6037</v>
      </c>
      <c r="W17" s="54" t="n">
        <v>55317.45</v>
      </c>
      <c r="X17" s="52" t="n">
        <f aca="false">W17/3600</f>
        <v>15.3659583333333</v>
      </c>
      <c r="Y17" s="53"/>
      <c r="Z17" s="53"/>
      <c r="AA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94.29</v>
      </c>
      <c r="E18" s="58" t="n">
        <f aca="false">N18</f>
        <v>35.69</v>
      </c>
      <c r="F18" s="58" t="n">
        <f aca="false">L18</f>
        <v>694.29</v>
      </c>
      <c r="G18" s="58" t="n">
        <f aca="false">O18</f>
        <v>37.84</v>
      </c>
      <c r="H18" s="58" t="n">
        <f aca="false">S18</f>
        <v>776.9432</v>
      </c>
      <c r="I18" s="58" t="n">
        <f aca="false">U18</f>
        <v>35.1741</v>
      </c>
      <c r="J18" s="58" t="n">
        <f aca="false">S18</f>
        <v>776.9432</v>
      </c>
      <c r="K18" s="58" t="n">
        <f aca="false">V18</f>
        <v>37.0509</v>
      </c>
      <c r="L18" s="59" t="n">
        <v>694.29</v>
      </c>
      <c r="M18" s="59" t="n">
        <v>31.48</v>
      </c>
      <c r="N18" s="59" t="n">
        <v>35.69</v>
      </c>
      <c r="O18" s="59" t="n">
        <v>37.84</v>
      </c>
      <c r="P18" s="59" t="n">
        <v>164811.32</v>
      </c>
      <c r="Q18" s="59" t="n">
        <f aca="false">P18/3600</f>
        <v>45.7809222222222</v>
      </c>
      <c r="R18" s="57"/>
      <c r="S18" s="60" t="n">
        <v>776.9432</v>
      </c>
      <c r="T18" s="60" t="n">
        <v>31.3538</v>
      </c>
      <c r="U18" s="60" t="n">
        <v>35.1741</v>
      </c>
      <c r="V18" s="60" t="n">
        <v>37.0509</v>
      </c>
      <c r="W18" s="60" t="n">
        <v>52377.41</v>
      </c>
      <c r="X18" s="59" t="n">
        <f aca="false">W18/3600</f>
        <v>14.5492805555556</v>
      </c>
      <c r="Y18" s="57"/>
      <c r="Z18" s="57"/>
      <c r="AA18" s="57"/>
    </row>
    <row r="19" customFormat="false" ht="11.25" hidden="false" customHeight="false" outlineLevel="0" collapsed="false">
      <c r="A19" s="56"/>
      <c r="B19" s="49" t="s">
        <v>41</v>
      </c>
      <c r="C19" s="49" t="n">
        <v>22</v>
      </c>
      <c r="D19" s="63" t="n">
        <f aca="false">L19</f>
        <v>27383.6</v>
      </c>
      <c r="E19" s="63" t="n">
        <f aca="false">N19</f>
        <v>40.37</v>
      </c>
      <c r="F19" s="63" t="n">
        <f aca="false">L19</f>
        <v>27383.6</v>
      </c>
      <c r="G19" s="63" t="n">
        <f aca="false">O19</f>
        <v>43.07</v>
      </c>
      <c r="H19" s="63" t="n">
        <f aca="false">S19</f>
        <v>32352.8464</v>
      </c>
      <c r="I19" s="63" t="n">
        <f aca="false">U19</f>
        <v>40.3313</v>
      </c>
      <c r="J19" s="63" t="n">
        <f aca="false">S19</f>
        <v>32352.8464</v>
      </c>
      <c r="K19" s="63" t="n">
        <f aca="false">V19</f>
        <v>42.974</v>
      </c>
      <c r="L19" s="61" t="n">
        <v>27383.6</v>
      </c>
      <c r="M19" s="61" t="n">
        <v>39.01</v>
      </c>
      <c r="N19" s="61" t="n">
        <v>40.37</v>
      </c>
      <c r="O19" s="61" t="n">
        <v>43.07</v>
      </c>
      <c r="P19" s="61" t="n">
        <v>472280.1</v>
      </c>
      <c r="Q19" s="52" t="n">
        <f aca="false">P19/3600</f>
        <v>131.188916666667</v>
      </c>
      <c r="R19" s="64"/>
      <c r="S19" s="62" t="n">
        <v>32352.8464</v>
      </c>
      <c r="T19" s="62" t="n">
        <v>39.0093</v>
      </c>
      <c r="U19" s="62" t="n">
        <v>40.3313</v>
      </c>
      <c r="V19" s="62" t="n">
        <v>42.974</v>
      </c>
      <c r="W19" s="62" t="n">
        <v>134122.14</v>
      </c>
      <c r="X19" s="52" t="n">
        <f aca="false">W19/3600</f>
        <v>37.25615</v>
      </c>
      <c r="Y19" s="55" t="e">
        <f aca="false">RBJM($L19:$M22,S19:T22)</f>
        <v>#VALUE!</v>
      </c>
      <c r="Z19" s="55" t="e">
        <f aca="false">RBJM($D19:$E22,H19:I22)</f>
        <v>#VALUE!</v>
      </c>
      <c r="AA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10397.4248</v>
      </c>
      <c r="I20" s="50" t="n">
        <f aca="false">U20</f>
        <v>38.5693</v>
      </c>
      <c r="J20" s="50" t="n">
        <f aca="false">S20</f>
        <v>10397.4248</v>
      </c>
      <c r="K20" s="50" t="n">
        <f aca="false">V20</f>
        <v>40.6499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4" t="n">
        <v>10397.4248</v>
      </c>
      <c r="T20" s="54" t="n">
        <v>36.7118</v>
      </c>
      <c r="U20" s="54" t="n">
        <v>38.5693</v>
      </c>
      <c r="V20" s="54" t="n">
        <v>40.6499</v>
      </c>
      <c r="W20" s="54" t="n">
        <v>117328.85</v>
      </c>
      <c r="X20" s="52" t="n">
        <f aca="false">W20/3600</f>
        <v>32.5913472222222</v>
      </c>
      <c r="Y20" s="53"/>
      <c r="Z20" s="53"/>
      <c r="AA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4647.9904</v>
      </c>
      <c r="I21" s="50" t="n">
        <f aca="false">U21</f>
        <v>37.1297</v>
      </c>
      <c r="J21" s="50" t="n">
        <f aca="false">S21</f>
        <v>4647.9904</v>
      </c>
      <c r="K21" s="50" t="n">
        <f aca="false">V21</f>
        <v>38.3498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4" t="n">
        <v>4647.9904</v>
      </c>
      <c r="T21" s="54" t="n">
        <v>34.4922</v>
      </c>
      <c r="U21" s="54" t="n">
        <v>37.1297</v>
      </c>
      <c r="V21" s="54" t="n">
        <v>38.3498</v>
      </c>
      <c r="W21" s="54" t="n">
        <v>111187.02</v>
      </c>
      <c r="X21" s="52" t="n">
        <f aca="false">W21/3600</f>
        <v>30.8852833333333</v>
      </c>
      <c r="Y21" s="53"/>
      <c r="Z21" s="53"/>
      <c r="AA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18.93</v>
      </c>
      <c r="E22" s="58" t="n">
        <f aca="false">N22</f>
        <v>36.03</v>
      </c>
      <c r="F22" s="58" t="n">
        <f aca="false">L22</f>
        <v>1618.93</v>
      </c>
      <c r="G22" s="58" t="n">
        <f aca="false">O22</f>
        <v>36.62</v>
      </c>
      <c r="H22" s="58" t="n">
        <f aca="false">S22</f>
        <v>1953.4904</v>
      </c>
      <c r="I22" s="58" t="n">
        <f aca="false">U22</f>
        <v>35.432</v>
      </c>
      <c r="J22" s="58" t="n">
        <f aca="false">S22</f>
        <v>1953.4904</v>
      </c>
      <c r="K22" s="58" t="n">
        <f aca="false">V22</f>
        <v>35.8636</v>
      </c>
      <c r="L22" s="59" t="n">
        <v>1618.93</v>
      </c>
      <c r="M22" s="59" t="n">
        <v>32.37</v>
      </c>
      <c r="N22" s="59" t="n">
        <v>36.03</v>
      </c>
      <c r="O22" s="59" t="n">
        <v>36.62</v>
      </c>
      <c r="P22" s="59" t="n">
        <v>360054.63</v>
      </c>
      <c r="Q22" s="59" t="n">
        <f aca="false">P22/3600</f>
        <v>100.015175</v>
      </c>
      <c r="R22" s="57"/>
      <c r="S22" s="60" t="n">
        <v>1953.4904</v>
      </c>
      <c r="T22" s="60" t="n">
        <v>32.0752</v>
      </c>
      <c r="U22" s="60" t="n">
        <v>35.432</v>
      </c>
      <c r="V22" s="60" t="n">
        <v>35.8636</v>
      </c>
      <c r="W22" s="60" t="n">
        <v>107744.18</v>
      </c>
      <c r="X22" s="59" t="n">
        <f aca="false">W22/3600</f>
        <v>29.9289388888889</v>
      </c>
      <c r="Y22" s="57"/>
      <c r="Z22" s="57"/>
      <c r="AA22" s="57"/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5" t="n">
        <f aca="false">L23</f>
        <v>25201.13</v>
      </c>
      <c r="E23" s="65" t="n">
        <f aca="false">N23</f>
        <v>43.72</v>
      </c>
      <c r="F23" s="65" t="n">
        <f aca="false">L23</f>
        <v>25201.13</v>
      </c>
      <c r="G23" s="65" t="n">
        <f aca="false">O23</f>
        <v>45</v>
      </c>
      <c r="H23" s="65" t="n">
        <f aca="false">S23</f>
        <v>28833.308</v>
      </c>
      <c r="I23" s="65" t="n">
        <f aca="false">U23</f>
        <v>43.4281</v>
      </c>
      <c r="J23" s="65" t="n">
        <f aca="false">S23</f>
        <v>28833.308</v>
      </c>
      <c r="K23" s="65" t="n">
        <f aca="false">V23</f>
        <v>44.5527</v>
      </c>
      <c r="L23" s="61" t="n">
        <v>25201.13</v>
      </c>
      <c r="M23" s="61" t="n">
        <v>39.81</v>
      </c>
      <c r="N23" s="61" t="n">
        <v>43.72</v>
      </c>
      <c r="O23" s="61" t="n">
        <v>45</v>
      </c>
      <c r="P23" s="61" t="n">
        <v>630681.23</v>
      </c>
      <c r="Q23" s="52" t="n">
        <f aca="false">P23/3600</f>
        <v>175.189230555556</v>
      </c>
      <c r="R23" s="64"/>
      <c r="S23" s="62" t="n">
        <v>28833.308</v>
      </c>
      <c r="T23" s="62" t="n">
        <v>39.7639</v>
      </c>
      <c r="U23" s="62" t="n">
        <v>43.4281</v>
      </c>
      <c r="V23" s="62" t="n">
        <v>44.5527</v>
      </c>
      <c r="W23" s="62" t="n">
        <v>149603.23</v>
      </c>
      <c r="X23" s="52" t="n">
        <f aca="false">W23/3600</f>
        <v>41.5564527777778</v>
      </c>
      <c r="Y23" s="55" t="e">
        <f aca="false">RBJM($L23:$M26,S23:T26)</f>
        <v>#VALUE!</v>
      </c>
      <c r="Z23" s="55" t="e">
        <f aca="false">RBJM($D23:$E26,H23:I26)</f>
        <v>#VALUE!</v>
      </c>
      <c r="AA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6" t="n">
        <f aca="false">L24</f>
        <v>8716.07</v>
      </c>
      <c r="E24" s="66" t="n">
        <f aca="false">N24</f>
        <v>42.19</v>
      </c>
      <c r="F24" s="66" t="n">
        <f aca="false">L24</f>
        <v>8716.07</v>
      </c>
      <c r="G24" s="66" t="n">
        <f aca="false">O24</f>
        <v>42.76</v>
      </c>
      <c r="H24" s="66" t="n">
        <f aca="false">S24</f>
        <v>10682.7264</v>
      </c>
      <c r="I24" s="66" t="n">
        <f aca="false">U24</f>
        <v>41.5596</v>
      </c>
      <c r="J24" s="66" t="n">
        <f aca="false">S24</f>
        <v>10682.7264</v>
      </c>
      <c r="K24" s="66" t="n">
        <f aca="false">V24</f>
        <v>42.0115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4" t="n">
        <v>10682.7264</v>
      </c>
      <c r="T24" s="54" t="n">
        <v>37.7805</v>
      </c>
      <c r="U24" s="54" t="n">
        <v>41.5596</v>
      </c>
      <c r="V24" s="54" t="n">
        <v>42.0115</v>
      </c>
      <c r="W24" s="54" t="n">
        <v>136858.4</v>
      </c>
      <c r="X24" s="52" t="n">
        <f aca="false">W24/3600</f>
        <v>38.0162222222222</v>
      </c>
      <c r="Y24" s="53"/>
      <c r="Z24" s="53"/>
      <c r="AA24" s="53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13.36</v>
      </c>
      <c r="E25" s="66" t="n">
        <f aca="false">N25</f>
        <v>40.5</v>
      </c>
      <c r="F25" s="66" t="n">
        <f aca="false">L25</f>
        <v>4213.36</v>
      </c>
      <c r="G25" s="66" t="n">
        <f aca="false">O25</f>
        <v>40.41</v>
      </c>
      <c r="H25" s="66" t="n">
        <f aca="false">S25</f>
        <v>5170.3608</v>
      </c>
      <c r="I25" s="66" t="n">
        <f aca="false">U25</f>
        <v>39.463</v>
      </c>
      <c r="J25" s="66" t="n">
        <f aca="false">S25</f>
        <v>5170.3608</v>
      </c>
      <c r="K25" s="66" t="n">
        <f aca="false">V25</f>
        <v>39.3707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4" t="n">
        <v>5170.3608</v>
      </c>
      <c r="T25" s="54" t="n">
        <v>35.9329</v>
      </c>
      <c r="U25" s="54" t="n">
        <v>39.463</v>
      </c>
      <c r="V25" s="54" t="n">
        <v>39.3707</v>
      </c>
      <c r="W25" s="54" t="n">
        <v>129700.54</v>
      </c>
      <c r="X25" s="52" t="n">
        <f aca="false">W25/3600</f>
        <v>36.0279277777778</v>
      </c>
      <c r="Y25" s="53"/>
      <c r="Z25" s="53"/>
      <c r="AA25" s="53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8.17</v>
      </c>
      <c r="E26" s="67" t="n">
        <f aca="false">N26</f>
        <v>38.5</v>
      </c>
      <c r="F26" s="67" t="n">
        <f aca="false">L26</f>
        <v>2068.17</v>
      </c>
      <c r="G26" s="67" t="n">
        <f aca="false">O26</f>
        <v>37.86</v>
      </c>
      <c r="H26" s="67" t="n">
        <f aca="false">S26</f>
        <v>2442.4664</v>
      </c>
      <c r="I26" s="67" t="n">
        <f aca="false">U26</f>
        <v>37.0601</v>
      </c>
      <c r="J26" s="67" t="n">
        <f aca="false">S26</f>
        <v>2442.4664</v>
      </c>
      <c r="K26" s="67" t="n">
        <f aca="false">V26</f>
        <v>36.608</v>
      </c>
      <c r="L26" s="59" t="n">
        <v>2068.17</v>
      </c>
      <c r="M26" s="59" t="n">
        <v>34.05</v>
      </c>
      <c r="N26" s="59" t="n">
        <v>38.5</v>
      </c>
      <c r="O26" s="59" t="n">
        <v>37.86</v>
      </c>
      <c r="P26" s="59" t="n">
        <v>418792.44</v>
      </c>
      <c r="Q26" s="59" t="n">
        <f aca="false">P26/3600</f>
        <v>116.331233333333</v>
      </c>
      <c r="R26" s="57"/>
      <c r="S26" s="60" t="n">
        <v>2442.4664</v>
      </c>
      <c r="T26" s="60" t="n">
        <v>33.7613</v>
      </c>
      <c r="U26" s="60" t="n">
        <v>37.0601</v>
      </c>
      <c r="V26" s="60" t="n">
        <v>36.608</v>
      </c>
      <c r="W26" s="60" t="n">
        <v>126488.08</v>
      </c>
      <c r="X26" s="59" t="n">
        <f aca="false">W26/3600</f>
        <v>35.1355777777778</v>
      </c>
      <c r="Y26" s="57"/>
      <c r="Z26" s="57"/>
      <c r="AA26" s="57"/>
    </row>
    <row r="27" customFormat="false" ht="11.25" hidden="false" customHeight="false" outlineLevel="0" collapsed="false">
      <c r="A27" s="56"/>
      <c r="B27" s="49" t="s">
        <v>45</v>
      </c>
      <c r="C27" s="49" t="n">
        <v>22</v>
      </c>
      <c r="D27" s="65" t="n">
        <f aca="false">L27</f>
        <v>81369.31</v>
      </c>
      <c r="E27" s="65" t="n">
        <f aca="false">N27</f>
        <v>41.85</v>
      </c>
      <c r="F27" s="65" t="n">
        <f aca="false">L27</f>
        <v>81369.31</v>
      </c>
      <c r="G27" s="65" t="n">
        <f aca="false">O27</f>
        <v>43.8</v>
      </c>
      <c r="H27" s="65" t="n">
        <f aca="false">S27</f>
        <v>82840.0064</v>
      </c>
      <c r="I27" s="65" t="n">
        <f aca="false">U27</f>
        <v>41.8689</v>
      </c>
      <c r="J27" s="65" t="n">
        <f aca="false">S27</f>
        <v>82840.0064</v>
      </c>
      <c r="K27" s="65" t="n">
        <f aca="false">V27</f>
        <v>43.8477</v>
      </c>
      <c r="L27" s="61" t="n">
        <v>81369.31</v>
      </c>
      <c r="M27" s="61" t="n">
        <v>39.55</v>
      </c>
      <c r="N27" s="61" t="n">
        <v>41.85</v>
      </c>
      <c r="O27" s="61" t="n">
        <v>43.8</v>
      </c>
      <c r="P27" s="61" t="n">
        <v>625749.14</v>
      </c>
      <c r="Q27" s="52" t="n">
        <f aca="false">P27/3600</f>
        <v>173.819205555556</v>
      </c>
      <c r="R27" s="64"/>
      <c r="S27" s="62" t="n">
        <v>82840.0064</v>
      </c>
      <c r="T27" s="62" t="n">
        <v>39.4737</v>
      </c>
      <c r="U27" s="62" t="n">
        <v>41.8689</v>
      </c>
      <c r="V27" s="62" t="n">
        <v>43.8477</v>
      </c>
      <c r="W27" s="62" t="n">
        <v>175705.71</v>
      </c>
      <c r="X27" s="52" t="n">
        <f aca="false">W27/3600</f>
        <v>48.8071416666667</v>
      </c>
      <c r="Y27" s="55" t="e">
        <f aca="false">RBJM($L27:$M30,S27:T30)</f>
        <v>#VALUE!</v>
      </c>
      <c r="Z27" s="55" t="e">
        <f aca="false">RBJM($D27:$E30,H27:I30)</f>
        <v>#VALUE!</v>
      </c>
      <c r="AA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6" t="n">
        <f aca="false">L28</f>
        <v>11118.37</v>
      </c>
      <c r="E28" s="66" t="n">
        <f aca="false">N28</f>
        <v>40.02</v>
      </c>
      <c r="F28" s="66" t="n">
        <f aca="false">L28</f>
        <v>11118.37</v>
      </c>
      <c r="G28" s="66" t="n">
        <f aca="false">O28</f>
        <v>42.42</v>
      </c>
      <c r="H28" s="66" t="n">
        <f aca="false">S28</f>
        <v>12254.9504</v>
      </c>
      <c r="I28" s="66" t="n">
        <f aca="false">U28</f>
        <v>39.8539</v>
      </c>
      <c r="J28" s="66" t="n">
        <f aca="false">S28</f>
        <v>12254.9504</v>
      </c>
      <c r="K28" s="66" t="n">
        <f aca="false">V28</f>
        <v>42.1386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4" t="n">
        <v>12254.9504</v>
      </c>
      <c r="T28" s="54" t="n">
        <v>35.5608</v>
      </c>
      <c r="U28" s="54" t="n">
        <v>39.8539</v>
      </c>
      <c r="V28" s="54" t="n">
        <v>42.1386</v>
      </c>
      <c r="W28" s="54" t="n">
        <v>147045.04</v>
      </c>
      <c r="X28" s="52" t="n">
        <f aca="false">W28/3600</f>
        <v>40.8458444444444</v>
      </c>
      <c r="Y28" s="53"/>
      <c r="Z28" s="53"/>
      <c r="AA28" s="53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9.5</v>
      </c>
      <c r="E29" s="66" t="n">
        <f aca="false">N29</f>
        <v>38.39</v>
      </c>
      <c r="F29" s="66" t="n">
        <f aca="false">L29</f>
        <v>2639.5</v>
      </c>
      <c r="G29" s="66" t="n">
        <f aca="false">O29</f>
        <v>41.11</v>
      </c>
      <c r="H29" s="66" t="n">
        <f aca="false">S29</f>
        <v>3091.2232</v>
      </c>
      <c r="I29" s="66" t="n">
        <f aca="false">U29</f>
        <v>38.0068</v>
      </c>
      <c r="J29" s="66" t="n">
        <f aca="false">S29</f>
        <v>3091.2232</v>
      </c>
      <c r="K29" s="66" t="n">
        <f aca="false">V29</f>
        <v>40.4432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4" t="n">
        <v>3091.2232</v>
      </c>
      <c r="T29" s="54" t="n">
        <v>33.2765</v>
      </c>
      <c r="U29" s="54" t="n">
        <v>38.0068</v>
      </c>
      <c r="V29" s="54" t="n">
        <v>40.4432</v>
      </c>
      <c r="W29" s="54" t="n">
        <v>131693.36</v>
      </c>
      <c r="X29" s="52" t="n">
        <f aca="false">W29/3600</f>
        <v>36.5814888888889</v>
      </c>
      <c r="Y29" s="53"/>
      <c r="Z29" s="53"/>
      <c r="AA29" s="53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37.38</v>
      </c>
      <c r="E30" s="67" t="n">
        <f aca="false">N30</f>
        <v>37.12</v>
      </c>
      <c r="F30" s="67" t="n">
        <f aca="false">L30</f>
        <v>937.38</v>
      </c>
      <c r="G30" s="67" t="n">
        <f aca="false">O30</f>
        <v>39.93</v>
      </c>
      <c r="H30" s="67" t="n">
        <f aca="false">S30</f>
        <v>1123.9824</v>
      </c>
      <c r="I30" s="67" t="n">
        <f aca="false">U30</f>
        <v>36.3779</v>
      </c>
      <c r="J30" s="67" t="n">
        <f aca="false">S30</f>
        <v>1123.9824</v>
      </c>
      <c r="K30" s="67" t="n">
        <f aca="false">V30</f>
        <v>39.0886</v>
      </c>
      <c r="L30" s="59" t="n">
        <v>937.38</v>
      </c>
      <c r="M30" s="59" t="n">
        <v>31.1</v>
      </c>
      <c r="N30" s="59" t="n">
        <v>37.12</v>
      </c>
      <c r="O30" s="59" t="n">
        <v>39.93</v>
      </c>
      <c r="P30" s="59" t="n">
        <v>403261.14</v>
      </c>
      <c r="Q30" s="59" t="n">
        <f aca="false">P30/3600</f>
        <v>112.016983333333</v>
      </c>
      <c r="R30" s="57"/>
      <c r="S30" s="60" t="n">
        <v>1123.9824</v>
      </c>
      <c r="T30" s="60" t="n">
        <v>30.9863</v>
      </c>
      <c r="U30" s="60" t="n">
        <v>36.3779</v>
      </c>
      <c r="V30" s="60" t="n">
        <v>39.0886</v>
      </c>
      <c r="W30" s="60" t="n">
        <v>121589.13</v>
      </c>
      <c r="X30" s="59" t="n">
        <f aca="false">W30/3600</f>
        <v>33.7747583333333</v>
      </c>
      <c r="Y30" s="57"/>
      <c r="Z30" s="57"/>
      <c r="AA30" s="57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5" t="n">
        <f aca="false">L31</f>
        <v>4638.84</v>
      </c>
      <c r="E31" s="65" t="n">
        <f aca="false">N31</f>
        <v>42.21</v>
      </c>
      <c r="F31" s="65" t="n">
        <f aca="false">L31</f>
        <v>4638.84</v>
      </c>
      <c r="G31" s="65" t="n">
        <f aca="false">O31</f>
        <v>42.67</v>
      </c>
      <c r="H31" s="65" t="n">
        <f aca="false">S31</f>
        <v>6363.7272</v>
      </c>
      <c r="I31" s="65" t="n">
        <f aca="false">U31</f>
        <v>41.7827</v>
      </c>
      <c r="J31" s="65" t="n">
        <f aca="false">S31</f>
        <v>6363.7272</v>
      </c>
      <c r="K31" s="65" t="n">
        <f aca="false">V31</f>
        <v>42.2097</v>
      </c>
      <c r="L31" s="61" t="n">
        <v>4638.84</v>
      </c>
      <c r="M31" s="61" t="n">
        <v>39.98</v>
      </c>
      <c r="N31" s="61" t="n">
        <v>42.21</v>
      </c>
      <c r="O31" s="61" t="n">
        <v>42.67</v>
      </c>
      <c r="P31" s="61" t="n">
        <v>96815.67</v>
      </c>
      <c r="Q31" s="52" t="n">
        <f aca="false">P31/3600</f>
        <v>26.8932416666667</v>
      </c>
      <c r="R31" s="64"/>
      <c r="S31" s="62" t="n">
        <v>6363.7272</v>
      </c>
      <c r="T31" s="62" t="n">
        <v>39.7736</v>
      </c>
      <c r="U31" s="62" t="n">
        <v>41.7827</v>
      </c>
      <c r="V31" s="62" t="n">
        <v>42.2097</v>
      </c>
      <c r="W31" s="62" t="n">
        <v>28200.53</v>
      </c>
      <c r="X31" s="52" t="n">
        <f aca="false">W31/3600</f>
        <v>7.83348055555556</v>
      </c>
      <c r="Y31" s="55" t="e">
        <f aca="false">RBJM($L31:$M34,S31:T34)</f>
        <v>#VALUE!</v>
      </c>
      <c r="Z31" s="55" t="e">
        <f aca="false">RBJM($D31:$E34,H31:I34)</f>
        <v>#VALUE!</v>
      </c>
      <c r="AA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6" t="n">
        <f aca="false">L32</f>
        <v>2381.93</v>
      </c>
      <c r="E32" s="66" t="n">
        <f aca="false">N32</f>
        <v>39.41</v>
      </c>
      <c r="F32" s="66" t="n">
        <f aca="false">L32</f>
        <v>2381.93</v>
      </c>
      <c r="G32" s="66" t="n">
        <f aca="false">O32</f>
        <v>39.59</v>
      </c>
      <c r="H32" s="66" t="n">
        <f aca="false">S32</f>
        <v>3246.2296</v>
      </c>
      <c r="I32" s="66" t="n">
        <f aca="false">U32</f>
        <v>38.8295</v>
      </c>
      <c r="J32" s="66" t="n">
        <f aca="false">S32</f>
        <v>3246.2296</v>
      </c>
      <c r="K32" s="66" t="n">
        <f aca="false">V32</f>
        <v>38.9882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4" t="n">
        <v>3246.2296</v>
      </c>
      <c r="T32" s="54" t="n">
        <v>36.6906</v>
      </c>
      <c r="U32" s="54" t="n">
        <v>38.8295</v>
      </c>
      <c r="V32" s="54" t="n">
        <v>38.9882</v>
      </c>
      <c r="W32" s="54" t="n">
        <v>26244.46</v>
      </c>
      <c r="X32" s="52" t="n">
        <f aca="false">W32/3600</f>
        <v>7.29012777777778</v>
      </c>
      <c r="Y32" s="53"/>
      <c r="Z32" s="53"/>
      <c r="AA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6.64</v>
      </c>
      <c r="E33" s="66" t="n">
        <f aca="false">N33</f>
        <v>36.74</v>
      </c>
      <c r="F33" s="66" t="n">
        <f aca="false">L33</f>
        <v>1216.64</v>
      </c>
      <c r="G33" s="66" t="n">
        <f aca="false">O33</f>
        <v>36.65</v>
      </c>
      <c r="H33" s="66" t="n">
        <f aca="false">S33</f>
        <v>1603.6208</v>
      </c>
      <c r="I33" s="66" t="n">
        <f aca="false">U33</f>
        <v>36.07</v>
      </c>
      <c r="J33" s="66" t="n">
        <f aca="false">S33</f>
        <v>1603.6208</v>
      </c>
      <c r="K33" s="66" t="n">
        <f aca="false">V33</f>
        <v>35.9485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4" t="n">
        <v>1603.6208</v>
      </c>
      <c r="T33" s="54" t="n">
        <v>34.0275</v>
      </c>
      <c r="U33" s="54" t="n">
        <v>36.07</v>
      </c>
      <c r="V33" s="54" t="n">
        <v>35.9485</v>
      </c>
      <c r="W33" s="54" t="n">
        <v>24943.3</v>
      </c>
      <c r="X33" s="52" t="n">
        <f aca="false">W33/3600</f>
        <v>6.92869444444444</v>
      </c>
      <c r="Y33" s="53"/>
      <c r="Z33" s="53"/>
      <c r="AA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05.89</v>
      </c>
      <c r="E34" s="67" t="n">
        <f aca="false">N34</f>
        <v>34.5</v>
      </c>
      <c r="F34" s="67" t="n">
        <f aca="false">L34</f>
        <v>605.89</v>
      </c>
      <c r="G34" s="67" t="n">
        <f aca="false">O34</f>
        <v>33.98</v>
      </c>
      <c r="H34" s="67" t="n">
        <f aca="false">S34</f>
        <v>741.5392</v>
      </c>
      <c r="I34" s="67" t="n">
        <f aca="false">U34</f>
        <v>33.622</v>
      </c>
      <c r="J34" s="67" t="n">
        <f aca="false">S34</f>
        <v>741.5392</v>
      </c>
      <c r="K34" s="67" t="n">
        <f aca="false">V34</f>
        <v>33.0783</v>
      </c>
      <c r="L34" s="59" t="n">
        <v>605.89</v>
      </c>
      <c r="M34" s="59" t="n">
        <v>31.88</v>
      </c>
      <c r="N34" s="59" t="n">
        <v>34.5</v>
      </c>
      <c r="O34" s="59" t="n">
        <v>33.98</v>
      </c>
      <c r="P34" s="59" t="n">
        <v>77068.74</v>
      </c>
      <c r="Q34" s="59" t="n">
        <f aca="false">P34/3600</f>
        <v>21.4079833333333</v>
      </c>
      <c r="R34" s="57"/>
      <c r="S34" s="60" t="n">
        <v>741.5392</v>
      </c>
      <c r="T34" s="60" t="n">
        <v>31.4481</v>
      </c>
      <c r="U34" s="60" t="n">
        <v>33.622</v>
      </c>
      <c r="V34" s="60" t="n">
        <v>33.0783</v>
      </c>
      <c r="W34" s="60" t="n">
        <v>24111.92</v>
      </c>
      <c r="X34" s="59" t="n">
        <f aca="false">W34/3600</f>
        <v>6.69775555555556</v>
      </c>
      <c r="Y34" s="57"/>
      <c r="Z34" s="57"/>
      <c r="AA34" s="57"/>
    </row>
    <row r="35" customFormat="false" ht="11.25" hidden="false" customHeight="false" outlineLevel="0" collapsed="false">
      <c r="A35" s="56"/>
      <c r="B35" s="49" t="s">
        <v>50</v>
      </c>
      <c r="C35" s="49" t="n">
        <v>22</v>
      </c>
      <c r="D35" s="65" t="n">
        <f aca="false">L35</f>
        <v>5064.78</v>
      </c>
      <c r="E35" s="65" t="n">
        <f aca="false">N35</f>
        <v>42.68</v>
      </c>
      <c r="F35" s="65" t="n">
        <f aca="false">L35</f>
        <v>5064.78</v>
      </c>
      <c r="G35" s="65" t="n">
        <f aca="false">O35</f>
        <v>43.97</v>
      </c>
      <c r="H35" s="65" t="n">
        <f aca="false">S35</f>
        <v>6976.1672</v>
      </c>
      <c r="I35" s="65" t="n">
        <f aca="false">U35</f>
        <v>42.5036</v>
      </c>
      <c r="J35" s="65" t="n">
        <f aca="false">S35</f>
        <v>6976.1672</v>
      </c>
      <c r="K35" s="65" t="n">
        <f aca="false">V35</f>
        <v>43.7311</v>
      </c>
      <c r="L35" s="61" t="n">
        <v>5064.78</v>
      </c>
      <c r="M35" s="61" t="n">
        <v>40.29</v>
      </c>
      <c r="N35" s="61" t="n">
        <v>42.68</v>
      </c>
      <c r="O35" s="61" t="n">
        <v>43.97</v>
      </c>
      <c r="P35" s="61" t="n">
        <v>118328.2</v>
      </c>
      <c r="Q35" s="52" t="n">
        <f aca="false">P35/3600</f>
        <v>32.8689444444444</v>
      </c>
      <c r="R35" s="64"/>
      <c r="S35" s="62" t="n">
        <v>6976.1672</v>
      </c>
      <c r="T35" s="62" t="n">
        <v>40.1717</v>
      </c>
      <c r="U35" s="62" t="n">
        <v>42.5036</v>
      </c>
      <c r="V35" s="62" t="n">
        <v>43.7311</v>
      </c>
      <c r="W35" s="62" t="n">
        <v>33598.5</v>
      </c>
      <c r="X35" s="52" t="n">
        <f aca="false">W35/3600</f>
        <v>9.33291666666667</v>
      </c>
      <c r="Y35" s="55" t="e">
        <f aca="false">RBJM($L35:$M38,S35:T38)</f>
        <v>#VALUE!</v>
      </c>
      <c r="Z35" s="55" t="e">
        <f aca="false">RBJM($D35:$E38,H35:I38)</f>
        <v>#VALUE!</v>
      </c>
      <c r="AA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6" t="n">
        <f aca="false">L36</f>
        <v>2414.5</v>
      </c>
      <c r="E36" s="66" t="n">
        <f aca="false">N36</f>
        <v>40.44</v>
      </c>
      <c r="F36" s="66" t="n">
        <f aca="false">L36</f>
        <v>2414.5</v>
      </c>
      <c r="G36" s="66" t="n">
        <f aca="false">O36</f>
        <v>41.49</v>
      </c>
      <c r="H36" s="66" t="n">
        <f aca="false">S36</f>
        <v>3405.3368</v>
      </c>
      <c r="I36" s="66" t="n">
        <f aca="false">U36</f>
        <v>40.1244</v>
      </c>
      <c r="J36" s="66" t="n">
        <f aca="false">S36</f>
        <v>3405.3368</v>
      </c>
      <c r="K36" s="66" t="n">
        <f aca="false">V36</f>
        <v>41.1412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4" t="n">
        <v>3405.3368</v>
      </c>
      <c r="T36" s="54" t="n">
        <v>37.1658</v>
      </c>
      <c r="U36" s="54" t="n">
        <v>40.1244</v>
      </c>
      <c r="V36" s="54" t="n">
        <v>41.1412</v>
      </c>
      <c r="W36" s="54" t="n">
        <v>31297.79</v>
      </c>
      <c r="X36" s="52" t="n">
        <f aca="false">W36/3600</f>
        <v>8.69383055555556</v>
      </c>
      <c r="Y36" s="53"/>
      <c r="Z36" s="53"/>
      <c r="AA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80.2</v>
      </c>
      <c r="E37" s="66" t="n">
        <f aca="false">N37</f>
        <v>38.21</v>
      </c>
      <c r="F37" s="66" t="n">
        <f aca="false">L37</f>
        <v>1180.2</v>
      </c>
      <c r="G37" s="66" t="n">
        <f aca="false">O37</f>
        <v>39.14</v>
      </c>
      <c r="H37" s="66" t="n">
        <f aca="false">S37</f>
        <v>1658.0632</v>
      </c>
      <c r="I37" s="66" t="n">
        <f aca="false">U37</f>
        <v>37.678</v>
      </c>
      <c r="J37" s="66" t="n">
        <f aca="false">S37</f>
        <v>1658.0632</v>
      </c>
      <c r="K37" s="66" t="n">
        <f aca="false">V37</f>
        <v>38.4986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4" t="n">
        <v>1658.0632</v>
      </c>
      <c r="T37" s="54" t="n">
        <v>34.1055</v>
      </c>
      <c r="U37" s="54" t="n">
        <v>37.678</v>
      </c>
      <c r="V37" s="54" t="n">
        <v>38.4986</v>
      </c>
      <c r="W37" s="54" t="n">
        <v>29753.58</v>
      </c>
      <c r="X37" s="52" t="n">
        <f aca="false">W37/3600</f>
        <v>8.26488333333333</v>
      </c>
      <c r="Y37" s="53"/>
      <c r="Z37" s="53"/>
      <c r="AA37" s="53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4.6</v>
      </c>
      <c r="E38" s="67" t="n">
        <f aca="false">N38</f>
        <v>36.08</v>
      </c>
      <c r="F38" s="67" t="n">
        <f aca="false">L38</f>
        <v>584.6</v>
      </c>
      <c r="G38" s="67" t="n">
        <f aca="false">O38</f>
        <v>36.79</v>
      </c>
      <c r="H38" s="67" t="n">
        <f aca="false">S38</f>
        <v>759.5344</v>
      </c>
      <c r="I38" s="67" t="n">
        <f aca="false">U38</f>
        <v>34.9315</v>
      </c>
      <c r="J38" s="67" t="n">
        <f aca="false">S38</f>
        <v>759.5344</v>
      </c>
      <c r="K38" s="67" t="n">
        <f aca="false">V38</f>
        <v>35.5664</v>
      </c>
      <c r="L38" s="59" t="n">
        <v>584.6</v>
      </c>
      <c r="M38" s="59" t="n">
        <v>31.41</v>
      </c>
      <c r="N38" s="59" t="n">
        <v>36.08</v>
      </c>
      <c r="O38" s="59" t="n">
        <v>36.79</v>
      </c>
      <c r="P38" s="59" t="n">
        <v>94899.22</v>
      </c>
      <c r="Q38" s="59" t="n">
        <f aca="false">P38/3600</f>
        <v>26.3608944444444</v>
      </c>
      <c r="R38" s="57"/>
      <c r="S38" s="60" t="n">
        <v>759.5344</v>
      </c>
      <c r="T38" s="60" t="n">
        <v>31.086</v>
      </c>
      <c r="U38" s="60" t="n">
        <v>34.9315</v>
      </c>
      <c r="V38" s="60" t="n">
        <v>35.5664</v>
      </c>
      <c r="W38" s="60" t="n">
        <v>28542.32</v>
      </c>
      <c r="X38" s="59" t="n">
        <f aca="false">W38/3600</f>
        <v>7.92842222222222</v>
      </c>
      <c r="Y38" s="57"/>
      <c r="Z38" s="57"/>
      <c r="AA38" s="57"/>
    </row>
    <row r="39" customFormat="false" ht="11.25" hidden="false" customHeight="false" outlineLevel="0" collapsed="false">
      <c r="A39" s="56"/>
      <c r="B39" s="49" t="s">
        <v>52</v>
      </c>
      <c r="C39" s="49" t="n">
        <v>22</v>
      </c>
      <c r="D39" s="65" t="n">
        <f aca="false">L39</f>
        <v>10609.6</v>
      </c>
      <c r="E39" s="65" t="n">
        <f aca="false">N39</f>
        <v>40.51</v>
      </c>
      <c r="F39" s="65" t="n">
        <f aca="false">L39</f>
        <v>10609.6</v>
      </c>
      <c r="G39" s="65" t="n">
        <f aca="false">O39</f>
        <v>41.25</v>
      </c>
      <c r="H39" s="65" t="n">
        <f aca="false">S39</f>
        <v>12854.6632</v>
      </c>
      <c r="I39" s="65" t="n">
        <f aca="false">U39</f>
        <v>40.429</v>
      </c>
      <c r="J39" s="65" t="n">
        <f aca="false">S39</f>
        <v>12854.6632</v>
      </c>
      <c r="K39" s="65" t="n">
        <f aca="false">V39</f>
        <v>41.1629</v>
      </c>
      <c r="L39" s="61" t="n">
        <v>10609.6</v>
      </c>
      <c r="M39" s="61" t="n">
        <v>38.68</v>
      </c>
      <c r="N39" s="61" t="n">
        <v>40.51</v>
      </c>
      <c r="O39" s="61" t="n">
        <v>41.25</v>
      </c>
      <c r="P39" s="61" t="n">
        <v>109763.47</v>
      </c>
      <c r="Q39" s="52" t="n">
        <f aca="false">P39/3600</f>
        <v>30.4898527777778</v>
      </c>
      <c r="R39" s="64"/>
      <c r="S39" s="62" t="n">
        <v>12854.6632</v>
      </c>
      <c r="T39" s="62" t="n">
        <v>38.5421</v>
      </c>
      <c r="U39" s="62" t="n">
        <v>40.429</v>
      </c>
      <c r="V39" s="62" t="n">
        <v>41.1629</v>
      </c>
      <c r="W39" s="62" t="n">
        <v>30248.86</v>
      </c>
      <c r="X39" s="52" t="n">
        <f aca="false">W39/3600</f>
        <v>8.40246111111111</v>
      </c>
      <c r="Y39" s="55" t="e">
        <f aca="false">RBJM($L39:$M42,S39:T42)</f>
        <v>#VALUE!</v>
      </c>
      <c r="Z39" s="55" t="e">
        <f aca="false">RBJM($D39:$E42,H39:I42)</f>
        <v>#VALUE!</v>
      </c>
      <c r="AA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6" t="n">
        <f aca="false">L40</f>
        <v>4960.12</v>
      </c>
      <c r="E40" s="66" t="n">
        <f aca="false">N40</f>
        <v>37.58</v>
      </c>
      <c r="F40" s="66" t="n">
        <f aca="false">L40</f>
        <v>4960.12</v>
      </c>
      <c r="G40" s="66" t="n">
        <f aca="false">O40</f>
        <v>38.27</v>
      </c>
      <c r="H40" s="66" t="n">
        <f aca="false">S40</f>
        <v>6251.7048</v>
      </c>
      <c r="I40" s="66" t="n">
        <f aca="false">U40</f>
        <v>37.4729</v>
      </c>
      <c r="J40" s="66" t="n">
        <f aca="false">S40</f>
        <v>6251.7048</v>
      </c>
      <c r="K40" s="66" t="n">
        <f aca="false">V40</f>
        <v>38.164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4" t="n">
        <v>6251.7048</v>
      </c>
      <c r="T40" s="54" t="n">
        <v>34.4385</v>
      </c>
      <c r="U40" s="54" t="n">
        <v>37.4729</v>
      </c>
      <c r="V40" s="54" t="n">
        <v>38.164</v>
      </c>
      <c r="W40" s="54" t="n">
        <v>27494.48</v>
      </c>
      <c r="X40" s="52" t="n">
        <f aca="false">W40/3600</f>
        <v>7.63735555555556</v>
      </c>
      <c r="Y40" s="53"/>
      <c r="Z40" s="53"/>
      <c r="AA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186.82</v>
      </c>
      <c r="E41" s="66" t="n">
        <f aca="false">N41</f>
        <v>35.11</v>
      </c>
      <c r="F41" s="66" t="n">
        <f aca="false">L41</f>
        <v>2186.82</v>
      </c>
      <c r="G41" s="66" t="n">
        <f aca="false">O41</f>
        <v>35.81</v>
      </c>
      <c r="H41" s="66" t="n">
        <f aca="false">S41</f>
        <v>2801.6536</v>
      </c>
      <c r="I41" s="66" t="n">
        <f aca="false">U41</f>
        <v>34.896</v>
      </c>
      <c r="J41" s="66" t="n">
        <f aca="false">S41</f>
        <v>2801.6536</v>
      </c>
      <c r="K41" s="66" t="n">
        <f aca="false">V41</f>
        <v>35.5934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4" t="n">
        <v>2801.6536</v>
      </c>
      <c r="T41" s="54" t="n">
        <v>30.6048</v>
      </c>
      <c r="U41" s="54" t="n">
        <v>34.896</v>
      </c>
      <c r="V41" s="54" t="n">
        <v>35.5934</v>
      </c>
      <c r="W41" s="54" t="n">
        <v>25188.26</v>
      </c>
      <c r="X41" s="52" t="n">
        <f aca="false">W41/3600</f>
        <v>6.99673888888889</v>
      </c>
      <c r="Y41" s="53"/>
      <c r="Z41" s="53"/>
      <c r="AA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9.06</v>
      </c>
      <c r="E42" s="67" t="n">
        <f aca="false">N42</f>
        <v>32.98</v>
      </c>
      <c r="F42" s="67" t="n">
        <f aca="false">L42</f>
        <v>909.06</v>
      </c>
      <c r="G42" s="67" t="n">
        <f aca="false">O42</f>
        <v>33.62</v>
      </c>
      <c r="H42" s="67" t="n">
        <f aca="false">S42</f>
        <v>1118.1824</v>
      </c>
      <c r="I42" s="67" t="n">
        <f aca="false">U42</f>
        <v>32.6156</v>
      </c>
      <c r="J42" s="67" t="n">
        <f aca="false">S42</f>
        <v>1118.1824</v>
      </c>
      <c r="K42" s="67" t="n">
        <f aca="false">V42</f>
        <v>33.1732</v>
      </c>
      <c r="L42" s="59" t="n">
        <v>909.06</v>
      </c>
      <c r="M42" s="59" t="n">
        <v>27.4</v>
      </c>
      <c r="N42" s="59" t="n">
        <v>32.98</v>
      </c>
      <c r="O42" s="59" t="n">
        <v>33.62</v>
      </c>
      <c r="P42" s="59" t="n">
        <v>77256.62</v>
      </c>
      <c r="Q42" s="59" t="n">
        <f aca="false">P42/3600</f>
        <v>21.4601722222222</v>
      </c>
      <c r="R42" s="57"/>
      <c r="S42" s="60" t="n">
        <v>1118.1824</v>
      </c>
      <c r="T42" s="60" t="n">
        <v>27.2275</v>
      </c>
      <c r="U42" s="60" t="n">
        <v>32.6156</v>
      </c>
      <c r="V42" s="60" t="n">
        <v>33.1732</v>
      </c>
      <c r="W42" s="60" t="n">
        <v>23096.24</v>
      </c>
      <c r="X42" s="59" t="n">
        <f aca="false">W42/3600</f>
        <v>6.41562222222222</v>
      </c>
      <c r="Y42" s="57"/>
      <c r="Z42" s="57"/>
      <c r="AA42" s="57"/>
    </row>
    <row r="43" customFormat="false" ht="11.25" hidden="false" customHeight="false" outlineLevel="0" collapsed="false">
      <c r="A43" s="56"/>
      <c r="B43" s="49" t="s">
        <v>54</v>
      </c>
      <c r="C43" s="49" t="n">
        <v>22</v>
      </c>
      <c r="D43" s="65" t="n">
        <f aca="false">L43</f>
        <v>7298.76</v>
      </c>
      <c r="E43" s="65" t="n">
        <f aca="false">N43</f>
        <v>41.71</v>
      </c>
      <c r="F43" s="65" t="n">
        <f aca="false">L43</f>
        <v>7298.76</v>
      </c>
      <c r="G43" s="65" t="n">
        <f aca="false">O43</f>
        <v>42.94</v>
      </c>
      <c r="H43" s="65" t="n">
        <f aca="false">S43</f>
        <v>8912.7472</v>
      </c>
      <c r="I43" s="65" t="n">
        <f aca="false">U43</f>
        <v>41.6628</v>
      </c>
      <c r="J43" s="65" t="n">
        <f aca="false">S43</f>
        <v>8912.7472</v>
      </c>
      <c r="K43" s="65" t="n">
        <f aca="false">V43</f>
        <v>42.8468</v>
      </c>
      <c r="L43" s="61" t="n">
        <v>7298.76</v>
      </c>
      <c r="M43" s="61" t="n">
        <v>40.82</v>
      </c>
      <c r="N43" s="61" t="n">
        <v>41.71</v>
      </c>
      <c r="O43" s="61" t="n">
        <v>42.94</v>
      </c>
      <c r="P43" s="61" t="n">
        <v>75131.3</v>
      </c>
      <c r="Q43" s="52" t="n">
        <f aca="false">P43/3600</f>
        <v>20.8698055555556</v>
      </c>
      <c r="R43" s="64"/>
      <c r="S43" s="62" t="n">
        <v>8912.7472</v>
      </c>
      <c r="T43" s="62" t="n">
        <v>40.7865</v>
      </c>
      <c r="U43" s="62" t="n">
        <v>41.6628</v>
      </c>
      <c r="V43" s="62" t="n">
        <v>42.8468</v>
      </c>
      <c r="W43" s="62" t="n">
        <v>20864.42</v>
      </c>
      <c r="X43" s="52" t="n">
        <f aca="false">W43/3600</f>
        <v>5.79567222222222</v>
      </c>
      <c r="Y43" s="55" t="e">
        <f aca="false">RBJM($L43:$M46,S43:T46)</f>
        <v>#VALUE!</v>
      </c>
      <c r="Z43" s="55" t="e">
        <f aca="false">RBJM($D43:$E46,H43:I46)</f>
        <v>#VALUE!</v>
      </c>
      <c r="AA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6" t="n">
        <f aca="false">L44</f>
        <v>3326.43</v>
      </c>
      <c r="E44" s="66" t="n">
        <f aca="false">N44</f>
        <v>38.9</v>
      </c>
      <c r="F44" s="66" t="n">
        <f aca="false">L44</f>
        <v>3326.43</v>
      </c>
      <c r="G44" s="66" t="n">
        <f aca="false">O44</f>
        <v>40.53</v>
      </c>
      <c r="H44" s="66" t="n">
        <f aca="false">S44</f>
        <v>4388.596</v>
      </c>
      <c r="I44" s="66" t="n">
        <f aca="false">U44</f>
        <v>38.6937</v>
      </c>
      <c r="J44" s="66" t="n">
        <f aca="false">S44</f>
        <v>4388.596</v>
      </c>
      <c r="K44" s="66" t="n">
        <f aca="false">V44</f>
        <v>40.2706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4" t="n">
        <v>4388.596</v>
      </c>
      <c r="T44" s="54" t="n">
        <v>37.2586</v>
      </c>
      <c r="U44" s="54" t="n">
        <v>38.6937</v>
      </c>
      <c r="V44" s="54" t="n">
        <v>40.2706</v>
      </c>
      <c r="W44" s="54" t="n">
        <v>19424.83</v>
      </c>
      <c r="X44" s="52" t="n">
        <f aca="false">W44/3600</f>
        <v>5.39578611111111</v>
      </c>
      <c r="Y44" s="53"/>
      <c r="Z44" s="53"/>
      <c r="AA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2.05</v>
      </c>
      <c r="E45" s="66" t="n">
        <f aca="false">N45</f>
        <v>36.5</v>
      </c>
      <c r="F45" s="66" t="n">
        <f aca="false">L45</f>
        <v>1442.05</v>
      </c>
      <c r="G45" s="66" t="n">
        <f aca="false">O45</f>
        <v>38.15</v>
      </c>
      <c r="H45" s="66" t="n">
        <f aca="false">S45</f>
        <v>1993.0816</v>
      </c>
      <c r="I45" s="66" t="n">
        <f aca="false">U45</f>
        <v>36.1156</v>
      </c>
      <c r="J45" s="66" t="n">
        <f aca="false">S45</f>
        <v>1993.0816</v>
      </c>
      <c r="K45" s="66" t="n">
        <f aca="false">V45</f>
        <v>37.6914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4" t="n">
        <v>1993.0816</v>
      </c>
      <c r="T45" s="54" t="n">
        <v>33.7936</v>
      </c>
      <c r="U45" s="54" t="n">
        <v>36.1156</v>
      </c>
      <c r="V45" s="54" t="n">
        <v>37.6914</v>
      </c>
      <c r="W45" s="54" t="n">
        <v>18582.83</v>
      </c>
      <c r="X45" s="52" t="n">
        <f aca="false">W45/3600</f>
        <v>5.16189722222222</v>
      </c>
      <c r="Y45" s="53"/>
      <c r="Z45" s="53"/>
      <c r="AA45" s="53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28.72</v>
      </c>
      <c r="E46" s="67" t="n">
        <f aca="false">N46</f>
        <v>34.11</v>
      </c>
      <c r="F46" s="67" t="n">
        <f aca="false">L46</f>
        <v>628.72</v>
      </c>
      <c r="G46" s="67" t="n">
        <f aca="false">O46</f>
        <v>35.58</v>
      </c>
      <c r="H46" s="67" t="n">
        <f aca="false">S46</f>
        <v>824.5216</v>
      </c>
      <c r="I46" s="67" t="n">
        <f aca="false">U46</f>
        <v>33.4264</v>
      </c>
      <c r="J46" s="67" t="n">
        <f aca="false">S46</f>
        <v>824.5216</v>
      </c>
      <c r="K46" s="67" t="n">
        <f aca="false">V46</f>
        <v>34.6842</v>
      </c>
      <c r="L46" s="59" t="n">
        <v>628.72</v>
      </c>
      <c r="M46" s="59" t="n">
        <v>30.74</v>
      </c>
      <c r="N46" s="59" t="n">
        <v>34.11</v>
      </c>
      <c r="O46" s="59" t="n">
        <v>35.58</v>
      </c>
      <c r="P46" s="59" t="n">
        <v>58502.45</v>
      </c>
      <c r="Q46" s="59" t="n">
        <f aca="false">P46/3600</f>
        <v>16.2506805555556</v>
      </c>
      <c r="R46" s="57"/>
      <c r="S46" s="60" t="n">
        <v>824.5216</v>
      </c>
      <c r="T46" s="60" t="n">
        <v>30.4748</v>
      </c>
      <c r="U46" s="60" t="n">
        <v>33.4264</v>
      </c>
      <c r="V46" s="60" t="n">
        <v>34.6842</v>
      </c>
      <c r="W46" s="60" t="n">
        <v>17820.98</v>
      </c>
      <c r="X46" s="59" t="n">
        <f aca="false">W46/3600</f>
        <v>4.95027222222222</v>
      </c>
      <c r="Y46" s="57"/>
      <c r="Z46" s="57"/>
      <c r="AA46" s="57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5" t="n">
        <f aca="false">L47</f>
        <v>2144.37</v>
      </c>
      <c r="E47" s="65" t="n">
        <f aca="false">N47</f>
        <v>43.28</v>
      </c>
      <c r="F47" s="65" t="n">
        <f aca="false">L47</f>
        <v>2144.37</v>
      </c>
      <c r="G47" s="65" t="n">
        <f aca="false">O47</f>
        <v>43</v>
      </c>
      <c r="H47" s="65" t="n">
        <f aca="false">S47</f>
        <v>2961.5008</v>
      </c>
      <c r="I47" s="65" t="n">
        <f aca="false">U47</f>
        <v>42.9581</v>
      </c>
      <c r="J47" s="65" t="n">
        <f aca="false">S47</f>
        <v>2961.5008</v>
      </c>
      <c r="K47" s="65" t="n">
        <f aca="false">V47</f>
        <v>42.7197</v>
      </c>
      <c r="L47" s="61" t="n">
        <v>2144.37</v>
      </c>
      <c r="M47" s="61" t="n">
        <v>41.28</v>
      </c>
      <c r="N47" s="61" t="n">
        <v>43.28</v>
      </c>
      <c r="O47" s="61" t="n">
        <v>43</v>
      </c>
      <c r="P47" s="61" t="n">
        <v>27217.88</v>
      </c>
      <c r="Q47" s="52" t="n">
        <f aca="false">P47/3600</f>
        <v>7.56052222222222</v>
      </c>
      <c r="R47" s="64"/>
      <c r="S47" s="62" t="n">
        <v>2961.5008</v>
      </c>
      <c r="T47" s="62" t="n">
        <v>41.1307</v>
      </c>
      <c r="U47" s="62" t="n">
        <v>42.9581</v>
      </c>
      <c r="V47" s="62" t="n">
        <v>42.7197</v>
      </c>
      <c r="W47" s="62" t="n">
        <v>7885.24</v>
      </c>
      <c r="X47" s="52" t="n">
        <f aca="false">W47/3600</f>
        <v>2.19034444444444</v>
      </c>
      <c r="Y47" s="55" t="e">
        <f aca="false">RBJM($L47:$M50,S47:T50)</f>
        <v>#VALUE!</v>
      </c>
      <c r="Z47" s="55" t="e">
        <f aca="false">RBJM($D47:$E50,H47:I50)</f>
        <v>#VALUE!</v>
      </c>
      <c r="AA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6" t="n">
        <f aca="false">L48</f>
        <v>1178.09</v>
      </c>
      <c r="E48" s="66" t="n">
        <f aca="false">N48</f>
        <v>40.38</v>
      </c>
      <c r="F48" s="66" t="n">
        <f aca="false">L48</f>
        <v>1178.09</v>
      </c>
      <c r="G48" s="66" t="n">
        <f aca="false">O48</f>
        <v>39.78</v>
      </c>
      <c r="H48" s="66" t="n">
        <f aca="false">S48</f>
        <v>1663.3864</v>
      </c>
      <c r="I48" s="66" t="n">
        <f aca="false">U48</f>
        <v>39.9016</v>
      </c>
      <c r="J48" s="66" t="n">
        <f aca="false">S48</f>
        <v>1663.3864</v>
      </c>
      <c r="K48" s="66" t="n">
        <f aca="false">V48</f>
        <v>39.422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4" t="n">
        <v>1663.3864</v>
      </c>
      <c r="T48" s="54" t="n">
        <v>37.5557</v>
      </c>
      <c r="U48" s="54" t="n">
        <v>39.9016</v>
      </c>
      <c r="V48" s="54" t="n">
        <v>39.422</v>
      </c>
      <c r="W48" s="54" t="n">
        <v>7305.49</v>
      </c>
      <c r="X48" s="52" t="n">
        <f aca="false">W48/3600</f>
        <v>2.02930277777778</v>
      </c>
      <c r="Y48" s="53"/>
      <c r="Z48" s="53"/>
      <c r="AA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08.37</v>
      </c>
      <c r="E49" s="66" t="n">
        <f aca="false">N49</f>
        <v>37.75</v>
      </c>
      <c r="F49" s="66" t="n">
        <f aca="false">L49</f>
        <v>608.37</v>
      </c>
      <c r="G49" s="66" t="n">
        <f aca="false">O49</f>
        <v>36.76</v>
      </c>
      <c r="H49" s="66" t="n">
        <f aca="false">S49</f>
        <v>850.7192</v>
      </c>
      <c r="I49" s="66" t="n">
        <f aca="false">U49</f>
        <v>37.0909</v>
      </c>
      <c r="J49" s="66" t="n">
        <f aca="false">S49</f>
        <v>850.7192</v>
      </c>
      <c r="K49" s="66" t="n">
        <f aca="false">V49</f>
        <v>36.2847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4" t="n">
        <v>850.7192</v>
      </c>
      <c r="T49" s="54" t="n">
        <v>34.1363</v>
      </c>
      <c r="U49" s="54" t="n">
        <v>37.0909</v>
      </c>
      <c r="V49" s="54" t="n">
        <v>36.2847</v>
      </c>
      <c r="W49" s="54" t="n">
        <v>6991.63</v>
      </c>
      <c r="X49" s="52" t="n">
        <f aca="false">W49/3600</f>
        <v>1.94211944444444</v>
      </c>
      <c r="Y49" s="53"/>
      <c r="Z49" s="53"/>
      <c r="AA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95.04</v>
      </c>
      <c r="E50" s="67" t="n">
        <f aca="false">N50</f>
        <v>35.32</v>
      </c>
      <c r="F50" s="67" t="n">
        <f aca="false">L50</f>
        <v>295.04</v>
      </c>
      <c r="G50" s="67" t="n">
        <f aca="false">O50</f>
        <v>33.93</v>
      </c>
      <c r="H50" s="67" t="n">
        <f aca="false">S50</f>
        <v>382.7928</v>
      </c>
      <c r="I50" s="67" t="n">
        <f aca="false">U50</f>
        <v>34.2841</v>
      </c>
      <c r="J50" s="67" t="n">
        <f aca="false">S50</f>
        <v>382.7928</v>
      </c>
      <c r="K50" s="67" t="n">
        <f aca="false">V50</f>
        <v>33.1229</v>
      </c>
      <c r="L50" s="59" t="n">
        <v>295.04</v>
      </c>
      <c r="M50" s="59" t="n">
        <v>31.3</v>
      </c>
      <c r="N50" s="59" t="n">
        <v>35.32</v>
      </c>
      <c r="O50" s="59" t="n">
        <v>33.93</v>
      </c>
      <c r="P50" s="59" t="n">
        <v>21854.54</v>
      </c>
      <c r="Q50" s="59" t="n">
        <f aca="false">P50/3600</f>
        <v>6.07070555555556</v>
      </c>
      <c r="R50" s="57"/>
      <c r="S50" s="60" t="n">
        <v>382.7928</v>
      </c>
      <c r="T50" s="60" t="n">
        <v>30.9843</v>
      </c>
      <c r="U50" s="60" t="n">
        <v>34.2841</v>
      </c>
      <c r="V50" s="60" t="n">
        <v>33.1229</v>
      </c>
      <c r="W50" s="60" t="n">
        <v>6785.25</v>
      </c>
      <c r="X50" s="59" t="n">
        <f aca="false">W50/3600</f>
        <v>1.88479166666667</v>
      </c>
      <c r="Y50" s="57"/>
      <c r="Z50" s="57"/>
      <c r="AA50" s="57"/>
    </row>
    <row r="51" customFormat="false" ht="11.25" hidden="false" customHeight="false" outlineLevel="0" collapsed="false">
      <c r="A51" s="56"/>
      <c r="B51" s="49" t="s">
        <v>59</v>
      </c>
      <c r="C51" s="49" t="n">
        <v>22</v>
      </c>
      <c r="D51" s="63" t="n">
        <f aca="false">L51</f>
        <v>3075.95</v>
      </c>
      <c r="E51" s="63" t="n">
        <f aca="false">N51</f>
        <v>41.71</v>
      </c>
      <c r="F51" s="63" t="n">
        <f aca="false">L51</f>
        <v>3075.95</v>
      </c>
      <c r="G51" s="63" t="n">
        <f aca="false">O51</f>
        <v>42.6</v>
      </c>
      <c r="H51" s="63" t="n">
        <f aca="false">S51</f>
        <v>3549.1048</v>
      </c>
      <c r="I51" s="63" t="n">
        <f aca="false">U51</f>
        <v>41.8524</v>
      </c>
      <c r="J51" s="63" t="n">
        <f aca="false">S51</f>
        <v>3549.1048</v>
      </c>
      <c r="K51" s="63" t="n">
        <f aca="false">V51</f>
        <v>42.7199</v>
      </c>
      <c r="L51" s="61" t="n">
        <v>3075.95</v>
      </c>
      <c r="M51" s="61" t="n">
        <v>38.73</v>
      </c>
      <c r="N51" s="61" t="n">
        <v>41.71</v>
      </c>
      <c r="O51" s="61" t="n">
        <v>42.6</v>
      </c>
      <c r="P51" s="61" t="n">
        <v>32442.65</v>
      </c>
      <c r="Q51" s="52" t="n">
        <f aca="false">P51/3600</f>
        <v>9.01184722222222</v>
      </c>
      <c r="R51" s="64"/>
      <c r="S51" s="62" t="n">
        <v>3549.1048</v>
      </c>
      <c r="T51" s="62" t="n">
        <v>38.5924</v>
      </c>
      <c r="U51" s="62" t="n">
        <v>41.8524</v>
      </c>
      <c r="V51" s="62" t="n">
        <v>42.7199</v>
      </c>
      <c r="W51" s="62" t="n">
        <v>8933</v>
      </c>
      <c r="X51" s="52" t="n">
        <f aca="false">W51/3600</f>
        <v>2.48138888888889</v>
      </c>
      <c r="Y51" s="55" t="e">
        <f aca="false">RBJM($L51:$M54,S51:T54)</f>
        <v>#VALUE!</v>
      </c>
      <c r="Z51" s="55" t="e">
        <f aca="false">RBJM($D51:$E54,H51:I54)</f>
        <v>#VALUE!</v>
      </c>
      <c r="AA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507.3352</v>
      </c>
      <c r="I52" s="50" t="n">
        <f aca="false">U52</f>
        <v>39.6472</v>
      </c>
      <c r="J52" s="50" t="n">
        <f aca="false">S52</f>
        <v>1507.3352</v>
      </c>
      <c r="K52" s="50" t="n">
        <f aca="false">V52</f>
        <v>40.3529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4" t="n">
        <v>1507.3352</v>
      </c>
      <c r="T52" s="54" t="n">
        <v>34.3522</v>
      </c>
      <c r="U52" s="54" t="n">
        <v>39.6472</v>
      </c>
      <c r="V52" s="54" t="n">
        <v>40.3529</v>
      </c>
      <c r="W52" s="54" t="n">
        <v>8187.78</v>
      </c>
      <c r="X52" s="52" t="n">
        <f aca="false">W52/3600</f>
        <v>2.27438333333333</v>
      </c>
      <c r="Y52" s="53"/>
      <c r="Z52" s="53"/>
      <c r="AA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570.4088</v>
      </c>
      <c r="I53" s="50" t="n">
        <f aca="false">U53</f>
        <v>37.5376</v>
      </c>
      <c r="J53" s="50" t="n">
        <f aca="false">S53</f>
        <v>570.4088</v>
      </c>
      <c r="K53" s="50" t="n">
        <f aca="false">V53</f>
        <v>38.0098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4" t="n">
        <v>570.4088</v>
      </c>
      <c r="T53" s="54" t="n">
        <v>30.5154</v>
      </c>
      <c r="U53" s="54" t="n">
        <v>37.5376</v>
      </c>
      <c r="V53" s="54" t="n">
        <v>38.0098</v>
      </c>
      <c r="W53" s="54" t="n">
        <v>7532.1</v>
      </c>
      <c r="X53" s="52" t="n">
        <f aca="false">W53/3600</f>
        <v>2.09225</v>
      </c>
      <c r="Y53" s="53"/>
      <c r="Z53" s="53"/>
      <c r="AA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82.24</v>
      </c>
      <c r="E54" s="58" t="n">
        <f aca="false">N54</f>
        <v>36.84</v>
      </c>
      <c r="F54" s="58" t="n">
        <f aca="false">L54</f>
        <v>182.24</v>
      </c>
      <c r="G54" s="58" t="n">
        <f aca="false">O54</f>
        <v>36.66</v>
      </c>
      <c r="H54" s="58" t="n">
        <f aca="false">S54</f>
        <v>216.7744</v>
      </c>
      <c r="I54" s="58" t="n">
        <f aca="false">U54</f>
        <v>36.1437</v>
      </c>
      <c r="J54" s="58" t="n">
        <f aca="false">S54</f>
        <v>216.7744</v>
      </c>
      <c r="K54" s="58" t="n">
        <f aca="false">V54</f>
        <v>35.862</v>
      </c>
      <c r="L54" s="59" t="n">
        <v>182.24</v>
      </c>
      <c r="M54" s="59" t="n">
        <v>27.39</v>
      </c>
      <c r="N54" s="59" t="n">
        <v>36.84</v>
      </c>
      <c r="O54" s="59" t="n">
        <v>36.66</v>
      </c>
      <c r="P54" s="59" t="n">
        <v>22602.14</v>
      </c>
      <c r="Q54" s="59" t="n">
        <f aca="false">P54/3600</f>
        <v>6.27837222222222</v>
      </c>
      <c r="R54" s="57"/>
      <c r="S54" s="60" t="n">
        <v>216.7744</v>
      </c>
      <c r="T54" s="60" t="n">
        <v>27.0606</v>
      </c>
      <c r="U54" s="60" t="n">
        <v>36.1437</v>
      </c>
      <c r="V54" s="60" t="n">
        <v>35.862</v>
      </c>
      <c r="W54" s="60" t="n">
        <v>6990.13</v>
      </c>
      <c r="X54" s="59" t="n">
        <f aca="false">W54/3600</f>
        <v>1.94170277777778</v>
      </c>
      <c r="Y54" s="57"/>
      <c r="Z54" s="57"/>
      <c r="AA54" s="57"/>
    </row>
    <row r="55" customFormat="false" ht="11.25" hidden="false" customHeight="false" outlineLevel="0" collapsed="false">
      <c r="A55" s="56"/>
      <c r="B55" s="49" t="s">
        <v>61</v>
      </c>
      <c r="C55" s="49" t="n">
        <v>22</v>
      </c>
      <c r="D55" s="65" t="n">
        <f aca="false">L55</f>
        <v>2557.2</v>
      </c>
      <c r="E55" s="65" t="n">
        <f aca="false">N55</f>
        <v>40.19</v>
      </c>
      <c r="F55" s="65" t="n">
        <f aca="false">L55</f>
        <v>2557.2</v>
      </c>
      <c r="G55" s="65" t="n">
        <f aca="false">O55</f>
        <v>40.72</v>
      </c>
      <c r="H55" s="65" t="n">
        <f aca="false">S55</f>
        <v>3232.5968</v>
      </c>
      <c r="I55" s="65" t="n">
        <f aca="false">U55</f>
        <v>40.174</v>
      </c>
      <c r="J55" s="65" t="n">
        <f aca="false">S55</f>
        <v>3232.5968</v>
      </c>
      <c r="K55" s="65" t="n">
        <f aca="false">V55</f>
        <v>40.7128</v>
      </c>
      <c r="L55" s="61" t="n">
        <v>2557.2</v>
      </c>
      <c r="M55" s="61" t="n">
        <v>38.35</v>
      </c>
      <c r="N55" s="61" t="n">
        <v>40.19</v>
      </c>
      <c r="O55" s="61" t="n">
        <v>40.72</v>
      </c>
      <c r="P55" s="61" t="n">
        <v>27233.82</v>
      </c>
      <c r="Q55" s="52" t="n">
        <f aca="false">P55/3600</f>
        <v>7.56495</v>
      </c>
      <c r="R55" s="64"/>
      <c r="S55" s="62" t="n">
        <v>3232.5968</v>
      </c>
      <c r="T55" s="62" t="n">
        <v>38.2768</v>
      </c>
      <c r="U55" s="62" t="n">
        <v>40.174</v>
      </c>
      <c r="V55" s="62" t="n">
        <v>40.7128</v>
      </c>
      <c r="W55" s="62" t="n">
        <v>7571.23</v>
      </c>
      <c r="X55" s="52" t="n">
        <f aca="false">W55/3600</f>
        <v>2.10311944444444</v>
      </c>
      <c r="Y55" s="55" t="e">
        <f aca="false">RBJM($L55:$M58,S55:T58)</f>
        <v>#VALUE!</v>
      </c>
      <c r="Z55" s="55" t="e">
        <f aca="false">RBJM($D55:$E58,H55:I58)</f>
        <v>#VALUE!</v>
      </c>
      <c r="AA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6" t="n">
        <f aca="false">L56</f>
        <v>1165.42</v>
      </c>
      <c r="E56" s="66" t="n">
        <f aca="false">N56</f>
        <v>37.24</v>
      </c>
      <c r="F56" s="66" t="n">
        <f aca="false">L56</f>
        <v>1165.42</v>
      </c>
      <c r="G56" s="66" t="n">
        <f aca="false">O56</f>
        <v>37.67</v>
      </c>
      <c r="H56" s="66" t="n">
        <f aca="false">S56</f>
        <v>1530.0936</v>
      </c>
      <c r="I56" s="66" t="n">
        <f aca="false">U56</f>
        <v>37.1773</v>
      </c>
      <c r="J56" s="66" t="n">
        <f aca="false">S56</f>
        <v>1530.0936</v>
      </c>
      <c r="K56" s="66" t="n">
        <f aca="false">V56</f>
        <v>37.6323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4" t="n">
        <v>1530.0936</v>
      </c>
      <c r="T56" s="54" t="n">
        <v>34.0843</v>
      </c>
      <c r="U56" s="54" t="n">
        <v>37.1773</v>
      </c>
      <c r="V56" s="54" t="n">
        <v>37.6323</v>
      </c>
      <c r="W56" s="54" t="n">
        <v>6854.15</v>
      </c>
      <c r="X56" s="52" t="n">
        <f aca="false">W56/3600</f>
        <v>1.90393055555556</v>
      </c>
      <c r="Y56" s="53"/>
      <c r="Z56" s="53"/>
      <c r="AA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25.48</v>
      </c>
      <c r="E57" s="66" t="n">
        <f aca="false">N57</f>
        <v>34.72</v>
      </c>
      <c r="F57" s="66" t="n">
        <f aca="false">L57</f>
        <v>525.48</v>
      </c>
      <c r="G57" s="66" t="n">
        <f aca="false">O57</f>
        <v>35.16</v>
      </c>
      <c r="H57" s="66" t="n">
        <f aca="false">S57</f>
        <v>683.624</v>
      </c>
      <c r="I57" s="66" t="n">
        <f aca="false">U57</f>
        <v>34.4877</v>
      </c>
      <c r="J57" s="66" t="n">
        <f aca="false">S57</f>
        <v>683.624</v>
      </c>
      <c r="K57" s="66" t="n">
        <f aca="false">V57</f>
        <v>34.9514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4" t="n">
        <v>683.624</v>
      </c>
      <c r="T57" s="54" t="n">
        <v>30.3592</v>
      </c>
      <c r="U57" s="54" t="n">
        <v>34.4877</v>
      </c>
      <c r="V57" s="54" t="n">
        <v>34.9514</v>
      </c>
      <c r="W57" s="54" t="n">
        <v>6354.83</v>
      </c>
      <c r="X57" s="52" t="n">
        <f aca="false">W57/3600</f>
        <v>1.76523055555556</v>
      </c>
      <c r="Y57" s="53"/>
      <c r="Z57" s="53"/>
      <c r="AA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05</v>
      </c>
      <c r="E58" s="67" t="n">
        <f aca="false">N58</f>
        <v>32.58</v>
      </c>
      <c r="F58" s="67" t="n">
        <f aca="false">L58</f>
        <v>221.05</v>
      </c>
      <c r="G58" s="67" t="n">
        <f aca="false">O58</f>
        <v>33.07</v>
      </c>
      <c r="H58" s="67" t="n">
        <f aca="false">S58</f>
        <v>268.1888</v>
      </c>
      <c r="I58" s="67" t="n">
        <f aca="false">U58</f>
        <v>32.0322</v>
      </c>
      <c r="J58" s="67" t="n">
        <f aca="false">S58</f>
        <v>268.1888</v>
      </c>
      <c r="K58" s="67" t="n">
        <f aca="false">V58</f>
        <v>32.466</v>
      </c>
      <c r="L58" s="59" t="n">
        <v>221.05</v>
      </c>
      <c r="M58" s="59" t="n">
        <v>27.49</v>
      </c>
      <c r="N58" s="59" t="n">
        <v>32.58</v>
      </c>
      <c r="O58" s="59" t="n">
        <v>33.07</v>
      </c>
      <c r="P58" s="59" t="n">
        <v>19388.3</v>
      </c>
      <c r="Q58" s="59" t="n">
        <f aca="false">P58/3600</f>
        <v>5.38563888888889</v>
      </c>
      <c r="R58" s="57"/>
      <c r="S58" s="60" t="n">
        <v>268.1888</v>
      </c>
      <c r="T58" s="60" t="n">
        <v>27.2238</v>
      </c>
      <c r="U58" s="60" t="n">
        <v>32.0322</v>
      </c>
      <c r="V58" s="60" t="n">
        <v>32.466</v>
      </c>
      <c r="W58" s="60" t="n">
        <v>5944.94</v>
      </c>
      <c r="X58" s="59" t="n">
        <f aca="false">W58/3600</f>
        <v>1.65137222222222</v>
      </c>
      <c r="Y58" s="57"/>
      <c r="Z58" s="57"/>
      <c r="AA58" s="57"/>
    </row>
    <row r="59" customFormat="false" ht="11.25" hidden="false" customHeight="false" outlineLevel="0" collapsed="false">
      <c r="A59" s="56"/>
      <c r="B59" s="49" t="s">
        <v>63</v>
      </c>
      <c r="C59" s="49" t="n">
        <v>22</v>
      </c>
      <c r="D59" s="63" t="n">
        <f aca="false">L59</f>
        <v>1709.27</v>
      </c>
      <c r="E59" s="63" t="n">
        <f aca="false">N59</f>
        <v>41.38</v>
      </c>
      <c r="F59" s="63" t="n">
        <f aca="false">L59</f>
        <v>1709.27</v>
      </c>
      <c r="G59" s="63" t="n">
        <f aca="false">O59</f>
        <v>42.43</v>
      </c>
      <c r="H59" s="63" t="n">
        <f aca="false">S59</f>
        <v>2495.1648</v>
      </c>
      <c r="I59" s="63" t="n">
        <f aca="false">U59</f>
        <v>41.2663</v>
      </c>
      <c r="J59" s="63" t="n">
        <f aca="false">S59</f>
        <v>2495.1648</v>
      </c>
      <c r="K59" s="63" t="n">
        <f aca="false">V59</f>
        <v>42.2788</v>
      </c>
      <c r="L59" s="61" t="n">
        <v>1709.27</v>
      </c>
      <c r="M59" s="61" t="n">
        <v>40.53</v>
      </c>
      <c r="N59" s="61" t="n">
        <v>41.38</v>
      </c>
      <c r="O59" s="61" t="n">
        <v>42.43</v>
      </c>
      <c r="P59" s="61" t="n">
        <v>17967.56</v>
      </c>
      <c r="Q59" s="52" t="n">
        <f aca="false">P59/3600</f>
        <v>4.99098888888889</v>
      </c>
      <c r="R59" s="64"/>
      <c r="S59" s="62" t="n">
        <v>2495.1648</v>
      </c>
      <c r="T59" s="62" t="n">
        <v>40.482</v>
      </c>
      <c r="U59" s="62" t="n">
        <v>41.2663</v>
      </c>
      <c r="V59" s="62" t="n">
        <v>42.2788</v>
      </c>
      <c r="W59" s="62" t="n">
        <v>4941.07</v>
      </c>
      <c r="X59" s="52" t="n">
        <f aca="false">W59/3600</f>
        <v>1.37251944444444</v>
      </c>
      <c r="Y59" s="55" t="e">
        <f aca="false">RBJM($L59:$M62,S59:T62)</f>
        <v>#VALUE!</v>
      </c>
      <c r="Z59" s="55" t="e">
        <f aca="false">RBJM($D59:$E62,H59:I62)</f>
        <v>#VALUE!</v>
      </c>
      <c r="AA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1361.8312</v>
      </c>
      <c r="I60" s="50" t="n">
        <f aca="false">U60</f>
        <v>38.1851</v>
      </c>
      <c r="J60" s="50" t="n">
        <f aca="false">S60</f>
        <v>1361.8312</v>
      </c>
      <c r="K60" s="50" t="n">
        <f aca="false">V60</f>
        <v>39.277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4" t="n">
        <v>1361.8312</v>
      </c>
      <c r="T60" s="54" t="n">
        <v>36.5148</v>
      </c>
      <c r="U60" s="54" t="n">
        <v>38.1851</v>
      </c>
      <c r="V60" s="54" t="n">
        <v>39.277</v>
      </c>
      <c r="W60" s="54" t="n">
        <v>4618.54</v>
      </c>
      <c r="X60" s="52" t="n">
        <f aca="false">W60/3600</f>
        <v>1.28292777777778</v>
      </c>
      <c r="Y60" s="53"/>
      <c r="Z60" s="53"/>
      <c r="AA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661.9912</v>
      </c>
      <c r="I61" s="50" t="n">
        <f aca="false">U61</f>
        <v>35.2725</v>
      </c>
      <c r="J61" s="50" t="n">
        <f aca="false">S61</f>
        <v>661.9912</v>
      </c>
      <c r="K61" s="50" t="n">
        <f aca="false">V61</f>
        <v>36.296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4" t="n">
        <v>661.9912</v>
      </c>
      <c r="T61" s="54" t="n">
        <v>32.7847</v>
      </c>
      <c r="U61" s="54" t="n">
        <v>35.2725</v>
      </c>
      <c r="V61" s="54" t="n">
        <v>36.296</v>
      </c>
      <c r="W61" s="54" t="n">
        <v>4498.79</v>
      </c>
      <c r="X61" s="52" t="n">
        <f aca="false">W61/3600</f>
        <v>1.24966388888889</v>
      </c>
      <c r="Y61" s="53"/>
      <c r="Z61" s="53"/>
      <c r="AA61" s="53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207.1</v>
      </c>
      <c r="E62" s="68" t="n">
        <f aca="false">N62</f>
        <v>33.04</v>
      </c>
      <c r="F62" s="68" t="n">
        <f aca="false">L62</f>
        <v>207.1</v>
      </c>
      <c r="G62" s="68" t="n">
        <f aca="false">O62</f>
        <v>33.95</v>
      </c>
      <c r="H62" s="68" t="n">
        <f aca="false">S62</f>
        <v>270.6656</v>
      </c>
      <c r="I62" s="68" t="n">
        <f aca="false">U62</f>
        <v>32.2598</v>
      </c>
      <c r="J62" s="68" t="n">
        <f aca="false">S62</f>
        <v>270.6656</v>
      </c>
      <c r="K62" s="68" t="n">
        <f aca="false">V62</f>
        <v>33.0694</v>
      </c>
      <c r="L62" s="59" t="n">
        <v>207.1</v>
      </c>
      <c r="M62" s="59" t="n">
        <v>29.98</v>
      </c>
      <c r="N62" s="59" t="n">
        <v>33.04</v>
      </c>
      <c r="O62" s="59" t="n">
        <v>33.95</v>
      </c>
      <c r="P62" s="59" t="n">
        <v>13785.41</v>
      </c>
      <c r="Q62" s="59" t="n">
        <f aca="false">P62/3600</f>
        <v>3.82928055555556</v>
      </c>
      <c r="R62" s="57"/>
      <c r="S62" s="60" t="n">
        <v>270.6656</v>
      </c>
      <c r="T62" s="60" t="n">
        <v>29.6519</v>
      </c>
      <c r="U62" s="60" t="n">
        <v>32.2598</v>
      </c>
      <c r="V62" s="60" t="n">
        <v>33.0694</v>
      </c>
      <c r="W62" s="60" t="n">
        <v>4262.4</v>
      </c>
      <c r="X62" s="59" t="n">
        <f aca="false">W62/3600</f>
        <v>1.184</v>
      </c>
      <c r="Y62" s="57"/>
      <c r="Z62" s="57"/>
      <c r="AA62" s="57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5" t="n">
        <f aca="false">L63</f>
        <v>2584.54</v>
      </c>
      <c r="E63" s="65" t="n">
        <f aca="false">N63</f>
        <v>46.54</v>
      </c>
      <c r="F63" s="65" t="n">
        <f aca="false">L63</f>
        <v>2584.54</v>
      </c>
      <c r="G63" s="65" t="n">
        <f aca="false">O63</f>
        <v>47.45</v>
      </c>
      <c r="H63" s="65" t="n">
        <f aca="false">S63</f>
        <v>3098.6984</v>
      </c>
      <c r="I63" s="65" t="n">
        <f aca="false">U63</f>
        <v>46.42</v>
      </c>
      <c r="J63" s="65" t="n">
        <f aca="false">S63</f>
        <v>3098.6984</v>
      </c>
      <c r="K63" s="65" t="n">
        <f aca="false">V63</f>
        <v>47.2437</v>
      </c>
      <c r="L63" s="61" t="n">
        <v>2584.54</v>
      </c>
      <c r="M63" s="61" t="n">
        <v>43.46</v>
      </c>
      <c r="N63" s="61" t="n">
        <v>46.54</v>
      </c>
      <c r="O63" s="61" t="n">
        <v>47.45</v>
      </c>
      <c r="P63" s="61" t="n">
        <v>207550.1</v>
      </c>
      <c r="Q63" s="52" t="n">
        <f aca="false">P63/3600</f>
        <v>57.6528055555556</v>
      </c>
      <c r="R63" s="64"/>
      <c r="S63" s="62" t="n">
        <v>3098.6984</v>
      </c>
      <c r="T63" s="62" t="n">
        <v>43.3407</v>
      </c>
      <c r="U63" s="62" t="n">
        <v>46.42</v>
      </c>
      <c r="V63" s="62" t="n">
        <v>47.2437</v>
      </c>
      <c r="W63" s="62" t="n">
        <v>62785.1</v>
      </c>
      <c r="X63" s="52" t="n">
        <f aca="false">W63/3600</f>
        <v>17.4403055555556</v>
      </c>
      <c r="Y63" s="55" t="e">
        <f aca="false">RBJM($L63:$M66,S63:T66)</f>
        <v>#VALUE!</v>
      </c>
      <c r="Z63" s="55" t="e">
        <f aca="false">RBJM($D63:$E66,H63:I66)</f>
        <v>#VALUE!</v>
      </c>
      <c r="AA63" s="55" t="e">
        <f aca="false">RBJM($F63:$G66,J63:K66)</f>
        <v>#VALUE!</v>
      </c>
    </row>
    <row r="64" customFormat="false" ht="11.25" hidden="false" customHeight="false" outlineLevel="0" collapsed="false">
      <c r="A64" s="56" t="s">
        <v>57</v>
      </c>
      <c r="B64" s="56" t="s">
        <v>66</v>
      </c>
      <c r="C64" s="56" t="n">
        <v>27</v>
      </c>
      <c r="D64" s="66" t="n">
        <f aca="false">L64</f>
        <v>906.23</v>
      </c>
      <c r="E64" s="66" t="n">
        <f aca="false">N64</f>
        <v>45.08</v>
      </c>
      <c r="F64" s="66" t="n">
        <f aca="false">L64</f>
        <v>906.23</v>
      </c>
      <c r="G64" s="66" t="n">
        <f aca="false">O64</f>
        <v>45.7</v>
      </c>
      <c r="H64" s="66" t="n">
        <f aca="false">S64</f>
        <v>1170.7112</v>
      </c>
      <c r="I64" s="66" t="n">
        <f aca="false">U64</f>
        <v>44.7043</v>
      </c>
      <c r="J64" s="66" t="n">
        <f aca="false">S64</f>
        <v>1170.7112</v>
      </c>
      <c r="K64" s="66" t="n">
        <f aca="false">V64</f>
        <v>45.2625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4" t="n">
        <v>1170.7112</v>
      </c>
      <c r="T64" s="54" t="n">
        <v>40.9167</v>
      </c>
      <c r="U64" s="54" t="n">
        <v>44.7043</v>
      </c>
      <c r="V64" s="54" t="n">
        <v>45.2625</v>
      </c>
      <c r="W64" s="54" t="n">
        <v>59144.02</v>
      </c>
      <c r="X64" s="52" t="n">
        <f aca="false">W64/3600</f>
        <v>16.4288944444444</v>
      </c>
      <c r="Y64" s="53"/>
      <c r="Z64" s="53"/>
      <c r="AA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2.11</v>
      </c>
      <c r="E65" s="66" t="n">
        <f aca="false">N65</f>
        <v>43.52</v>
      </c>
      <c r="F65" s="66" t="n">
        <f aca="false">L65</f>
        <v>422.11</v>
      </c>
      <c r="G65" s="66" t="n">
        <f aca="false">O65</f>
        <v>43.82</v>
      </c>
      <c r="H65" s="66" t="n">
        <f aca="false">S65</f>
        <v>538.6664</v>
      </c>
      <c r="I65" s="66" t="n">
        <f aca="false">U65</f>
        <v>42.7113</v>
      </c>
      <c r="J65" s="66" t="n">
        <f aca="false">S65</f>
        <v>538.6664</v>
      </c>
      <c r="K65" s="66" t="n">
        <f aca="false">V65</f>
        <v>43.1472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4" t="n">
        <v>538.6664</v>
      </c>
      <c r="T65" s="54" t="n">
        <v>38.2138</v>
      </c>
      <c r="U65" s="54" t="n">
        <v>42.7113</v>
      </c>
      <c r="V65" s="54" t="n">
        <v>43.1472</v>
      </c>
      <c r="W65" s="54" t="n">
        <v>57684.3</v>
      </c>
      <c r="X65" s="52" t="n">
        <f aca="false">W65/3600</f>
        <v>16.0234166666667</v>
      </c>
      <c r="Y65" s="53"/>
      <c r="Z65" s="53"/>
      <c r="AA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4.47</v>
      </c>
      <c r="E66" s="67" t="n">
        <f aca="false">N66</f>
        <v>41.88</v>
      </c>
      <c r="F66" s="67" t="n">
        <f aca="false">L66</f>
        <v>214.47</v>
      </c>
      <c r="G66" s="67" t="n">
        <f aca="false">O66</f>
        <v>41.93</v>
      </c>
      <c r="H66" s="67" t="n">
        <f aca="false">S66</f>
        <v>266.952</v>
      </c>
      <c r="I66" s="67" t="n">
        <f aca="false">U66</f>
        <v>40.8005</v>
      </c>
      <c r="J66" s="67" t="n">
        <f aca="false">S66</f>
        <v>266.952</v>
      </c>
      <c r="K66" s="67" t="n">
        <f aca="false">V66</f>
        <v>40.9247</v>
      </c>
      <c r="L66" s="59" t="n">
        <v>214.47</v>
      </c>
      <c r="M66" s="59" t="n">
        <v>35.76</v>
      </c>
      <c r="N66" s="59" t="n">
        <v>41.88</v>
      </c>
      <c r="O66" s="59" t="n">
        <v>41.93</v>
      </c>
      <c r="P66" s="59" t="n">
        <v>180897.28</v>
      </c>
      <c r="Q66" s="59" t="n">
        <f aca="false">P66/3600</f>
        <v>50.2492444444444</v>
      </c>
      <c r="R66" s="57"/>
      <c r="S66" s="60" t="n">
        <v>266.952</v>
      </c>
      <c r="T66" s="60" t="n">
        <v>35.3425</v>
      </c>
      <c r="U66" s="60" t="n">
        <v>40.8005</v>
      </c>
      <c r="V66" s="60" t="n">
        <v>40.9247</v>
      </c>
      <c r="W66" s="60" t="n">
        <v>55095.7</v>
      </c>
      <c r="X66" s="59" t="n">
        <f aca="false">W66/3600</f>
        <v>15.3043611111111</v>
      </c>
      <c r="Y66" s="57"/>
      <c r="Z66" s="57"/>
      <c r="AA66" s="57"/>
    </row>
    <row r="67" customFormat="false" ht="11.25" hidden="false" customHeight="false" outlineLevel="0" collapsed="false">
      <c r="A67" s="56"/>
      <c r="B67" s="49" t="s">
        <v>67</v>
      </c>
      <c r="C67" s="49" t="n">
        <v>22</v>
      </c>
      <c r="D67" s="63" t="n">
        <f aca="false">L67</f>
        <v>3704.92</v>
      </c>
      <c r="E67" s="63" t="n">
        <f aca="false">N67</f>
        <v>47.99</v>
      </c>
      <c r="F67" s="63" t="n">
        <f aca="false">L67</f>
        <v>3704.92</v>
      </c>
      <c r="G67" s="63" t="n">
        <f aca="false">O67</f>
        <v>47.46</v>
      </c>
      <c r="H67" s="63" t="n">
        <f aca="false">S67</f>
        <v>4419.6656</v>
      </c>
      <c r="I67" s="63" t="n">
        <f aca="false">U67</f>
        <v>47.737</v>
      </c>
      <c r="J67" s="63" t="n">
        <f aca="false">S67</f>
        <v>4419.6656</v>
      </c>
      <c r="K67" s="63" t="n">
        <f aca="false">V67</f>
        <v>47.1279</v>
      </c>
      <c r="L67" s="61" t="n">
        <v>3704.92</v>
      </c>
      <c r="M67" s="61" t="n">
        <v>43.44</v>
      </c>
      <c r="N67" s="61" t="n">
        <v>47.99</v>
      </c>
      <c r="O67" s="61" t="n">
        <v>47.46</v>
      </c>
      <c r="P67" s="61" t="n">
        <v>220411.59</v>
      </c>
      <c r="Q67" s="52" t="n">
        <f aca="false">P67/3600</f>
        <v>61.2254416666667</v>
      </c>
      <c r="R67" s="64"/>
      <c r="S67" s="62" t="n">
        <v>4419.6656</v>
      </c>
      <c r="T67" s="62" t="n">
        <v>43.3388</v>
      </c>
      <c r="U67" s="62" t="n">
        <v>47.737</v>
      </c>
      <c r="V67" s="62" t="n">
        <v>47.1279</v>
      </c>
      <c r="W67" s="62" t="n">
        <v>65248.9</v>
      </c>
      <c r="X67" s="52" t="n">
        <f aca="false">W67/3600</f>
        <v>18.1246944444444</v>
      </c>
      <c r="Y67" s="55" t="e">
        <f aca="false">RBJM($L67:$M70,S67:T70)</f>
        <v>#VALUE!</v>
      </c>
      <c r="Z67" s="55" t="e">
        <f aca="false">RBJM($D67:$E70,H67:I70)</f>
        <v>#VALUE!</v>
      </c>
      <c r="AA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8</v>
      </c>
      <c r="C68" s="56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657.62</v>
      </c>
      <c r="I68" s="50" t="n">
        <f aca="false">U68</f>
        <v>46.1021</v>
      </c>
      <c r="J68" s="50" t="n">
        <f aca="false">S68</f>
        <v>1657.62</v>
      </c>
      <c r="K68" s="50" t="n">
        <f aca="false">V68</f>
        <v>44.92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4" t="n">
        <v>1657.62</v>
      </c>
      <c r="T68" s="54" t="n">
        <v>40.76</v>
      </c>
      <c r="U68" s="54" t="n">
        <v>46.1021</v>
      </c>
      <c r="V68" s="54" t="n">
        <v>44.92</v>
      </c>
      <c r="W68" s="54" t="n">
        <v>59573.57</v>
      </c>
      <c r="X68" s="52" t="n">
        <f aca="false">W68/3600</f>
        <v>16.5482138888889</v>
      </c>
      <c r="Y68" s="53"/>
      <c r="Z68" s="53"/>
      <c r="AA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736.6552</v>
      </c>
      <c r="I69" s="50" t="n">
        <f aca="false">U69</f>
        <v>44.3005</v>
      </c>
      <c r="J69" s="50" t="n">
        <f aca="false">S69</f>
        <v>736.6552</v>
      </c>
      <c r="K69" s="50" t="n">
        <f aca="false">V69</f>
        <v>42.7669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4" t="n">
        <v>736.6552</v>
      </c>
      <c r="T69" s="54" t="n">
        <v>37.8606</v>
      </c>
      <c r="U69" s="54" t="n">
        <v>44.3005</v>
      </c>
      <c r="V69" s="54" t="n">
        <v>42.7669</v>
      </c>
      <c r="W69" s="54" t="n">
        <v>56723.92</v>
      </c>
      <c r="X69" s="52" t="n">
        <f aca="false">W69/3600</f>
        <v>15.7566444444444</v>
      </c>
      <c r="Y69" s="53"/>
      <c r="Z69" s="53"/>
      <c r="AA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60.71</v>
      </c>
      <c r="E70" s="58" t="n">
        <f aca="false">N70</f>
        <v>43.85</v>
      </c>
      <c r="F70" s="58" t="n">
        <f aca="false">L70</f>
        <v>260.71</v>
      </c>
      <c r="G70" s="58" t="n">
        <f aca="false">O70</f>
        <v>41.73</v>
      </c>
      <c r="H70" s="58" t="n">
        <f aca="false">S70</f>
        <v>352.4496</v>
      </c>
      <c r="I70" s="58" t="n">
        <f aca="false">U70</f>
        <v>42.795</v>
      </c>
      <c r="J70" s="58" t="n">
        <f aca="false">S70</f>
        <v>352.4496</v>
      </c>
      <c r="K70" s="58" t="n">
        <f aca="false">V70</f>
        <v>40.9587</v>
      </c>
      <c r="L70" s="59" t="n">
        <v>260.71</v>
      </c>
      <c r="M70" s="59" t="n">
        <v>35.14</v>
      </c>
      <c r="N70" s="59" t="n">
        <v>43.85</v>
      </c>
      <c r="O70" s="59" t="n">
        <v>41.73</v>
      </c>
      <c r="P70" s="59" t="n">
        <v>182316.05</v>
      </c>
      <c r="Q70" s="59" t="n">
        <f aca="false">P70/3600</f>
        <v>50.6433472222222</v>
      </c>
      <c r="R70" s="57"/>
      <c r="S70" s="60" t="n">
        <v>352.4496</v>
      </c>
      <c r="T70" s="60" t="n">
        <v>34.6974</v>
      </c>
      <c r="U70" s="60" t="n">
        <v>42.795</v>
      </c>
      <c r="V70" s="60" t="n">
        <v>40.9587</v>
      </c>
      <c r="W70" s="60" t="n">
        <v>55749.56</v>
      </c>
      <c r="X70" s="59" t="n">
        <f aca="false">W70/3600</f>
        <v>15.4859888888889</v>
      </c>
      <c r="Y70" s="57"/>
      <c r="Z70" s="57"/>
      <c r="AA70" s="57"/>
    </row>
    <row r="71" customFormat="false" ht="11.25" hidden="false" customHeight="false" outlineLevel="0" collapsed="false">
      <c r="A71" s="56"/>
      <c r="B71" s="49" t="s">
        <v>69</v>
      </c>
      <c r="C71" s="49" t="n">
        <v>22</v>
      </c>
      <c r="D71" s="63" t="n">
        <f aca="false">L71</f>
        <v>3243.78</v>
      </c>
      <c r="E71" s="63" t="n">
        <f aca="false">N71</f>
        <v>47.82</v>
      </c>
      <c r="F71" s="63" t="n">
        <f aca="false">L71</f>
        <v>3243.78</v>
      </c>
      <c r="G71" s="63" t="n">
        <f aca="false">O71</f>
        <v>47.95</v>
      </c>
      <c r="H71" s="63" t="n">
        <f aca="false">S71</f>
        <v>3918.2928</v>
      </c>
      <c r="I71" s="63" t="n">
        <f aca="false">U71</f>
        <v>47.5859</v>
      </c>
      <c r="J71" s="63" t="n">
        <f aca="false">S71</f>
        <v>3918.2928</v>
      </c>
      <c r="K71" s="63" t="n">
        <f aca="false">V71</f>
        <v>47.623</v>
      </c>
      <c r="L71" s="61" t="n">
        <v>3243.78</v>
      </c>
      <c r="M71" s="61" t="n">
        <v>43.29</v>
      </c>
      <c r="N71" s="61" t="n">
        <v>47.82</v>
      </c>
      <c r="O71" s="61" t="n">
        <v>47.95</v>
      </c>
      <c r="P71" s="61" t="n">
        <v>226366.08</v>
      </c>
      <c r="Q71" s="52" t="n">
        <f aca="false">P71/3600</f>
        <v>62.8794666666667</v>
      </c>
      <c r="R71" s="64"/>
      <c r="S71" s="62" t="n">
        <v>3918.2928</v>
      </c>
      <c r="T71" s="62" t="n">
        <v>43.1871</v>
      </c>
      <c r="U71" s="62" t="n">
        <v>47.5859</v>
      </c>
      <c r="V71" s="62" t="n">
        <v>47.623</v>
      </c>
      <c r="W71" s="62" t="n">
        <v>66933.26</v>
      </c>
      <c r="X71" s="52" t="n">
        <f aca="false">W71/3600</f>
        <v>18.5925722222222</v>
      </c>
      <c r="Y71" s="55" t="e">
        <f aca="false">RBJM($L71:$M74,S71:T74)</f>
        <v>#VALUE!</v>
      </c>
      <c r="Z71" s="55" t="e">
        <f aca="false">RBJM($D71:$E74,H71:I74)</f>
        <v>#VALUE!</v>
      </c>
      <c r="AA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0</v>
      </c>
      <c r="C72" s="56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342.3896</v>
      </c>
      <c r="I72" s="50" t="n">
        <f aca="false">U72</f>
        <v>45.4805</v>
      </c>
      <c r="J72" s="50" t="n">
        <f aca="false">S72</f>
        <v>1342.3896</v>
      </c>
      <c r="K72" s="50" t="n">
        <f aca="false">V72</f>
        <v>45.4347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4" t="n">
        <v>1342.3896</v>
      </c>
      <c r="T72" s="54" t="n">
        <v>40.5192</v>
      </c>
      <c r="U72" s="54" t="n">
        <v>45.4805</v>
      </c>
      <c r="V72" s="54" t="n">
        <v>45.4347</v>
      </c>
      <c r="W72" s="54" t="n">
        <v>62046.89</v>
      </c>
      <c r="X72" s="52" t="n">
        <f aca="false">W72/3600</f>
        <v>17.2352472222222</v>
      </c>
      <c r="Y72" s="53"/>
      <c r="Z72" s="53"/>
      <c r="AA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601.912</v>
      </c>
      <c r="I73" s="50" t="n">
        <f aca="false">U73</f>
        <v>43.2297</v>
      </c>
      <c r="J73" s="50" t="n">
        <f aca="false">S73</f>
        <v>601.912</v>
      </c>
      <c r="K73" s="50" t="n">
        <f aca="false">V73</f>
        <v>42.8293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4" t="n">
        <v>601.912</v>
      </c>
      <c r="T73" s="54" t="n">
        <v>37.7936</v>
      </c>
      <c r="U73" s="54" t="n">
        <v>43.2297</v>
      </c>
      <c r="V73" s="54" t="n">
        <v>42.8293</v>
      </c>
      <c r="W73" s="54" t="n">
        <v>59080.94</v>
      </c>
      <c r="X73" s="52" t="n">
        <f aca="false">W73/3600</f>
        <v>16.4113722222222</v>
      </c>
      <c r="Y73" s="53"/>
      <c r="Z73" s="53"/>
      <c r="AA73" s="53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38.29</v>
      </c>
      <c r="E74" s="68" t="n">
        <f aca="false">N74</f>
        <v>42.05</v>
      </c>
      <c r="F74" s="68" t="n">
        <f aca="false">L74</f>
        <v>238.29</v>
      </c>
      <c r="G74" s="68" t="n">
        <f aca="false">O74</f>
        <v>41.49</v>
      </c>
      <c r="H74" s="68" t="n">
        <f aca="false">S74</f>
        <v>300.6456</v>
      </c>
      <c r="I74" s="68" t="n">
        <f aca="false">U74</f>
        <v>40.5895</v>
      </c>
      <c r="J74" s="68" t="n">
        <f aca="false">S74</f>
        <v>300.6456</v>
      </c>
      <c r="K74" s="68" t="n">
        <f aca="false">V74</f>
        <v>39.9955</v>
      </c>
      <c r="L74" s="59" t="n">
        <v>238.29</v>
      </c>
      <c r="M74" s="59" t="n">
        <v>35.33</v>
      </c>
      <c r="N74" s="59" t="n">
        <v>42.05</v>
      </c>
      <c r="O74" s="59" t="n">
        <v>41.49</v>
      </c>
      <c r="P74" s="59" t="n">
        <v>190600.6</v>
      </c>
      <c r="Q74" s="59" t="n">
        <f aca="false">P74/3600</f>
        <v>52.9446111111111</v>
      </c>
      <c r="R74" s="57"/>
      <c r="S74" s="60" t="n">
        <v>300.6456</v>
      </c>
      <c r="T74" s="60" t="n">
        <v>35.0807</v>
      </c>
      <c r="U74" s="60" t="n">
        <v>40.5895</v>
      </c>
      <c r="V74" s="60" t="n">
        <v>39.9955</v>
      </c>
      <c r="W74" s="60" t="n">
        <v>57597.07</v>
      </c>
      <c r="X74" s="59" t="n">
        <f aca="false">W74/3600</f>
        <v>15.9991861111111</v>
      </c>
      <c r="Y74" s="57"/>
      <c r="Z74" s="57"/>
      <c r="AA74" s="57"/>
    </row>
    <row r="75" customFormat="false" ht="11.25" hidden="false" customHeight="false" outlineLevel="0" collapsed="false">
      <c r="A75" s="101"/>
      <c r="B75" s="101" t="s">
        <v>6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5"/>
      <c r="S75" s="101"/>
      <c r="T75" s="101"/>
      <c r="U75" s="101"/>
      <c r="V75" s="101"/>
      <c r="W75" s="101"/>
      <c r="X75" s="101"/>
      <c r="Y75" s="106"/>
      <c r="Z75" s="106"/>
      <c r="AA75" s="106"/>
    </row>
    <row r="76" customFormat="false" ht="11.25" hidden="false" customHeight="false" outlineLevel="0" collapsed="false">
      <c r="B76" s="38" t="s">
        <v>7</v>
      </c>
      <c r="D76" s="75"/>
      <c r="E76" s="70"/>
      <c r="F76" s="70"/>
      <c r="G76" s="71"/>
      <c r="H76" s="71"/>
      <c r="I76" s="71"/>
      <c r="J76" s="71"/>
      <c r="K76" s="71"/>
      <c r="R76" s="72"/>
      <c r="Y76" s="74" t="e">
        <f aca="false">AVERAGE(Y11,Y15,Y19,Y23,Y27)</f>
        <v>#VALUE!</v>
      </c>
      <c r="Z76" s="74" t="e">
        <f aca="false">AVERAGE(Z11,Z15,Z19,Z23,Z27)</f>
        <v>#VALUE!</v>
      </c>
      <c r="AA76" s="74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5"/>
      <c r="E77" s="70"/>
      <c r="F77" s="70"/>
      <c r="G77" s="71"/>
      <c r="H77" s="71"/>
      <c r="I77" s="71"/>
      <c r="J77" s="71"/>
      <c r="K77" s="71"/>
      <c r="R77" s="72"/>
      <c r="Y77" s="74" t="e">
        <f aca="false">AVERAGE(Y31,Y35,Y39,Y43)</f>
        <v>#VALUE!</v>
      </c>
      <c r="Z77" s="74" t="e">
        <f aca="false">AVERAGE(Z31,Z35,Z39,Z43)</f>
        <v>#VALUE!</v>
      </c>
      <c r="AA77" s="74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5"/>
      <c r="E78" s="70"/>
      <c r="F78" s="70"/>
      <c r="G78" s="71"/>
      <c r="H78" s="71"/>
      <c r="I78" s="71"/>
      <c r="J78" s="71"/>
      <c r="K78" s="71"/>
      <c r="R78" s="76"/>
      <c r="Y78" s="77" t="e">
        <f aca="false">AVERAGE(Y47,Y55,Y51,Y59)</f>
        <v>#VALUE!</v>
      </c>
      <c r="Z78" s="77" t="e">
        <f aca="false">AVERAGE(Z47,Z55,Z51,Z59)</f>
        <v>#VALUE!</v>
      </c>
      <c r="AA78" s="77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5"/>
      <c r="E79" s="70"/>
      <c r="F79" s="70"/>
      <c r="G79" s="71"/>
      <c r="H79" s="71"/>
      <c r="I79" s="71"/>
      <c r="J79" s="71"/>
      <c r="K79" s="71"/>
      <c r="R79" s="76"/>
      <c r="Y79" s="77" t="e">
        <f aca="false">AVERAGE(Y63,Y67,Y71)</f>
        <v>#VALUE!</v>
      </c>
      <c r="Z79" s="77" t="e">
        <f aca="false">AVERAGE(Z63,Z67,Z71)</f>
        <v>#VALUE!</v>
      </c>
      <c r="AA79" s="77" t="e">
        <f aca="false">AVERAGE(AA63,AA67,AA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82"/>
      <c r="S80" s="78"/>
      <c r="T80" s="78"/>
      <c r="U80" s="78"/>
      <c r="V80" s="78"/>
      <c r="W80" s="78"/>
      <c r="X80" s="78"/>
      <c r="Y80" s="83" t="e">
        <f aca="false">AVERAGE(Y11,Y15,Y19,Y23,Y27,Y31,Y35,Y39,Y43,Y47,Y55,Y51,Y59,Y63,Y67,Y71)</f>
        <v>#VALUE!</v>
      </c>
      <c r="Z80" s="83" t="e">
        <f aca="false">AVERAGE(Z11,Z15,Z19,Z23,Z27,Z31,Z35,Z39,Z43,Z47,Z55,Z51,Z59,Z63,Z67,Z71)</f>
        <v>#VALUE!</v>
      </c>
      <c r="AA80" s="83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4"/>
      <c r="Q81" s="74" t="n">
        <f aca="false">GEOMEAN(Q11:Q74)</f>
        <v>29.9011498082529</v>
      </c>
      <c r="W81" s="74"/>
      <c r="X81" s="74" t="n">
        <f aca="false">GEOMEAN(X11:X74)</f>
        <v>8.85437219372693</v>
      </c>
    </row>
    <row r="82" customFormat="false" ht="11.25" hidden="false" customHeight="false" outlineLevel="0" collapsed="false">
      <c r="B82" s="38" t="s">
        <v>72</v>
      </c>
      <c r="W82" s="84"/>
      <c r="X82" s="84" t="n">
        <f aca="false">X81/Q81</f>
        <v>0.296121461900541</v>
      </c>
    </row>
    <row r="83" customFormat="false" ht="11.25" hidden="false" customHeight="false" outlineLevel="0" collapsed="false">
      <c r="B83" s="38" t="s">
        <v>73</v>
      </c>
      <c r="P83" s="72"/>
      <c r="Q83" s="72" t="n">
        <f aca="false">SUM(Q11:Q74)</f>
        <v>3104.74753055556</v>
      </c>
      <c r="W83" s="72"/>
      <c r="X83" s="72" t="n">
        <f aca="false">SUM(X11:X74)</f>
        <v>913.594425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4:28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