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</t>
    </r>
    <r>
      <rPr>
        <sz val="10"/>
        <color rgb="FFFF0000"/>
        <rFont val="Arial"/>
        <family val="2"/>
      </rPr>
      <t xml:space="preserve"> CU size = 128</t>
    </r>
    <r>
      <rPr>
        <sz val="10"/>
        <rFont val="Arial"/>
        <family val="2"/>
      </rPr>
      <t xml:space="preserve">, full depth, </t>
    </r>
    <r>
      <rPr>
        <sz val="10"/>
        <color rgb="FFFF0000"/>
        <rFont val="Arial"/>
        <family val="2"/>
      </rPr>
      <t xml:space="preserve">64x64~4x4 TU</t>
    </r>
    <r>
      <rPr>
        <sz val="10"/>
        <rFont val="Arial"/>
        <family val="2"/>
      </rPr>
      <t xml:space="preserve">) Vs. (s0-10, </t>
    </r>
    <r>
      <rPr>
        <sz val="10"/>
        <color rgb="FFFF0000"/>
        <rFont val="Arial"/>
        <family val="2"/>
      </rPr>
      <t xml:space="preserve">CU size = 32</t>
    </r>
    <r>
      <rPr>
        <sz val="10"/>
        <rFont val="Arial"/>
        <family val="2"/>
      </rPr>
      <t xml:space="preserve">, full depth, </t>
    </r>
    <r>
      <rPr>
        <sz val="10"/>
        <color rgb="FFFF0000"/>
        <rFont val="Arial"/>
        <family val="2"/>
      </rPr>
      <t xml:space="preserve">8x8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FF0000"/>
        <rFont val="Arial"/>
        <family val="2"/>
      </rPr>
      <t xml:space="preserve">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0-10, </t>
    </r>
    <r>
      <rPr>
        <b val="true"/>
        <sz val="8"/>
        <color rgb="FFFF0000"/>
        <rFont val="Arial"/>
        <family val="2"/>
      </rPr>
      <t xml:space="preserve">CU size = 32,</t>
    </r>
    <r>
      <rPr>
        <b val="true"/>
        <sz val="8"/>
        <rFont val="Arial"/>
        <family val="2"/>
      </rPr>
      <t xml:space="preserve"> full depth, </t>
    </r>
    <r>
      <rPr>
        <b val="true"/>
        <sz val="8"/>
        <color rgb="FFFF0000"/>
        <rFont val="Arial"/>
        <family val="2"/>
      </rPr>
      <t xml:space="preserve">8x8~4x4 TU)</t>
    </r>
    <r>
      <rPr>
        <b val="true"/>
        <sz val="8"/>
        <rFont val="Arial"/>
        <family val="2"/>
      </rPr>
      <t xml:space="preserve">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530635740718244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616787892168907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677435499093532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7797.26</v>
      </c>
      <c r="I3" s="50" t="n">
        <f aca="false">U3</f>
        <v>42.9</v>
      </c>
      <c r="J3" s="50" t="n">
        <f aca="false">S3</f>
        <v>107797.26</v>
      </c>
      <c r="K3" s="50" t="n">
        <f aca="false">V3</f>
        <v>44.66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7797.26</v>
      </c>
      <c r="T3" s="51" t="n">
        <v>43.48</v>
      </c>
      <c r="U3" s="51" t="n">
        <v>42.9</v>
      </c>
      <c r="V3" s="51" t="n">
        <v>44.66</v>
      </c>
      <c r="W3" s="51" t="n">
        <v>114149.5</v>
      </c>
      <c r="X3" s="52" t="n">
        <f aca="false">W3/3600</f>
        <v>31.7081944444444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0916.56</v>
      </c>
      <c r="I4" s="50" t="n">
        <f aca="false">U4</f>
        <v>40.17</v>
      </c>
      <c r="J4" s="50" t="n">
        <f aca="false">S4</f>
        <v>60916.56</v>
      </c>
      <c r="K4" s="50" t="n">
        <f aca="false">V4</f>
        <v>42.14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0916.56</v>
      </c>
      <c r="T4" s="51" t="n">
        <v>40.14</v>
      </c>
      <c r="U4" s="51" t="n">
        <v>40.17</v>
      </c>
      <c r="V4" s="51" t="n">
        <v>42.14</v>
      </c>
      <c r="W4" s="51" t="n">
        <v>114970.23</v>
      </c>
      <c r="X4" s="52" t="n">
        <f aca="false">W4/3600</f>
        <v>31.936175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4821.54</v>
      </c>
      <c r="I5" s="50" t="n">
        <f aca="false">U5</f>
        <v>38.09</v>
      </c>
      <c r="J5" s="50" t="n">
        <f aca="false">S5</f>
        <v>34821.54</v>
      </c>
      <c r="K5" s="50" t="n">
        <f aca="false">V5</f>
        <v>40.16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4821.54</v>
      </c>
      <c r="T5" s="51" t="n">
        <v>37.1</v>
      </c>
      <c r="U5" s="51" t="n">
        <v>38.09</v>
      </c>
      <c r="V5" s="51" t="n">
        <v>40.16</v>
      </c>
      <c r="W5" s="51" t="n">
        <v>111890.11</v>
      </c>
      <c r="X5" s="52" t="n">
        <f aca="false">W5/3600</f>
        <v>31.0805861111111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9474.23</v>
      </c>
      <c r="I6" s="57" t="n">
        <f aca="false">U6</f>
        <v>36.35</v>
      </c>
      <c r="J6" s="57" t="n">
        <f aca="false">S6</f>
        <v>19474.23</v>
      </c>
      <c r="K6" s="57" t="n">
        <f aca="false">V6</f>
        <v>38.5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9474.23</v>
      </c>
      <c r="T6" s="58" t="n">
        <v>34.03</v>
      </c>
      <c r="U6" s="58" t="n">
        <v>36.35</v>
      </c>
      <c r="V6" s="58" t="n">
        <v>38.5</v>
      </c>
      <c r="W6" s="58" t="n">
        <v>107150.86</v>
      </c>
      <c r="X6" s="58" t="n">
        <f aca="false">W6/3600</f>
        <v>29.7641277777778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09848.58</v>
      </c>
      <c r="I7" s="50" t="n">
        <f aca="false">U7</f>
        <v>45.56</v>
      </c>
      <c r="J7" s="50" t="n">
        <f aca="false">S7</f>
        <v>109848.58</v>
      </c>
      <c r="K7" s="50" t="n">
        <f aca="false">V7</f>
        <v>45.26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09848.58</v>
      </c>
      <c r="T7" s="59" t="n">
        <v>43.41</v>
      </c>
      <c r="U7" s="59" t="n">
        <v>45.56</v>
      </c>
      <c r="V7" s="59" t="n">
        <v>45.26</v>
      </c>
      <c r="W7" s="51" t="n">
        <v>126812.19</v>
      </c>
      <c r="X7" s="52" t="n">
        <f aca="false">W7/3600</f>
        <v>35.2256083333333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4100.63</v>
      </c>
      <c r="I8" s="50" t="n">
        <f aca="false">U8</f>
        <v>43.25</v>
      </c>
      <c r="J8" s="50" t="n">
        <f aca="false">S8</f>
        <v>64100.63</v>
      </c>
      <c r="K8" s="50" t="n">
        <f aca="false">V8</f>
        <v>43.49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4100.63</v>
      </c>
      <c r="T8" s="51" t="n">
        <v>39.83</v>
      </c>
      <c r="U8" s="51" t="n">
        <v>43.25</v>
      </c>
      <c r="V8" s="51" t="n">
        <v>43.49</v>
      </c>
      <c r="W8" s="51" t="n">
        <v>116480.75</v>
      </c>
      <c r="X8" s="52" t="n">
        <f aca="false">W8/3600</f>
        <v>32.3557638888889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877.85</v>
      </c>
      <c r="I9" s="50" t="n">
        <f aca="false">U9</f>
        <v>41.28</v>
      </c>
      <c r="J9" s="50" t="n">
        <f aca="false">S9</f>
        <v>36877.85</v>
      </c>
      <c r="K9" s="50" t="n">
        <f aca="false">V9</f>
        <v>41.79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877.85</v>
      </c>
      <c r="T9" s="51" t="n">
        <v>36.77</v>
      </c>
      <c r="U9" s="51" t="n">
        <v>41.28</v>
      </c>
      <c r="V9" s="51" t="n">
        <v>41.79</v>
      </c>
      <c r="W9" s="51" t="n">
        <v>111435.39</v>
      </c>
      <c r="X9" s="52" t="n">
        <f aca="false">W9/3600</f>
        <v>30.954275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610.81</v>
      </c>
      <c r="I10" s="57" t="n">
        <f aca="false">U10</f>
        <v>39.33</v>
      </c>
      <c r="J10" s="57" t="n">
        <f aca="false">S10</f>
        <v>21610.81</v>
      </c>
      <c r="K10" s="57" t="n">
        <f aca="false">V10</f>
        <v>39.9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610.81</v>
      </c>
      <c r="T10" s="58" t="n">
        <v>33.89</v>
      </c>
      <c r="U10" s="58" t="n">
        <v>39.33</v>
      </c>
      <c r="V10" s="58" t="n">
        <v>39.9</v>
      </c>
      <c r="W10" s="58" t="n">
        <v>106361.3</v>
      </c>
      <c r="X10" s="58" t="n">
        <f aca="false">W10/3600</f>
        <v>29.5448055555556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4712.53</v>
      </c>
      <c r="I11" s="50" t="n">
        <f aca="false">U11</f>
        <v>44.48</v>
      </c>
      <c r="J11" s="50" t="n">
        <f aca="false">S11</f>
        <v>24712.53</v>
      </c>
      <c r="K11" s="50" t="n">
        <f aca="false">V11</f>
        <v>45.83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4712.53</v>
      </c>
      <c r="T11" s="51" t="n">
        <v>42.71</v>
      </c>
      <c r="U11" s="51" t="n">
        <v>44.48</v>
      </c>
      <c r="V11" s="51" t="n">
        <v>45.83</v>
      </c>
      <c r="W11" s="51" t="n">
        <v>84158.31</v>
      </c>
      <c r="X11" s="52" t="n">
        <f aca="false">W11/3600</f>
        <v>23.3773083333333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801.14</v>
      </c>
      <c r="I12" s="50" t="n">
        <f aca="false">U12</f>
        <v>42.66</v>
      </c>
      <c r="J12" s="50" t="n">
        <f aca="false">S12</f>
        <v>13801.14</v>
      </c>
      <c r="K12" s="50" t="n">
        <f aca="false">V12</f>
        <v>43.62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3801.14</v>
      </c>
      <c r="T12" s="51" t="n">
        <v>40.92</v>
      </c>
      <c r="U12" s="51" t="n">
        <v>42.66</v>
      </c>
      <c r="V12" s="51" t="n">
        <v>43.62</v>
      </c>
      <c r="W12" s="51" t="n">
        <v>78375.09</v>
      </c>
      <c r="X12" s="52" t="n">
        <f aca="false">W12/3600</f>
        <v>21.7708583333333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916.02</v>
      </c>
      <c r="I13" s="50" t="n">
        <f aca="false">U13</f>
        <v>41.07</v>
      </c>
      <c r="J13" s="50" t="n">
        <f aca="false">S13</f>
        <v>7916.02</v>
      </c>
      <c r="K13" s="50" t="n">
        <f aca="false">V13</f>
        <v>41.84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916.02</v>
      </c>
      <c r="T13" s="51" t="n">
        <v>38.82</v>
      </c>
      <c r="U13" s="51" t="n">
        <v>41.07</v>
      </c>
      <c r="V13" s="51" t="n">
        <v>41.84</v>
      </c>
      <c r="W13" s="51" t="n">
        <v>74871.28</v>
      </c>
      <c r="X13" s="52" t="n">
        <f aca="false">W13/3600</f>
        <v>20.7975777777778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389.9</v>
      </c>
      <c r="I14" s="57" t="n">
        <f aca="false">U14</f>
        <v>39.48</v>
      </c>
      <c r="J14" s="57" t="n">
        <f aca="false">S14</f>
        <v>4389.9</v>
      </c>
      <c r="K14" s="57" t="n">
        <f aca="false">V14</f>
        <v>40.35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389.9</v>
      </c>
      <c r="T14" s="58" t="n">
        <v>36.28</v>
      </c>
      <c r="U14" s="58" t="n">
        <v>39.48</v>
      </c>
      <c r="V14" s="58" t="n">
        <v>40.35</v>
      </c>
      <c r="W14" s="58" t="n">
        <v>73538.69</v>
      </c>
      <c r="X14" s="58" t="n">
        <f aca="false">W14/3600</f>
        <v>20.4274138888889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4494.17</v>
      </c>
      <c r="E15" s="60" t="n">
        <f aca="false">N15</f>
        <v>43.37</v>
      </c>
      <c r="F15" s="60" t="n">
        <f aca="false">L15</f>
        <v>54494.17</v>
      </c>
      <c r="G15" s="60" t="n">
        <f aca="false">O15</f>
        <v>44.12</v>
      </c>
      <c r="H15" s="60" t="n">
        <f aca="false">S15</f>
        <v>55103.52</v>
      </c>
      <c r="I15" s="60" t="n">
        <f aca="false">U15</f>
        <v>43.35</v>
      </c>
      <c r="J15" s="60" t="n">
        <f aca="false">S15</f>
        <v>55103.52</v>
      </c>
      <c r="K15" s="60" t="n">
        <f aca="false">V15</f>
        <v>44.03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1"/>
      <c r="S15" s="59" t="n">
        <v>55103.52</v>
      </c>
      <c r="T15" s="59" t="n">
        <v>41.82</v>
      </c>
      <c r="U15" s="59" t="n">
        <v>43.35</v>
      </c>
      <c r="V15" s="59" t="n">
        <v>44.03</v>
      </c>
      <c r="W15" s="59" t="n">
        <v>68015.2</v>
      </c>
      <c r="X15" s="52" t="n">
        <f aca="false">W15/3600</f>
        <v>18.8931111111111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30030.09</v>
      </c>
      <c r="I16" s="50" t="n">
        <f aca="false">U16</f>
        <v>40.71</v>
      </c>
      <c r="J16" s="50" t="n">
        <f aca="false">S16</f>
        <v>30030.09</v>
      </c>
      <c r="K16" s="50" t="n">
        <f aca="false">V16</f>
        <v>41.31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30030.09</v>
      </c>
      <c r="T16" s="51" t="n">
        <v>38.59</v>
      </c>
      <c r="U16" s="51" t="n">
        <v>40.71</v>
      </c>
      <c r="V16" s="51" t="n">
        <v>41.31</v>
      </c>
      <c r="W16" s="51" t="n">
        <v>64910.97</v>
      </c>
      <c r="X16" s="52" t="n">
        <f aca="false">W16/3600</f>
        <v>18.030825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915.25</v>
      </c>
      <c r="I17" s="50" t="n">
        <f aca="false">U17</f>
        <v>38.55</v>
      </c>
      <c r="J17" s="50" t="n">
        <f aca="false">S17</f>
        <v>15915.25</v>
      </c>
      <c r="K17" s="50" t="n">
        <f aca="false">V17</f>
        <v>39.57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915.25</v>
      </c>
      <c r="T17" s="51" t="n">
        <v>35.6</v>
      </c>
      <c r="U17" s="51" t="n">
        <v>38.55</v>
      </c>
      <c r="V17" s="51" t="n">
        <v>39.57</v>
      </c>
      <c r="W17" s="51" t="n">
        <v>54401.09</v>
      </c>
      <c r="X17" s="52" t="n">
        <f aca="false">W17/3600</f>
        <v>15.1114138888889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902.87</v>
      </c>
      <c r="I18" s="57" t="n">
        <f aca="false">U18</f>
        <v>36.84</v>
      </c>
      <c r="J18" s="57" t="n">
        <f aca="false">S18</f>
        <v>7902.87</v>
      </c>
      <c r="K18" s="57" t="n">
        <f aca="false">V18</f>
        <v>38.38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902.87</v>
      </c>
      <c r="T18" s="58" t="n">
        <v>32.74</v>
      </c>
      <c r="U18" s="58" t="n">
        <v>36.84</v>
      </c>
      <c r="V18" s="58" t="n">
        <v>38.38</v>
      </c>
      <c r="W18" s="58" t="n">
        <v>56933.48</v>
      </c>
      <c r="X18" s="58" t="n">
        <f aca="false">W18/3600</f>
        <v>15.8148555555556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0700.72</v>
      </c>
      <c r="E19" s="60" t="n">
        <f aca="false">N19</f>
        <v>41.79</v>
      </c>
      <c r="F19" s="60" t="n">
        <f aca="false">L19</f>
        <v>110700.72</v>
      </c>
      <c r="G19" s="60" t="n">
        <f aca="false">O19</f>
        <v>44.12</v>
      </c>
      <c r="H19" s="60" t="n">
        <f aca="false">S19</f>
        <v>114106.45</v>
      </c>
      <c r="I19" s="60" t="n">
        <f aca="false">U19</f>
        <v>41.73</v>
      </c>
      <c r="J19" s="60" t="n">
        <f aca="false">S19</f>
        <v>114106.45</v>
      </c>
      <c r="K19" s="60" t="n">
        <f aca="false">V19</f>
        <v>44.03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1"/>
      <c r="S19" s="59" t="n">
        <v>114106.45</v>
      </c>
      <c r="T19" s="59" t="n">
        <v>40.79</v>
      </c>
      <c r="U19" s="59" t="n">
        <v>41.73</v>
      </c>
      <c r="V19" s="59" t="n">
        <v>44.03</v>
      </c>
      <c r="W19" s="59" t="n">
        <v>210177.28</v>
      </c>
      <c r="X19" s="52" t="n">
        <f aca="false">W19/3600</f>
        <v>58.3825777777778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2472.44</v>
      </c>
      <c r="I20" s="50" t="n">
        <f aca="false">U20</f>
        <v>39.44</v>
      </c>
      <c r="J20" s="50" t="n">
        <f aca="false">S20</f>
        <v>52472.44</v>
      </c>
      <c r="K20" s="50" t="n">
        <f aca="false">V20</f>
        <v>41.91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2472.44</v>
      </c>
      <c r="T20" s="51" t="n">
        <v>37.92</v>
      </c>
      <c r="U20" s="51" t="n">
        <v>39.44</v>
      </c>
      <c r="V20" s="51" t="n">
        <v>41.91</v>
      </c>
      <c r="W20" s="51" t="n">
        <v>176278.05</v>
      </c>
      <c r="X20" s="52" t="n">
        <f aca="false">W20/3600</f>
        <v>48.966125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8692.29</v>
      </c>
      <c r="I21" s="50" t="n">
        <f aca="false">U21</f>
        <v>38.18</v>
      </c>
      <c r="J21" s="50" t="n">
        <f aca="false">S21</f>
        <v>28692.29</v>
      </c>
      <c r="K21" s="50" t="n">
        <f aca="false">V21</f>
        <v>40.02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8692.29</v>
      </c>
      <c r="T21" s="51" t="n">
        <v>35.66</v>
      </c>
      <c r="U21" s="51" t="n">
        <v>38.18</v>
      </c>
      <c r="V21" s="51" t="n">
        <v>40.02</v>
      </c>
      <c r="W21" s="51" t="n">
        <v>164498.66</v>
      </c>
      <c r="X21" s="52" t="n">
        <f aca="false">W21/3600</f>
        <v>45.6940722222222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5387.37</v>
      </c>
      <c r="I22" s="57" t="n">
        <f aca="false">U22</f>
        <v>36.83</v>
      </c>
      <c r="J22" s="57" t="n">
        <f aca="false">S22</f>
        <v>15387.37</v>
      </c>
      <c r="K22" s="57" t="n">
        <f aca="false">V22</f>
        <v>37.98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5387.37</v>
      </c>
      <c r="T22" s="58" t="n">
        <v>33.17</v>
      </c>
      <c r="U22" s="58" t="n">
        <v>36.83</v>
      </c>
      <c r="V22" s="58" t="n">
        <v>37.98</v>
      </c>
      <c r="W22" s="58" t="n">
        <v>157495.55</v>
      </c>
      <c r="X22" s="58" t="n">
        <f aca="false">W22/3600</f>
        <v>43.7487638888889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2317.17</v>
      </c>
      <c r="E23" s="62" t="n">
        <f aca="false">N23</f>
        <v>44.39</v>
      </c>
      <c r="F23" s="62" t="n">
        <f aca="false">L23</f>
        <v>72317.17</v>
      </c>
      <c r="G23" s="62" t="n">
        <f aca="false">O23</f>
        <v>45.95</v>
      </c>
      <c r="H23" s="62" t="n">
        <f aca="false">S23</f>
        <v>75080.95</v>
      </c>
      <c r="I23" s="62" t="n">
        <f aca="false">U23</f>
        <v>44.29</v>
      </c>
      <c r="J23" s="62" t="n">
        <f aca="false">S23</f>
        <v>75080.95</v>
      </c>
      <c r="K23" s="62" t="n">
        <f aca="false">V23</f>
        <v>45.76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1"/>
      <c r="S23" s="59" t="n">
        <v>75080.95</v>
      </c>
      <c r="T23" s="59" t="n">
        <v>41.3</v>
      </c>
      <c r="U23" s="59" t="n">
        <v>44.29</v>
      </c>
      <c r="V23" s="59" t="n">
        <v>45.76</v>
      </c>
      <c r="W23" s="59" t="n">
        <v>136457.66</v>
      </c>
      <c r="X23" s="52" t="n">
        <f aca="false">W23/3600</f>
        <v>37.9049055555556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260.06</v>
      </c>
      <c r="E24" s="63" t="n">
        <f aca="false">N24</f>
        <v>42.92</v>
      </c>
      <c r="F24" s="63" t="n">
        <f aca="false">L24</f>
        <v>30260.06</v>
      </c>
      <c r="G24" s="63" t="n">
        <f aca="false">O24</f>
        <v>43.83</v>
      </c>
      <c r="H24" s="63" t="n">
        <f aca="false">S24</f>
        <v>30784.22</v>
      </c>
      <c r="I24" s="63" t="n">
        <f aca="false">U24</f>
        <v>42.62</v>
      </c>
      <c r="J24" s="63" t="n">
        <f aca="false">S24</f>
        <v>30784.22</v>
      </c>
      <c r="K24" s="63" t="n">
        <f aca="false">V24</f>
        <v>43.38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0784.22</v>
      </c>
      <c r="T24" s="51" t="n">
        <v>38.59</v>
      </c>
      <c r="U24" s="51" t="n">
        <v>42.62</v>
      </c>
      <c r="V24" s="51" t="n">
        <v>43.38</v>
      </c>
      <c r="W24" s="51" t="n">
        <v>118364.28</v>
      </c>
      <c r="X24" s="52" t="n">
        <f aca="false">W24/3600</f>
        <v>32.8789666666667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598.54</v>
      </c>
      <c r="E25" s="63" t="n">
        <f aca="false">N25</f>
        <v>41.42</v>
      </c>
      <c r="F25" s="63" t="n">
        <f aca="false">L25</f>
        <v>15598.54</v>
      </c>
      <c r="G25" s="63" t="n">
        <f aca="false">O25</f>
        <v>41.76</v>
      </c>
      <c r="H25" s="63" t="n">
        <f aca="false">S25</f>
        <v>16020.31</v>
      </c>
      <c r="I25" s="63" t="n">
        <f aca="false">U25</f>
        <v>40.92</v>
      </c>
      <c r="J25" s="63" t="n">
        <f aca="false">S25</f>
        <v>16020.31</v>
      </c>
      <c r="K25" s="63" t="n">
        <f aca="false">V25</f>
        <v>41.2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6020.31</v>
      </c>
      <c r="T25" s="51" t="n">
        <v>36.72</v>
      </c>
      <c r="U25" s="51" t="n">
        <v>40.92</v>
      </c>
      <c r="V25" s="51" t="n">
        <v>41.2</v>
      </c>
      <c r="W25" s="51" t="n">
        <v>121660.19</v>
      </c>
      <c r="X25" s="52" t="n">
        <f aca="false">W25/3600</f>
        <v>33.7944972222222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20.72</v>
      </c>
      <c r="E26" s="64" t="n">
        <f aca="false">N26</f>
        <v>39.85</v>
      </c>
      <c r="F26" s="64" t="n">
        <f aca="false">L26</f>
        <v>8620.72</v>
      </c>
      <c r="G26" s="64" t="n">
        <f aca="false">O26</f>
        <v>39.65</v>
      </c>
      <c r="H26" s="64" t="n">
        <f aca="false">S26</f>
        <v>8971.55</v>
      </c>
      <c r="I26" s="64" t="n">
        <f aca="false">U26</f>
        <v>39.16</v>
      </c>
      <c r="J26" s="64" t="n">
        <f aca="false">S26</f>
        <v>8971.55</v>
      </c>
      <c r="K26" s="64" t="n">
        <f aca="false">V26</f>
        <v>39.04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971.55</v>
      </c>
      <c r="T26" s="58" t="n">
        <v>34.64</v>
      </c>
      <c r="U26" s="58" t="n">
        <v>39.16</v>
      </c>
      <c r="V26" s="58" t="n">
        <v>39.04</v>
      </c>
      <c r="W26" s="58" t="n">
        <v>117157.1</v>
      </c>
      <c r="X26" s="58" t="n">
        <f aca="false">W26/3600</f>
        <v>32.5436388888889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6308.53</v>
      </c>
      <c r="E27" s="62" t="n">
        <f aca="false">N27</f>
        <v>42.8</v>
      </c>
      <c r="F27" s="62" t="n">
        <f aca="false">L27</f>
        <v>186308.53</v>
      </c>
      <c r="G27" s="62" t="n">
        <f aca="false">O27</f>
        <v>44.4</v>
      </c>
      <c r="H27" s="62" t="n">
        <f aca="false">S27</f>
        <v>187020.54</v>
      </c>
      <c r="I27" s="62" t="n">
        <f aca="false">U27</f>
        <v>42.78</v>
      </c>
      <c r="J27" s="62" t="n">
        <f aca="false">S27</f>
        <v>187020.54</v>
      </c>
      <c r="K27" s="62" t="n">
        <f aca="false">V27</f>
        <v>44.38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1"/>
      <c r="S27" s="59" t="n">
        <v>187020.54</v>
      </c>
      <c r="T27" s="59" t="n">
        <v>42.3</v>
      </c>
      <c r="U27" s="59" t="n">
        <v>42.78</v>
      </c>
      <c r="V27" s="59" t="n">
        <v>44.38</v>
      </c>
      <c r="W27" s="59" t="n">
        <v>203503.58</v>
      </c>
      <c r="X27" s="52" t="n">
        <f aca="false">W27/3600</f>
        <v>56.5287722222222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2691.79</v>
      </c>
      <c r="E28" s="63" t="n">
        <f aca="false">N28</f>
        <v>40.89</v>
      </c>
      <c r="F28" s="63" t="n">
        <f aca="false">L28</f>
        <v>82691.79</v>
      </c>
      <c r="G28" s="63" t="n">
        <f aca="false">O28</f>
        <v>42.97</v>
      </c>
      <c r="H28" s="63" t="n">
        <f aca="false">S28</f>
        <v>83673.12</v>
      </c>
      <c r="I28" s="63" t="n">
        <f aca="false">U28</f>
        <v>40.78</v>
      </c>
      <c r="J28" s="63" t="n">
        <f aca="false">S28</f>
        <v>83673.12</v>
      </c>
      <c r="K28" s="63" t="n">
        <f aca="false">V28</f>
        <v>42.82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3673.12</v>
      </c>
      <c r="T28" s="51" t="n">
        <v>37.06</v>
      </c>
      <c r="U28" s="51" t="n">
        <v>40.78</v>
      </c>
      <c r="V28" s="51" t="n">
        <v>42.82</v>
      </c>
      <c r="W28" s="51" t="n">
        <v>171172.82</v>
      </c>
      <c r="X28" s="52" t="n">
        <f aca="false">W28/3600</f>
        <v>47.5480055555556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67.33</v>
      </c>
      <c r="E29" s="63" t="n">
        <f aca="false">N29</f>
        <v>39.27</v>
      </c>
      <c r="F29" s="63" t="n">
        <f aca="false">L29</f>
        <v>41767.33</v>
      </c>
      <c r="G29" s="63" t="n">
        <f aca="false">O29</f>
        <v>41.76</v>
      </c>
      <c r="H29" s="63" t="n">
        <f aca="false">S29</f>
        <v>43274.68</v>
      </c>
      <c r="I29" s="63" t="n">
        <f aca="false">U29</f>
        <v>39.15</v>
      </c>
      <c r="J29" s="63" t="n">
        <f aca="false">S29</f>
        <v>43274.68</v>
      </c>
      <c r="K29" s="63" t="n">
        <f aca="false">V29</f>
        <v>41.4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3274.68</v>
      </c>
      <c r="T29" s="51" t="n">
        <v>34.5</v>
      </c>
      <c r="U29" s="51" t="n">
        <v>39.15</v>
      </c>
      <c r="V29" s="51" t="n">
        <v>41.4</v>
      </c>
      <c r="W29" s="51" t="n">
        <v>155363.47</v>
      </c>
      <c r="X29" s="52" t="n">
        <f aca="false">W29/3600</f>
        <v>43.1565194444444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32.85</v>
      </c>
      <c r="E30" s="64" t="n">
        <f aca="false">N30</f>
        <v>37.97</v>
      </c>
      <c r="F30" s="64" t="n">
        <f aca="false">L30</f>
        <v>22232.85</v>
      </c>
      <c r="G30" s="64" t="n">
        <f aca="false">O30</f>
        <v>40.68</v>
      </c>
      <c r="H30" s="64" t="n">
        <f aca="false">S30</f>
        <v>23391.65</v>
      </c>
      <c r="I30" s="64" t="n">
        <f aca="false">U30</f>
        <v>37.73</v>
      </c>
      <c r="J30" s="64" t="n">
        <f aca="false">S30</f>
        <v>23391.65</v>
      </c>
      <c r="K30" s="64" t="n">
        <f aca="false">V30</f>
        <v>40.06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3391.65</v>
      </c>
      <c r="T30" s="58" t="n">
        <v>32.04</v>
      </c>
      <c r="U30" s="58" t="n">
        <v>37.73</v>
      </c>
      <c r="V30" s="58" t="n">
        <v>40.06</v>
      </c>
      <c r="W30" s="58" t="n">
        <v>145886.77</v>
      </c>
      <c r="X30" s="58" t="n">
        <f aca="false">W30/3600</f>
        <v>40.5241027777778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701.46</v>
      </c>
      <c r="E31" s="62" t="n">
        <f aca="false">N31</f>
        <v>43.83</v>
      </c>
      <c r="F31" s="62" t="n">
        <f aca="false">L31</f>
        <v>21701.46</v>
      </c>
      <c r="G31" s="62" t="n">
        <f aca="false">O31</f>
        <v>44.43</v>
      </c>
      <c r="H31" s="62" t="n">
        <f aca="false">S31</f>
        <v>21708.12</v>
      </c>
      <c r="I31" s="62" t="n">
        <f aca="false">U31</f>
        <v>43.79</v>
      </c>
      <c r="J31" s="62" t="n">
        <f aca="false">S31</f>
        <v>21708.12</v>
      </c>
      <c r="K31" s="62" t="n">
        <f aca="false">V31</f>
        <v>44.39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1"/>
      <c r="S31" s="59" t="n">
        <v>21708.12</v>
      </c>
      <c r="T31" s="59" t="n">
        <v>41.85</v>
      </c>
      <c r="U31" s="59" t="n">
        <v>43.79</v>
      </c>
      <c r="V31" s="59" t="n">
        <v>44.39</v>
      </c>
      <c r="W31" s="59" t="n">
        <v>40744.42</v>
      </c>
      <c r="X31" s="52" t="n">
        <f aca="false">W31/3600</f>
        <v>11.3178944444444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945.28</v>
      </c>
      <c r="E32" s="63" t="n">
        <f aca="false">N32</f>
        <v>41.05</v>
      </c>
      <c r="F32" s="63" t="n">
        <f aca="false">L32</f>
        <v>11945.28</v>
      </c>
      <c r="G32" s="63" t="n">
        <f aca="false">O32</f>
        <v>41.26</v>
      </c>
      <c r="H32" s="63" t="n">
        <f aca="false">S32</f>
        <v>11884.52</v>
      </c>
      <c r="I32" s="63" t="n">
        <f aca="false">U32</f>
        <v>40.95</v>
      </c>
      <c r="J32" s="63" t="n">
        <f aca="false">S32</f>
        <v>11884.52</v>
      </c>
      <c r="K32" s="63" t="n">
        <f aca="false">V32</f>
        <v>41.16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1884.52</v>
      </c>
      <c r="T32" s="51" t="n">
        <v>38.35</v>
      </c>
      <c r="U32" s="51" t="n">
        <v>40.95</v>
      </c>
      <c r="V32" s="51" t="n">
        <v>41.16</v>
      </c>
      <c r="W32" s="51" t="n">
        <v>35821.88</v>
      </c>
      <c r="X32" s="52" t="n">
        <f aca="false">W32/3600</f>
        <v>9.95052222222222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9.07</v>
      </c>
      <c r="E33" s="63" t="n">
        <f aca="false">N33</f>
        <v>38.56</v>
      </c>
      <c r="F33" s="63" t="n">
        <f aca="false">L33</f>
        <v>6399.07</v>
      </c>
      <c r="G33" s="63" t="n">
        <f aca="false">O33</f>
        <v>38.53</v>
      </c>
      <c r="H33" s="63" t="n">
        <f aca="false">S33</f>
        <v>6414.64</v>
      </c>
      <c r="I33" s="63" t="n">
        <f aca="false">U33</f>
        <v>38.42</v>
      </c>
      <c r="J33" s="63" t="n">
        <f aca="false">S33</f>
        <v>6414.64</v>
      </c>
      <c r="K33" s="63" t="n">
        <f aca="false">V33</f>
        <v>38.43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414.64</v>
      </c>
      <c r="T33" s="51" t="n">
        <v>35.4</v>
      </c>
      <c r="U33" s="51" t="n">
        <v>38.42</v>
      </c>
      <c r="V33" s="51" t="n">
        <v>38.43</v>
      </c>
      <c r="W33" s="51" t="n">
        <v>33366.13</v>
      </c>
      <c r="X33" s="52" t="n">
        <f aca="false">W33/3600</f>
        <v>9.26836944444444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54.85</v>
      </c>
      <c r="E34" s="64" t="n">
        <f aca="false">N34</f>
        <v>36.23</v>
      </c>
      <c r="F34" s="64" t="n">
        <f aca="false">L34</f>
        <v>3454.85</v>
      </c>
      <c r="G34" s="64" t="n">
        <f aca="false">O34</f>
        <v>35.96</v>
      </c>
      <c r="H34" s="64" t="n">
        <f aca="false">S34</f>
        <v>3537.07</v>
      </c>
      <c r="I34" s="64" t="n">
        <f aca="false">U34</f>
        <v>36.1</v>
      </c>
      <c r="J34" s="64" t="n">
        <f aca="false">S34</f>
        <v>3537.07</v>
      </c>
      <c r="K34" s="64" t="n">
        <f aca="false">V34</f>
        <v>35.85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537.07</v>
      </c>
      <c r="T34" s="58" t="n">
        <v>32.75</v>
      </c>
      <c r="U34" s="58" t="n">
        <v>36.1</v>
      </c>
      <c r="V34" s="58" t="n">
        <v>35.85</v>
      </c>
      <c r="W34" s="58" t="n">
        <v>32004.03</v>
      </c>
      <c r="X34" s="58" t="n">
        <f aca="false">W34/3600</f>
        <v>8.89000833333333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595.7</v>
      </c>
      <c r="E35" s="62" t="n">
        <f aca="false">N35</f>
        <v>44.03</v>
      </c>
      <c r="F35" s="62" t="n">
        <f aca="false">L35</f>
        <v>24595.7</v>
      </c>
      <c r="G35" s="62" t="n">
        <f aca="false">O35</f>
        <v>45.37</v>
      </c>
      <c r="H35" s="62" t="n">
        <f aca="false">S35</f>
        <v>24770.28</v>
      </c>
      <c r="I35" s="62" t="n">
        <f aca="false">U35</f>
        <v>43.93</v>
      </c>
      <c r="J35" s="62" t="n">
        <f aca="false">S35</f>
        <v>24770.28</v>
      </c>
      <c r="K35" s="62" t="n">
        <f aca="false">V35</f>
        <v>45.24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1"/>
      <c r="S35" s="59" t="n">
        <v>24770.28</v>
      </c>
      <c r="T35" s="59" t="n">
        <v>41.99</v>
      </c>
      <c r="U35" s="59" t="n">
        <v>43.93</v>
      </c>
      <c r="V35" s="59" t="n">
        <v>45.24</v>
      </c>
      <c r="W35" s="59" t="n">
        <v>48604.14</v>
      </c>
      <c r="X35" s="52" t="n">
        <f aca="false">W35/3600</f>
        <v>13.50115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16.28</v>
      </c>
      <c r="E36" s="63" t="n">
        <f aca="false">N36</f>
        <v>41.72</v>
      </c>
      <c r="F36" s="63" t="n">
        <f aca="false">L36</f>
        <v>14716.28</v>
      </c>
      <c r="G36" s="63" t="n">
        <f aca="false">O36</f>
        <v>42.87</v>
      </c>
      <c r="H36" s="63" t="n">
        <f aca="false">S36</f>
        <v>14765.73</v>
      </c>
      <c r="I36" s="63" t="n">
        <f aca="false">U36</f>
        <v>41.55</v>
      </c>
      <c r="J36" s="63" t="n">
        <f aca="false">S36</f>
        <v>14765.73</v>
      </c>
      <c r="K36" s="63" t="n">
        <f aca="false">V36</f>
        <v>42.65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765.73</v>
      </c>
      <c r="T36" s="51" t="n">
        <v>38.96</v>
      </c>
      <c r="U36" s="51" t="n">
        <v>41.55</v>
      </c>
      <c r="V36" s="51" t="n">
        <v>42.65</v>
      </c>
      <c r="W36" s="51" t="n">
        <v>43894.92</v>
      </c>
      <c r="X36" s="52" t="n">
        <f aca="false">W36/3600</f>
        <v>12.1930333333333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631.24</v>
      </c>
      <c r="E37" s="63" t="n">
        <f aca="false">N37</f>
        <v>39.7</v>
      </c>
      <c r="F37" s="63" t="n">
        <f aca="false">L37</f>
        <v>8631.24</v>
      </c>
      <c r="G37" s="63" t="n">
        <f aca="false">O37</f>
        <v>40.7</v>
      </c>
      <c r="H37" s="63" t="n">
        <f aca="false">S37</f>
        <v>8723.19</v>
      </c>
      <c r="I37" s="63" t="n">
        <f aca="false">U37</f>
        <v>39.47</v>
      </c>
      <c r="J37" s="63" t="n">
        <f aca="false">S37</f>
        <v>8723.19</v>
      </c>
      <c r="K37" s="63" t="n">
        <f aca="false">V37</f>
        <v>40.39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723.19</v>
      </c>
      <c r="T37" s="51" t="n">
        <v>35.91</v>
      </c>
      <c r="U37" s="51" t="n">
        <v>39.47</v>
      </c>
      <c r="V37" s="51" t="n">
        <v>40.39</v>
      </c>
      <c r="W37" s="51" t="n">
        <v>40914.86</v>
      </c>
      <c r="X37" s="52" t="n">
        <f aca="false">W37/3600</f>
        <v>11.3652388888889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61.42</v>
      </c>
      <c r="E38" s="64" t="n">
        <f aca="false">N38</f>
        <v>37.75</v>
      </c>
      <c r="F38" s="64" t="n">
        <f aca="false">L38</f>
        <v>4861.42</v>
      </c>
      <c r="G38" s="64" t="n">
        <f aca="false">O38</f>
        <v>38.61</v>
      </c>
      <c r="H38" s="64" t="n">
        <f aca="false">S38</f>
        <v>4942.05</v>
      </c>
      <c r="I38" s="64" t="n">
        <f aca="false">U38</f>
        <v>37.46</v>
      </c>
      <c r="J38" s="64" t="n">
        <f aca="false">S38</f>
        <v>4942.05</v>
      </c>
      <c r="K38" s="64" t="n">
        <f aca="false">V38</f>
        <v>38.25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942.05</v>
      </c>
      <c r="T38" s="58" t="n">
        <v>32.75</v>
      </c>
      <c r="U38" s="58" t="n">
        <v>37.46</v>
      </c>
      <c r="V38" s="58" t="n">
        <v>38.25</v>
      </c>
      <c r="W38" s="58" t="n">
        <v>38748.97</v>
      </c>
      <c r="X38" s="58" t="n">
        <f aca="false">W38/3600</f>
        <v>10.7636027777778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45.06</v>
      </c>
      <c r="E39" s="62" t="n">
        <f aca="false">N39</f>
        <v>42.49</v>
      </c>
      <c r="F39" s="62" t="n">
        <f aca="false">L39</f>
        <v>45945.06</v>
      </c>
      <c r="G39" s="62" t="n">
        <f aca="false">O39</f>
        <v>43.32</v>
      </c>
      <c r="H39" s="62" t="n">
        <f aca="false">S39</f>
        <v>45943.51</v>
      </c>
      <c r="I39" s="62" t="n">
        <f aca="false">U39</f>
        <v>42.46</v>
      </c>
      <c r="J39" s="62" t="n">
        <f aca="false">S39</f>
        <v>45943.51</v>
      </c>
      <c r="K39" s="62" t="n">
        <f aca="false">V39</f>
        <v>43.29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1"/>
      <c r="S39" s="59" t="n">
        <v>45943.51</v>
      </c>
      <c r="T39" s="59" t="n">
        <v>41.21</v>
      </c>
      <c r="U39" s="59" t="n">
        <v>42.46</v>
      </c>
      <c r="V39" s="59" t="n">
        <v>43.29</v>
      </c>
      <c r="W39" s="59" t="n">
        <v>47987.84</v>
      </c>
      <c r="X39" s="52" t="n">
        <f aca="false">W39/3600</f>
        <v>13.3299555555556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26.92</v>
      </c>
      <c r="E40" s="63" t="n">
        <f aca="false">N40</f>
        <v>39.24</v>
      </c>
      <c r="F40" s="63" t="n">
        <f aca="false">L40</f>
        <v>28426.92</v>
      </c>
      <c r="G40" s="63" t="n">
        <f aca="false">O40</f>
        <v>40.02</v>
      </c>
      <c r="H40" s="63" t="n">
        <f aca="false">S40</f>
        <v>28409.25</v>
      </c>
      <c r="I40" s="63" t="n">
        <f aca="false">U40</f>
        <v>39.2</v>
      </c>
      <c r="J40" s="63" t="n">
        <f aca="false">S40</f>
        <v>28409.25</v>
      </c>
      <c r="K40" s="63" t="n">
        <f aca="false">V40</f>
        <v>39.96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409.25</v>
      </c>
      <c r="T40" s="51" t="n">
        <v>36.9</v>
      </c>
      <c r="U40" s="51" t="n">
        <v>39.2</v>
      </c>
      <c r="V40" s="51" t="n">
        <v>39.96</v>
      </c>
      <c r="W40" s="51" t="n">
        <v>42257.33</v>
      </c>
      <c r="X40" s="52" t="n">
        <f aca="false">W40/3600</f>
        <v>11.7381472222222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0.9</v>
      </c>
      <c r="E41" s="63" t="n">
        <f aca="false">N41</f>
        <v>36.84</v>
      </c>
      <c r="F41" s="63" t="n">
        <f aca="false">L41</f>
        <v>16960.9</v>
      </c>
      <c r="G41" s="63" t="n">
        <f aca="false">O41</f>
        <v>37.55</v>
      </c>
      <c r="H41" s="63" t="n">
        <f aca="false">S41</f>
        <v>16966.49</v>
      </c>
      <c r="I41" s="63" t="n">
        <f aca="false">U41</f>
        <v>36.77</v>
      </c>
      <c r="J41" s="63" t="n">
        <f aca="false">S41</f>
        <v>16966.49</v>
      </c>
      <c r="K41" s="63" t="n">
        <f aca="false">V41</f>
        <v>37.47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6966.49</v>
      </c>
      <c r="T41" s="51" t="n">
        <v>33.12</v>
      </c>
      <c r="U41" s="51" t="n">
        <v>36.77</v>
      </c>
      <c r="V41" s="51" t="n">
        <v>37.47</v>
      </c>
      <c r="W41" s="51" t="n">
        <v>37818.09</v>
      </c>
      <c r="X41" s="52" t="n">
        <f aca="false">W41/3600</f>
        <v>10.505025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62.88</v>
      </c>
      <c r="E42" s="64" t="n">
        <f aca="false">N42</f>
        <v>34.8</v>
      </c>
      <c r="F42" s="64" t="n">
        <f aca="false">L42</f>
        <v>9062.88</v>
      </c>
      <c r="G42" s="64" t="n">
        <f aca="false">O42</f>
        <v>35.46</v>
      </c>
      <c r="H42" s="64" t="n">
        <f aca="false">S42</f>
        <v>9056.33</v>
      </c>
      <c r="I42" s="64" t="n">
        <f aca="false">U42</f>
        <v>34.7</v>
      </c>
      <c r="J42" s="64" t="n">
        <f aca="false">S42</f>
        <v>9056.33</v>
      </c>
      <c r="K42" s="64" t="n">
        <f aca="false">V42</f>
        <v>35.32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056.33</v>
      </c>
      <c r="T42" s="58" t="n">
        <v>29.35</v>
      </c>
      <c r="U42" s="58" t="n">
        <v>34.7</v>
      </c>
      <c r="V42" s="58" t="n">
        <v>35.32</v>
      </c>
      <c r="W42" s="58" t="n">
        <v>34103.89</v>
      </c>
      <c r="X42" s="58" t="n">
        <f aca="false">W42/3600</f>
        <v>9.47330277777778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5604.39</v>
      </c>
      <c r="E43" s="62" t="n">
        <f aca="false">N43</f>
        <v>43.71</v>
      </c>
      <c r="F43" s="62" t="n">
        <f aca="false">L43</f>
        <v>15604.39</v>
      </c>
      <c r="G43" s="62" t="n">
        <f aca="false">O43</f>
        <v>44.45</v>
      </c>
      <c r="H43" s="62" t="n">
        <f aca="false">S43</f>
        <v>16015.06</v>
      </c>
      <c r="I43" s="62" t="n">
        <f aca="false">U43</f>
        <v>43.53</v>
      </c>
      <c r="J43" s="62" t="n">
        <f aca="false">S43</f>
        <v>16015.06</v>
      </c>
      <c r="K43" s="62" t="n">
        <f aca="false">V43</f>
        <v>44.31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1"/>
      <c r="S43" s="59" t="n">
        <v>16015.06</v>
      </c>
      <c r="T43" s="59" t="n">
        <v>42.53</v>
      </c>
      <c r="U43" s="59" t="n">
        <v>43.53</v>
      </c>
      <c r="V43" s="59" t="n">
        <v>44.31</v>
      </c>
      <c r="W43" s="59" t="n">
        <v>24700.69</v>
      </c>
      <c r="X43" s="52" t="n">
        <f aca="false">W43/3600</f>
        <v>6.8613027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458.12</v>
      </c>
      <c r="E44" s="63" t="n">
        <f aca="false">N44</f>
        <v>40.43</v>
      </c>
      <c r="F44" s="63" t="n">
        <f aca="false">L44</f>
        <v>9458.12</v>
      </c>
      <c r="G44" s="63" t="n">
        <f aca="false">O44</f>
        <v>41.78</v>
      </c>
      <c r="H44" s="63" t="n">
        <f aca="false">S44</f>
        <v>9600.26</v>
      </c>
      <c r="I44" s="63" t="n">
        <f aca="false">U44</f>
        <v>40.22</v>
      </c>
      <c r="J44" s="63" t="n">
        <f aca="false">S44</f>
        <v>9600.26</v>
      </c>
      <c r="K44" s="63" t="n">
        <f aca="false">V44</f>
        <v>41.68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600.26</v>
      </c>
      <c r="T44" s="51" t="n">
        <v>39.02</v>
      </c>
      <c r="U44" s="51" t="n">
        <v>40.22</v>
      </c>
      <c r="V44" s="51" t="n">
        <v>41.68</v>
      </c>
      <c r="W44" s="51" t="n">
        <v>22346.95</v>
      </c>
      <c r="X44" s="52" t="n">
        <f aca="false">W44/3600</f>
        <v>6.20748611111111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451.46</v>
      </c>
      <c r="E45" s="63" t="n">
        <f aca="false">N45</f>
        <v>37.85</v>
      </c>
      <c r="F45" s="63" t="n">
        <f aca="false">L45</f>
        <v>5451.46</v>
      </c>
      <c r="G45" s="63" t="n">
        <f aca="false">O45</f>
        <v>39.68</v>
      </c>
      <c r="H45" s="63" t="n">
        <f aca="false">S45</f>
        <v>5552.98</v>
      </c>
      <c r="I45" s="63" t="n">
        <f aca="false">U45</f>
        <v>37.76</v>
      </c>
      <c r="J45" s="63" t="n">
        <f aca="false">S45</f>
        <v>5552.98</v>
      </c>
      <c r="K45" s="63" t="n">
        <f aca="false">V45</f>
        <v>39.53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552.98</v>
      </c>
      <c r="T45" s="51" t="n">
        <v>35.63</v>
      </c>
      <c r="U45" s="51" t="n">
        <v>37.76</v>
      </c>
      <c r="V45" s="51" t="n">
        <v>39.53</v>
      </c>
      <c r="W45" s="51" t="n">
        <v>20731.56</v>
      </c>
      <c r="X45" s="52" t="n">
        <f aca="false">W45/3600</f>
        <v>5.75876666666667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47.68</v>
      </c>
      <c r="E46" s="64" t="n">
        <f aca="false">N46</f>
        <v>35.8</v>
      </c>
      <c r="F46" s="64" t="n">
        <f aca="false">L46</f>
        <v>2747.68</v>
      </c>
      <c r="G46" s="64" t="n">
        <f aca="false">O46</f>
        <v>37.57</v>
      </c>
      <c r="H46" s="64" t="n">
        <f aca="false">S46</f>
        <v>2805.78</v>
      </c>
      <c r="I46" s="64" t="n">
        <f aca="false">U46</f>
        <v>35.73</v>
      </c>
      <c r="J46" s="64" t="n">
        <f aca="false">S46</f>
        <v>2805.78</v>
      </c>
      <c r="K46" s="64" t="n">
        <f aca="false">V46</f>
        <v>37.35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805.78</v>
      </c>
      <c r="T46" s="58" t="n">
        <v>32.16</v>
      </c>
      <c r="U46" s="58" t="n">
        <v>35.73</v>
      </c>
      <c r="V46" s="58" t="n">
        <v>37.35</v>
      </c>
      <c r="W46" s="58" t="n">
        <v>19412.99</v>
      </c>
      <c r="X46" s="58" t="n">
        <f aca="false">W46/3600</f>
        <v>5.39249722222222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1.66</v>
      </c>
      <c r="E47" s="62" t="n">
        <f aca="false">N47</f>
        <v>45.02</v>
      </c>
      <c r="F47" s="62" t="n">
        <f aca="false">L47</f>
        <v>5671.66</v>
      </c>
      <c r="G47" s="62" t="n">
        <f aca="false">O47</f>
        <v>44.79</v>
      </c>
      <c r="H47" s="62" t="n">
        <f aca="false">S47</f>
        <v>5668.81</v>
      </c>
      <c r="I47" s="62" t="n">
        <f aca="false">U47</f>
        <v>44.88</v>
      </c>
      <c r="J47" s="62" t="n">
        <f aca="false">S47</f>
        <v>5668.81</v>
      </c>
      <c r="K47" s="62" t="n">
        <f aca="false">V47</f>
        <v>44.65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1"/>
      <c r="S47" s="59" t="n">
        <v>5668.81</v>
      </c>
      <c r="T47" s="59" t="n">
        <v>42.99</v>
      </c>
      <c r="U47" s="59" t="n">
        <v>44.88</v>
      </c>
      <c r="V47" s="59" t="n">
        <v>44.65</v>
      </c>
      <c r="W47" s="59" t="n">
        <v>10656.91</v>
      </c>
      <c r="X47" s="52" t="n">
        <f aca="false">W47/3600</f>
        <v>2.96025277777778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12.28</v>
      </c>
      <c r="E48" s="63" t="n">
        <f aca="false">N48</f>
        <v>42.01</v>
      </c>
      <c r="F48" s="63" t="n">
        <f aca="false">L48</f>
        <v>3412.28</v>
      </c>
      <c r="G48" s="63" t="n">
        <f aca="false">O48</f>
        <v>41.5</v>
      </c>
      <c r="H48" s="63" t="n">
        <f aca="false">S48</f>
        <v>3402.02</v>
      </c>
      <c r="I48" s="63" t="n">
        <f aca="false">U48</f>
        <v>41.76</v>
      </c>
      <c r="J48" s="63" t="n">
        <f aca="false">S48</f>
        <v>3402.02</v>
      </c>
      <c r="K48" s="63" t="n">
        <f aca="false">V48</f>
        <v>41.29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02.02</v>
      </c>
      <c r="T48" s="51" t="n">
        <v>39.24</v>
      </c>
      <c r="U48" s="51" t="n">
        <v>41.76</v>
      </c>
      <c r="V48" s="51" t="n">
        <v>41.29</v>
      </c>
      <c r="W48" s="51" t="n">
        <v>9622.94</v>
      </c>
      <c r="X48" s="52" t="n">
        <f aca="false">W48/3600</f>
        <v>2.67303888888889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57.96</v>
      </c>
      <c r="E49" s="63" t="n">
        <f aca="false">N49</f>
        <v>39.47</v>
      </c>
      <c r="F49" s="63" t="n">
        <f aca="false">L49</f>
        <v>1957.96</v>
      </c>
      <c r="G49" s="63" t="n">
        <f aca="false">O49</f>
        <v>38.81</v>
      </c>
      <c r="H49" s="63" t="n">
        <f aca="false">S49</f>
        <v>1968.46</v>
      </c>
      <c r="I49" s="63" t="n">
        <f aca="false">U49</f>
        <v>39.13</v>
      </c>
      <c r="J49" s="63" t="n">
        <f aca="false">S49</f>
        <v>1968.46</v>
      </c>
      <c r="K49" s="63" t="n">
        <f aca="false">V49</f>
        <v>38.52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68.46</v>
      </c>
      <c r="T49" s="51" t="n">
        <v>35.83</v>
      </c>
      <c r="U49" s="51" t="n">
        <v>39.13</v>
      </c>
      <c r="V49" s="51" t="n">
        <v>38.52</v>
      </c>
      <c r="W49" s="51" t="n">
        <v>8955.91</v>
      </c>
      <c r="X49" s="52" t="n">
        <f aca="false">W49/3600</f>
        <v>2.48775277777778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2.19</v>
      </c>
      <c r="E50" s="64" t="n">
        <f aca="false">N50</f>
        <v>37.19</v>
      </c>
      <c r="F50" s="64" t="n">
        <f aca="false">L50</f>
        <v>1072.19</v>
      </c>
      <c r="G50" s="64" t="n">
        <f aca="false">O50</f>
        <v>36.25</v>
      </c>
      <c r="H50" s="64" t="n">
        <f aca="false">S50</f>
        <v>1071.29</v>
      </c>
      <c r="I50" s="64" t="n">
        <f aca="false">U50</f>
        <v>36.82</v>
      </c>
      <c r="J50" s="64" t="n">
        <f aca="false">S50</f>
        <v>1071.29</v>
      </c>
      <c r="K50" s="64" t="n">
        <f aca="false">V50</f>
        <v>35.98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71.29</v>
      </c>
      <c r="T50" s="58" t="n">
        <v>32.58</v>
      </c>
      <c r="U50" s="58" t="n">
        <v>36.82</v>
      </c>
      <c r="V50" s="58" t="n">
        <v>35.98</v>
      </c>
      <c r="W50" s="58" t="n">
        <v>8456.89</v>
      </c>
      <c r="X50" s="58" t="n">
        <f aca="false">W50/3600</f>
        <v>2.34913611111111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39.53</v>
      </c>
      <c r="E51" s="60" t="n">
        <f aca="false">N51</f>
        <v>43.3</v>
      </c>
      <c r="F51" s="60" t="n">
        <f aca="false">L51</f>
        <v>13939.53</v>
      </c>
      <c r="G51" s="60" t="n">
        <f aca="false">O51</f>
        <v>44.19</v>
      </c>
      <c r="H51" s="60" t="n">
        <f aca="false">S51</f>
        <v>13940.67</v>
      </c>
      <c r="I51" s="60" t="n">
        <f aca="false">U51</f>
        <v>43.27</v>
      </c>
      <c r="J51" s="60" t="n">
        <f aca="false">S51</f>
        <v>13940.67</v>
      </c>
      <c r="K51" s="60" t="n">
        <f aca="false">V51</f>
        <v>44.14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1"/>
      <c r="S51" s="59" t="n">
        <v>13940.67</v>
      </c>
      <c r="T51" s="59" t="n">
        <v>41.35</v>
      </c>
      <c r="U51" s="59" t="n">
        <v>43.27</v>
      </c>
      <c r="V51" s="59" t="n">
        <v>44.14</v>
      </c>
      <c r="W51" s="59" t="n">
        <v>15162.11</v>
      </c>
      <c r="X51" s="52" t="n">
        <f aca="false">W51/3600</f>
        <v>4.21169722222222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867.29</v>
      </c>
      <c r="I52" s="50" t="n">
        <f aca="false">U52</f>
        <v>40.66</v>
      </c>
      <c r="J52" s="50" t="n">
        <f aca="false">S52</f>
        <v>8867.29</v>
      </c>
      <c r="K52" s="50" t="n">
        <f aca="false">V52</f>
        <v>41.6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867.29</v>
      </c>
      <c r="T52" s="51" t="n">
        <v>36.83</v>
      </c>
      <c r="U52" s="51" t="n">
        <v>40.66</v>
      </c>
      <c r="V52" s="51" t="n">
        <v>41.6</v>
      </c>
      <c r="W52" s="51" t="n">
        <v>13284.97</v>
      </c>
      <c r="X52" s="52" t="n">
        <f aca="false">W52/3600</f>
        <v>3.69026944444444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508.85</v>
      </c>
      <c r="I53" s="50" t="n">
        <f aca="false">U53</f>
        <v>38.92</v>
      </c>
      <c r="J53" s="50" t="n">
        <f aca="false">S53</f>
        <v>5508.85</v>
      </c>
      <c r="K53" s="50" t="n">
        <f aca="false">V53</f>
        <v>39.74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508.85</v>
      </c>
      <c r="T53" s="51" t="n">
        <v>33.06</v>
      </c>
      <c r="U53" s="51" t="n">
        <v>38.92</v>
      </c>
      <c r="V53" s="51" t="n">
        <v>39.74</v>
      </c>
      <c r="W53" s="51" t="n">
        <v>12087.84</v>
      </c>
      <c r="X53" s="52" t="n">
        <f aca="false">W53/3600</f>
        <v>3.35773333333333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50.62</v>
      </c>
      <c r="I54" s="57" t="n">
        <f aca="false">U54</f>
        <v>37.44</v>
      </c>
      <c r="J54" s="57" t="n">
        <f aca="false">S54</f>
        <v>3250.62</v>
      </c>
      <c r="K54" s="57" t="n">
        <f aca="false">V54</f>
        <v>37.96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50.62</v>
      </c>
      <c r="T54" s="58" t="n">
        <v>29.49</v>
      </c>
      <c r="U54" s="58" t="n">
        <v>37.44</v>
      </c>
      <c r="V54" s="58" t="n">
        <v>37.96</v>
      </c>
      <c r="W54" s="58" t="n">
        <v>11152.7</v>
      </c>
      <c r="X54" s="58" t="n">
        <f aca="false">W54/3600</f>
        <v>3.09797222222222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56.1</v>
      </c>
      <c r="E55" s="62" t="n">
        <f aca="false">N55</f>
        <v>42.2</v>
      </c>
      <c r="F55" s="62" t="n">
        <f aca="false">L55</f>
        <v>12156.1</v>
      </c>
      <c r="G55" s="62" t="n">
        <f aca="false">O55</f>
        <v>42.89</v>
      </c>
      <c r="H55" s="62" t="n">
        <f aca="false">S55</f>
        <v>12130.11</v>
      </c>
      <c r="I55" s="62" t="n">
        <f aca="false">U55</f>
        <v>42.17</v>
      </c>
      <c r="J55" s="62" t="n">
        <f aca="false">S55</f>
        <v>12130.11</v>
      </c>
      <c r="K55" s="62" t="n">
        <f aca="false">V55</f>
        <v>42.86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1"/>
      <c r="S55" s="59" t="n">
        <v>12130.11</v>
      </c>
      <c r="T55" s="59" t="n">
        <v>41.18</v>
      </c>
      <c r="U55" s="59" t="n">
        <v>42.17</v>
      </c>
      <c r="V55" s="59" t="n">
        <v>42.86</v>
      </c>
      <c r="W55" s="59" t="n">
        <v>12727.36</v>
      </c>
      <c r="X55" s="52" t="n">
        <f aca="false">W55/3600</f>
        <v>3.53537777777778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31.79</v>
      </c>
      <c r="E56" s="63" t="n">
        <f aca="false">N56</f>
        <v>39.05</v>
      </c>
      <c r="F56" s="63" t="n">
        <f aca="false">L56</f>
        <v>7531.79</v>
      </c>
      <c r="G56" s="63" t="n">
        <f aca="false">O56</f>
        <v>39.55</v>
      </c>
      <c r="H56" s="63" t="n">
        <f aca="false">S56</f>
        <v>7503.14</v>
      </c>
      <c r="I56" s="63" t="n">
        <f aca="false">U56</f>
        <v>39.01</v>
      </c>
      <c r="J56" s="63" t="n">
        <f aca="false">S56</f>
        <v>7503.14</v>
      </c>
      <c r="K56" s="63" t="n">
        <f aca="false">V56</f>
        <v>39.53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503.14</v>
      </c>
      <c r="T56" s="51" t="n">
        <v>36.75</v>
      </c>
      <c r="U56" s="51" t="n">
        <v>39.01</v>
      </c>
      <c r="V56" s="51" t="n">
        <v>39.53</v>
      </c>
      <c r="W56" s="51" t="n">
        <v>11162.45</v>
      </c>
      <c r="X56" s="52" t="n">
        <f aca="false">W56/3600</f>
        <v>3.10068055555556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18.26</v>
      </c>
      <c r="E57" s="63" t="n">
        <f aca="false">N57</f>
        <v>36.59</v>
      </c>
      <c r="F57" s="63" t="n">
        <f aca="false">L57</f>
        <v>4318.26</v>
      </c>
      <c r="G57" s="63" t="n">
        <f aca="false">O57</f>
        <v>37.03</v>
      </c>
      <c r="H57" s="63" t="n">
        <f aca="false">S57</f>
        <v>4306.78</v>
      </c>
      <c r="I57" s="63" t="n">
        <f aca="false">U57</f>
        <v>36.54</v>
      </c>
      <c r="J57" s="63" t="n">
        <f aca="false">S57</f>
        <v>4306.78</v>
      </c>
      <c r="K57" s="63" t="n">
        <f aca="false">V57</f>
        <v>36.99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306.78</v>
      </c>
      <c r="T57" s="51" t="n">
        <v>32.81</v>
      </c>
      <c r="U57" s="51" t="n">
        <v>36.54</v>
      </c>
      <c r="V57" s="51" t="n">
        <v>36.99</v>
      </c>
      <c r="W57" s="51" t="n">
        <v>9983.42</v>
      </c>
      <c r="X57" s="52" t="n">
        <f aca="false">W57/3600</f>
        <v>2.77317222222222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3.49</v>
      </c>
      <c r="E58" s="64" t="n">
        <f aca="false">N58</f>
        <v>34.43</v>
      </c>
      <c r="F58" s="64" t="n">
        <f aca="false">L58</f>
        <v>2213.49</v>
      </c>
      <c r="G58" s="64" t="n">
        <f aca="false">O58</f>
        <v>34.89</v>
      </c>
      <c r="H58" s="64" t="n">
        <f aca="false">S58</f>
        <v>2207.46</v>
      </c>
      <c r="I58" s="64" t="n">
        <f aca="false">U58</f>
        <v>34.36</v>
      </c>
      <c r="J58" s="64" t="n">
        <f aca="false">S58</f>
        <v>2207.46</v>
      </c>
      <c r="K58" s="64" t="n">
        <f aca="false">V58</f>
        <v>34.84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07.46</v>
      </c>
      <c r="T58" s="58" t="n">
        <v>29.23</v>
      </c>
      <c r="U58" s="58" t="n">
        <v>34.36</v>
      </c>
      <c r="V58" s="58" t="n">
        <v>34.84</v>
      </c>
      <c r="W58" s="58" t="n">
        <v>8980.69</v>
      </c>
      <c r="X58" s="58" t="n">
        <f aca="false">W58/3600</f>
        <v>2.49463611111111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50.8</v>
      </c>
      <c r="E59" s="60" t="n">
        <f aca="false">N59</f>
        <v>43.27</v>
      </c>
      <c r="F59" s="60" t="n">
        <f aca="false">L59</f>
        <v>4750.8</v>
      </c>
      <c r="G59" s="60" t="n">
        <f aca="false">O59</f>
        <v>44.04</v>
      </c>
      <c r="H59" s="60" t="n">
        <f aca="false">S59</f>
        <v>4796.45</v>
      </c>
      <c r="I59" s="60" t="n">
        <f aca="false">U59</f>
        <v>43.18</v>
      </c>
      <c r="J59" s="60" t="n">
        <f aca="false">S59</f>
        <v>4796.45</v>
      </c>
      <c r="K59" s="60" t="n">
        <f aca="false">V59</f>
        <v>44.01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1"/>
      <c r="S59" s="59" t="n">
        <v>4796.45</v>
      </c>
      <c r="T59" s="59" t="n">
        <v>42.72</v>
      </c>
      <c r="U59" s="59" t="n">
        <v>43.18</v>
      </c>
      <c r="V59" s="59" t="n">
        <v>44.01</v>
      </c>
      <c r="W59" s="59" t="n">
        <v>6779.06</v>
      </c>
      <c r="X59" s="52" t="n">
        <f aca="false">W59/3600</f>
        <v>1.88307222222222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919.66</v>
      </c>
      <c r="I60" s="50" t="n">
        <f aca="false">U60</f>
        <v>39.85</v>
      </c>
      <c r="J60" s="50" t="n">
        <f aca="false">S60</f>
        <v>2919.66</v>
      </c>
      <c r="K60" s="50" t="n">
        <f aca="false">V60</f>
        <v>41.08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919.66</v>
      </c>
      <c r="T60" s="51" t="n">
        <v>38.55</v>
      </c>
      <c r="U60" s="51" t="n">
        <v>39.85</v>
      </c>
      <c r="V60" s="51" t="n">
        <v>41.08</v>
      </c>
      <c r="W60" s="51" t="n">
        <v>6056.81</v>
      </c>
      <c r="X60" s="52" t="n">
        <f aca="false">W60/3600</f>
        <v>1.68244722222222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34.56</v>
      </c>
      <c r="I61" s="50" t="n">
        <f aca="false">U61</f>
        <v>37.38</v>
      </c>
      <c r="J61" s="50" t="n">
        <f aca="false">S61</f>
        <v>1634.56</v>
      </c>
      <c r="K61" s="50" t="n">
        <f aca="false">V61</f>
        <v>38.53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34.56</v>
      </c>
      <c r="T61" s="51" t="n">
        <v>34.7</v>
      </c>
      <c r="U61" s="51" t="n">
        <v>37.38</v>
      </c>
      <c r="V61" s="51" t="n">
        <v>38.53</v>
      </c>
      <c r="W61" s="51" t="n">
        <v>5527.06</v>
      </c>
      <c r="X61" s="52" t="n">
        <f aca="false">W61/3600</f>
        <v>1.53529444444444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5.06</v>
      </c>
      <c r="E62" s="65" t="n">
        <f aca="false">N62</f>
        <v>35.04</v>
      </c>
      <c r="F62" s="65" t="n">
        <f aca="false">L62</f>
        <v>805.06</v>
      </c>
      <c r="G62" s="65" t="n">
        <f aca="false">O62</f>
        <v>36.21</v>
      </c>
      <c r="H62" s="65" t="n">
        <f aca="false">S62</f>
        <v>811.13</v>
      </c>
      <c r="I62" s="65" t="n">
        <f aca="false">U62</f>
        <v>34.96</v>
      </c>
      <c r="J62" s="65" t="n">
        <f aca="false">S62</f>
        <v>811.13</v>
      </c>
      <c r="K62" s="65" t="n">
        <f aca="false">V62</f>
        <v>36.09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11.13</v>
      </c>
      <c r="T62" s="58" t="n">
        <v>31.34</v>
      </c>
      <c r="U62" s="58" t="n">
        <v>34.96</v>
      </c>
      <c r="V62" s="58" t="n">
        <v>36.09</v>
      </c>
      <c r="W62" s="58" t="n">
        <v>5146.89</v>
      </c>
      <c r="X62" s="58" t="n">
        <f aca="false">W62/3600</f>
        <v>1.42969166666667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011.31</v>
      </c>
      <c r="E63" s="62" t="n">
        <f aca="false">N63</f>
        <v>47.32</v>
      </c>
      <c r="F63" s="62" t="n">
        <f aca="false">L63</f>
        <v>22011.31</v>
      </c>
      <c r="G63" s="62" t="n">
        <f aca="false">O63</f>
        <v>48.21</v>
      </c>
      <c r="H63" s="62" t="n">
        <f aca="false">S63</f>
        <v>22704.5</v>
      </c>
      <c r="I63" s="62" t="n">
        <f aca="false">U63</f>
        <v>47.26</v>
      </c>
      <c r="J63" s="62" t="n">
        <f aca="false">S63</f>
        <v>22704.5</v>
      </c>
      <c r="K63" s="62" t="n">
        <f aca="false">V63</f>
        <v>48.04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1"/>
      <c r="S63" s="59" t="n">
        <v>22704.5</v>
      </c>
      <c r="T63" s="59" t="n">
        <v>44.61</v>
      </c>
      <c r="U63" s="59" t="n">
        <v>47.26</v>
      </c>
      <c r="V63" s="59" t="n">
        <v>48.04</v>
      </c>
      <c r="W63" s="59" t="n">
        <v>82542.8</v>
      </c>
      <c r="X63" s="52" t="n">
        <f aca="false">W63/3600</f>
        <v>22.9285555555556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074.06</v>
      </c>
      <c r="E64" s="63" t="n">
        <f aca="false">N64</f>
        <v>45.81</v>
      </c>
      <c r="F64" s="63" t="n">
        <f aca="false">L64</f>
        <v>13074.06</v>
      </c>
      <c r="G64" s="63" t="n">
        <f aca="false">O64</f>
        <v>46.48</v>
      </c>
      <c r="H64" s="63" t="n">
        <f aca="false">S64</f>
        <v>13432.94</v>
      </c>
      <c r="I64" s="63" t="n">
        <f aca="false">U64</f>
        <v>45.44</v>
      </c>
      <c r="J64" s="63" t="n">
        <f aca="false">S64</f>
        <v>13432.94</v>
      </c>
      <c r="K64" s="63" t="n">
        <f aca="false">V64</f>
        <v>45.94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432.94</v>
      </c>
      <c r="T64" s="51" t="n">
        <v>42.03</v>
      </c>
      <c r="U64" s="51" t="n">
        <v>45.44</v>
      </c>
      <c r="V64" s="51" t="n">
        <v>45.94</v>
      </c>
      <c r="W64" s="51" t="n">
        <v>77249.95</v>
      </c>
      <c r="X64" s="52" t="n">
        <f aca="false">W64/3600</f>
        <v>21.4583194444444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875.9</v>
      </c>
      <c r="E65" s="63" t="n">
        <f aca="false">N65</f>
        <v>44.28</v>
      </c>
      <c r="F65" s="63" t="n">
        <f aca="false">L65</f>
        <v>7875.9</v>
      </c>
      <c r="G65" s="63" t="n">
        <f aca="false">O65</f>
        <v>44.75</v>
      </c>
      <c r="H65" s="63" t="n">
        <f aca="false">S65</f>
        <v>8207.72</v>
      </c>
      <c r="I65" s="63" t="n">
        <f aca="false">U65</f>
        <v>43.44</v>
      </c>
      <c r="J65" s="63" t="n">
        <f aca="false">S65</f>
        <v>8207.72</v>
      </c>
      <c r="K65" s="63" t="n">
        <f aca="false">V65</f>
        <v>43.72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8207.72</v>
      </c>
      <c r="T65" s="51" t="n">
        <v>39.34</v>
      </c>
      <c r="U65" s="51" t="n">
        <v>43.44</v>
      </c>
      <c r="V65" s="51" t="n">
        <v>43.72</v>
      </c>
      <c r="W65" s="51" t="n">
        <v>73575.6</v>
      </c>
      <c r="X65" s="52" t="n">
        <f aca="false">W65/3600</f>
        <v>20.4376666666667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735.28</v>
      </c>
      <c r="E66" s="64" t="n">
        <f aca="false">N66</f>
        <v>42.7</v>
      </c>
      <c r="F66" s="64" t="n">
        <f aca="false">L66</f>
        <v>4735.28</v>
      </c>
      <c r="G66" s="64" t="n">
        <f aca="false">O66</f>
        <v>42.93</v>
      </c>
      <c r="H66" s="64" t="n">
        <f aca="false">S66</f>
        <v>4951.57</v>
      </c>
      <c r="I66" s="64" t="n">
        <f aca="false">U66</f>
        <v>41.49</v>
      </c>
      <c r="J66" s="64" t="n">
        <f aca="false">S66</f>
        <v>4951.57</v>
      </c>
      <c r="K66" s="64" t="n">
        <f aca="false">V66</f>
        <v>41.63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951.57</v>
      </c>
      <c r="T66" s="58" t="n">
        <v>36.39</v>
      </c>
      <c r="U66" s="58" t="n">
        <v>41.49</v>
      </c>
      <c r="V66" s="58" t="n">
        <v>41.63</v>
      </c>
      <c r="W66" s="58" t="n">
        <v>74404.79</v>
      </c>
      <c r="X66" s="58" t="n">
        <f aca="false">W66/3600</f>
        <v>20.6679972222222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2581.56</v>
      </c>
      <c r="E67" s="60" t="n">
        <f aca="false">N67</f>
        <v>48.48</v>
      </c>
      <c r="F67" s="60" t="n">
        <f aca="false">L67</f>
        <v>22581.56</v>
      </c>
      <c r="G67" s="60" t="n">
        <f aca="false">O67</f>
        <v>48.3</v>
      </c>
      <c r="H67" s="60" t="n">
        <f aca="false">S67</f>
        <v>23389.14</v>
      </c>
      <c r="I67" s="60" t="n">
        <f aca="false">U67</f>
        <v>48.17</v>
      </c>
      <c r="J67" s="60" t="n">
        <f aca="false">S67</f>
        <v>23389.14</v>
      </c>
      <c r="K67" s="60" t="n">
        <f aca="false">V67</f>
        <v>48.04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1"/>
      <c r="S67" s="59" t="n">
        <v>23389.14</v>
      </c>
      <c r="T67" s="59" t="n">
        <v>44.65</v>
      </c>
      <c r="U67" s="59" t="n">
        <v>48.17</v>
      </c>
      <c r="V67" s="59" t="n">
        <v>48.04</v>
      </c>
      <c r="W67" s="59" t="n">
        <v>71865.96</v>
      </c>
      <c r="X67" s="52" t="n">
        <f aca="false">W67/3600</f>
        <v>19.9627666666667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253.95</v>
      </c>
      <c r="I68" s="50" t="n">
        <f aca="false">U68</f>
        <v>46.39</v>
      </c>
      <c r="J68" s="50" t="n">
        <f aca="false">S68</f>
        <v>14253.95</v>
      </c>
      <c r="K68" s="50" t="n">
        <f aca="false">V68</f>
        <v>45.6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4253.95</v>
      </c>
      <c r="T68" s="51" t="n">
        <v>42.07</v>
      </c>
      <c r="U68" s="51" t="n">
        <v>46.39</v>
      </c>
      <c r="V68" s="51" t="n">
        <v>45.6</v>
      </c>
      <c r="W68" s="51" t="n">
        <v>73753.81</v>
      </c>
      <c r="X68" s="52" t="n">
        <f aca="false">W68/3600</f>
        <v>20.4871694444444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908.81</v>
      </c>
      <c r="I69" s="50" t="n">
        <f aca="false">U69</f>
        <v>44.52</v>
      </c>
      <c r="J69" s="50" t="n">
        <f aca="false">S69</f>
        <v>8908.81</v>
      </c>
      <c r="K69" s="50" t="n">
        <f aca="false">V69</f>
        <v>43.4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908.81</v>
      </c>
      <c r="T69" s="51" t="n">
        <v>39.25</v>
      </c>
      <c r="U69" s="51" t="n">
        <v>44.52</v>
      </c>
      <c r="V69" s="51" t="n">
        <v>43.4</v>
      </c>
      <c r="W69" s="51" t="n">
        <v>68223.29</v>
      </c>
      <c r="X69" s="52" t="n">
        <f aca="false">W69/3600</f>
        <v>18.9509138888889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307.08</v>
      </c>
      <c r="I70" s="57" t="n">
        <f aca="false">U70</f>
        <v>42.47</v>
      </c>
      <c r="J70" s="57" t="n">
        <f aca="false">S70</f>
        <v>5307.08</v>
      </c>
      <c r="K70" s="57" t="n">
        <f aca="false">V70</f>
        <v>41.41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307.08</v>
      </c>
      <c r="T70" s="58" t="n">
        <v>35.98</v>
      </c>
      <c r="U70" s="58" t="n">
        <v>42.47</v>
      </c>
      <c r="V70" s="58" t="n">
        <v>41.41</v>
      </c>
      <c r="W70" s="58" t="n">
        <v>66738.91</v>
      </c>
      <c r="X70" s="58" t="n">
        <f aca="false">W70/3600</f>
        <v>18.5385861111111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4307.47</v>
      </c>
      <c r="E71" s="60" t="n">
        <f aca="false">N71</f>
        <v>48.54</v>
      </c>
      <c r="F71" s="60" t="n">
        <f aca="false">L71</f>
        <v>24307.47</v>
      </c>
      <c r="G71" s="60" t="n">
        <f aca="false">O71</f>
        <v>48.71</v>
      </c>
      <c r="H71" s="60" t="n">
        <f aca="false">S71</f>
        <v>25104.37</v>
      </c>
      <c r="I71" s="60" t="n">
        <f aca="false">U71</f>
        <v>48.33</v>
      </c>
      <c r="J71" s="60" t="n">
        <f aca="false">S71</f>
        <v>25104.37</v>
      </c>
      <c r="K71" s="60" t="n">
        <f aca="false">V71</f>
        <v>48.38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1"/>
      <c r="S71" s="59" t="n">
        <v>25104.37</v>
      </c>
      <c r="T71" s="59" t="n">
        <v>44.64</v>
      </c>
      <c r="U71" s="59" t="n">
        <v>48.33</v>
      </c>
      <c r="V71" s="59" t="n">
        <v>48.38</v>
      </c>
      <c r="W71" s="59" t="n">
        <v>99185.25</v>
      </c>
      <c r="X71" s="52" t="n">
        <f aca="false">W71/3600</f>
        <v>27.5514583333333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594.54</v>
      </c>
      <c r="I72" s="50" t="n">
        <f aca="false">U72</f>
        <v>46.35</v>
      </c>
      <c r="J72" s="50" t="n">
        <f aca="false">S72</f>
        <v>14594.54</v>
      </c>
      <c r="K72" s="50" t="n">
        <f aca="false">V72</f>
        <v>46.35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594.54</v>
      </c>
      <c r="T72" s="51" t="n">
        <v>41.76</v>
      </c>
      <c r="U72" s="51" t="n">
        <v>46.35</v>
      </c>
      <c r="V72" s="51" t="n">
        <v>46.35</v>
      </c>
      <c r="W72" s="51" t="n">
        <v>93950.5</v>
      </c>
      <c r="X72" s="52" t="n">
        <f aca="false">W72/3600</f>
        <v>26.0973611111111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475.61</v>
      </c>
      <c r="I73" s="50" t="n">
        <f aca="false">U73</f>
        <v>44.18</v>
      </c>
      <c r="J73" s="50" t="n">
        <f aca="false">S73</f>
        <v>8475.61</v>
      </c>
      <c r="K73" s="50" t="n">
        <f aca="false">V73</f>
        <v>44.09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475.61</v>
      </c>
      <c r="T73" s="51" t="n">
        <v>38.95</v>
      </c>
      <c r="U73" s="51" t="n">
        <v>44.18</v>
      </c>
      <c r="V73" s="51" t="n">
        <v>44.09</v>
      </c>
      <c r="W73" s="51" t="n">
        <v>89256.59</v>
      </c>
      <c r="X73" s="52" t="n">
        <f aca="false">W73/3600</f>
        <v>24.7934972222222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54.83</v>
      </c>
      <c r="E74" s="65" t="n">
        <f aca="false">N74</f>
        <v>43.3</v>
      </c>
      <c r="F74" s="65" t="n">
        <f aca="false">L74</f>
        <v>4654.83</v>
      </c>
      <c r="G74" s="65" t="n">
        <f aca="false">O74</f>
        <v>42.98</v>
      </c>
      <c r="H74" s="65" t="n">
        <f aca="false">S74</f>
        <v>4838.89</v>
      </c>
      <c r="I74" s="65" t="n">
        <f aca="false">U74</f>
        <v>41.82</v>
      </c>
      <c r="J74" s="65" t="n">
        <f aca="false">S74</f>
        <v>4838.89</v>
      </c>
      <c r="K74" s="65" t="n">
        <f aca="false">V74</f>
        <v>41.94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838.89</v>
      </c>
      <c r="T74" s="58" t="n">
        <v>36.07</v>
      </c>
      <c r="U74" s="58" t="n">
        <v>41.82</v>
      </c>
      <c r="V74" s="58" t="n">
        <v>41.94</v>
      </c>
      <c r="W74" s="58" t="n">
        <v>87255.41</v>
      </c>
      <c r="X74" s="58" t="n">
        <f aca="false">W74/3600</f>
        <v>24.2376138888889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24.4122568005576</v>
      </c>
      <c r="R81" s="71"/>
      <c r="S81" s="71"/>
      <c r="T81" s="71"/>
      <c r="U81" s="71"/>
      <c r="V81" s="71"/>
      <c r="W81" s="71"/>
      <c r="X81" s="71" t="n">
        <f aca="false">GEOMEAN(X3:X74)</f>
        <v>12.9540159699679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530635740718244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2849.22426388889</v>
      </c>
      <c r="W83" s="69"/>
      <c r="X83" s="69" t="n">
        <f aca="false">SUM(X3:X74)</f>
        <v>1394.354280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3882.21</v>
      </c>
      <c r="I3" s="50" t="n">
        <f aca="false">U3</f>
        <v>41.42</v>
      </c>
      <c r="J3" s="50" t="n">
        <f aca="false">S3</f>
        <v>13882.21</v>
      </c>
      <c r="K3" s="50" t="n">
        <f aca="false">V3</f>
        <v>43.93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3882.21</v>
      </c>
      <c r="T3" s="51" t="n">
        <v>41.75</v>
      </c>
      <c r="U3" s="51" t="n">
        <v>41.42</v>
      </c>
      <c r="V3" s="51" t="n">
        <v>43.93</v>
      </c>
      <c r="W3" s="51" t="n">
        <v>119769.75</v>
      </c>
      <c r="X3" s="52" t="n">
        <f aca="false">W3/3600</f>
        <v>33.269375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918.55</v>
      </c>
      <c r="I4" s="50" t="n">
        <f aca="false">U4</f>
        <v>39.74</v>
      </c>
      <c r="J4" s="50" t="n">
        <f aca="false">S4</f>
        <v>5918.55</v>
      </c>
      <c r="K4" s="50" t="n">
        <f aca="false">V4</f>
        <v>42.11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918.55</v>
      </c>
      <c r="T4" s="51" t="n">
        <v>39.26</v>
      </c>
      <c r="U4" s="51" t="n">
        <v>39.74</v>
      </c>
      <c r="V4" s="51" t="n">
        <v>42.11</v>
      </c>
      <c r="W4" s="51" t="n">
        <v>125420.42</v>
      </c>
      <c r="X4" s="52" t="n">
        <f aca="false">W4/3600</f>
        <v>34.8390055555556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3047.38</v>
      </c>
      <c r="I5" s="50" t="n">
        <f aca="false">U5</f>
        <v>38.27</v>
      </c>
      <c r="J5" s="50" t="n">
        <f aca="false">S5</f>
        <v>3047.38</v>
      </c>
      <c r="K5" s="50" t="n">
        <f aca="false">V5</f>
        <v>40.5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3047.38</v>
      </c>
      <c r="T5" s="51" t="n">
        <v>36.72</v>
      </c>
      <c r="U5" s="51" t="n">
        <v>38.27</v>
      </c>
      <c r="V5" s="51" t="n">
        <v>40.5</v>
      </c>
      <c r="W5" s="51" t="n">
        <v>126230.7</v>
      </c>
      <c r="X5" s="52" t="n">
        <f aca="false">W5/3600</f>
        <v>35.0640833333333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733.5</v>
      </c>
      <c r="I6" s="57" t="n">
        <f aca="false">U6</f>
        <v>36.77</v>
      </c>
      <c r="J6" s="57" t="n">
        <f aca="false">S6</f>
        <v>1733.5</v>
      </c>
      <c r="K6" s="57" t="n">
        <f aca="false">V6</f>
        <v>38.94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733.5</v>
      </c>
      <c r="T6" s="58" t="n">
        <v>33.98</v>
      </c>
      <c r="U6" s="58" t="n">
        <v>36.77</v>
      </c>
      <c r="V6" s="58" t="n">
        <v>38.94</v>
      </c>
      <c r="W6" s="58" t="n">
        <v>124705.23</v>
      </c>
      <c r="X6" s="58" t="n">
        <f aca="false">W6/3600</f>
        <v>34.6403416666667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4504.75</v>
      </c>
      <c r="I7" s="50" t="n">
        <f aca="false">U7</f>
        <v>44.76</v>
      </c>
      <c r="J7" s="50" t="n">
        <f aca="false">S7</f>
        <v>34504.75</v>
      </c>
      <c r="K7" s="50" t="n">
        <f aca="false">V7</f>
        <v>44.54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4504.75</v>
      </c>
      <c r="T7" s="59" t="n">
        <v>40.28</v>
      </c>
      <c r="U7" s="59" t="n">
        <v>44.76</v>
      </c>
      <c r="V7" s="59" t="n">
        <v>44.54</v>
      </c>
      <c r="W7" s="51" t="n">
        <v>184550.52</v>
      </c>
      <c r="X7" s="52" t="n">
        <f aca="false">W7/3600</f>
        <v>51.2640333333333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6840.35</v>
      </c>
      <c r="I8" s="50" t="n">
        <f aca="false">U8</f>
        <v>42.92</v>
      </c>
      <c r="J8" s="50" t="n">
        <f aca="false">S8</f>
        <v>16840.35</v>
      </c>
      <c r="K8" s="50" t="n">
        <f aca="false">V8</f>
        <v>43.19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6840.35</v>
      </c>
      <c r="T8" s="51" t="n">
        <v>37.35</v>
      </c>
      <c r="U8" s="51" t="n">
        <v>42.92</v>
      </c>
      <c r="V8" s="51" t="n">
        <v>43.19</v>
      </c>
      <c r="W8" s="51" t="n">
        <v>164616.81</v>
      </c>
      <c r="X8" s="52" t="n">
        <f aca="false">W8/3600</f>
        <v>45.7268916666667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9037.61</v>
      </c>
      <c r="I9" s="50" t="n">
        <f aca="false">U9</f>
        <v>41.13</v>
      </c>
      <c r="J9" s="50" t="n">
        <f aca="false">S9</f>
        <v>9037.61</v>
      </c>
      <c r="K9" s="50" t="n">
        <f aca="false">V9</f>
        <v>41.69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9037.61</v>
      </c>
      <c r="T9" s="51" t="n">
        <v>34.43</v>
      </c>
      <c r="U9" s="51" t="n">
        <v>41.13</v>
      </c>
      <c r="V9" s="51" t="n">
        <v>41.69</v>
      </c>
      <c r="W9" s="51" t="n">
        <v>145049.11</v>
      </c>
      <c r="X9" s="52" t="n">
        <f aca="false">W9/3600</f>
        <v>40.2914194444444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5261.6</v>
      </c>
      <c r="I10" s="57" t="n">
        <f aca="false">U10</f>
        <v>39.33</v>
      </c>
      <c r="J10" s="57" t="n">
        <f aca="false">S10</f>
        <v>5261.6</v>
      </c>
      <c r="K10" s="57" t="n">
        <f aca="false">V10</f>
        <v>40.07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5261.6</v>
      </c>
      <c r="T10" s="58" t="n">
        <v>31.69</v>
      </c>
      <c r="U10" s="58" t="n">
        <v>39.33</v>
      </c>
      <c r="V10" s="58" t="n">
        <v>40.07</v>
      </c>
      <c r="W10" s="58" t="n">
        <v>130035.77</v>
      </c>
      <c r="X10" s="58" t="n">
        <f aca="false">W10/3600</f>
        <v>36.1210472222222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405.19</v>
      </c>
      <c r="I11" s="50" t="n">
        <f aca="false">U11</f>
        <v>43.46</v>
      </c>
      <c r="J11" s="50" t="n">
        <f aca="false">S11</f>
        <v>5405.19</v>
      </c>
      <c r="K11" s="50" t="n">
        <f aca="false">V11</f>
        <v>45.15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5405.19</v>
      </c>
      <c r="T11" s="51" t="n">
        <v>41.67</v>
      </c>
      <c r="U11" s="51" t="n">
        <v>43.46</v>
      </c>
      <c r="V11" s="51" t="n">
        <v>45.15</v>
      </c>
      <c r="W11" s="51" t="n">
        <v>94539.84</v>
      </c>
      <c r="X11" s="52" t="n">
        <f aca="false">W11/3600</f>
        <v>26.2610666666667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580.5</v>
      </c>
      <c r="I12" s="50" t="n">
        <f aca="false">U12</f>
        <v>42.13</v>
      </c>
      <c r="J12" s="50" t="n">
        <f aca="false">S12</f>
        <v>2580.5</v>
      </c>
      <c r="K12" s="50" t="n">
        <f aca="false">V12</f>
        <v>43.34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580.5</v>
      </c>
      <c r="T12" s="51" t="n">
        <v>39.74</v>
      </c>
      <c r="U12" s="51" t="n">
        <v>42.13</v>
      </c>
      <c r="V12" s="51" t="n">
        <v>43.34</v>
      </c>
      <c r="W12" s="51" t="n">
        <v>88572.58</v>
      </c>
      <c r="X12" s="52" t="n">
        <f aca="false">W12/3600</f>
        <v>24.6034944444444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334.38</v>
      </c>
      <c r="I13" s="50" t="n">
        <f aca="false">U13</f>
        <v>40.77</v>
      </c>
      <c r="J13" s="50" t="n">
        <f aca="false">S13</f>
        <v>1334.38</v>
      </c>
      <c r="K13" s="50" t="n">
        <f aca="false">V13</f>
        <v>41.75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334.38</v>
      </c>
      <c r="T13" s="51" t="n">
        <v>37.36</v>
      </c>
      <c r="U13" s="51" t="n">
        <v>40.77</v>
      </c>
      <c r="V13" s="51" t="n">
        <v>41.75</v>
      </c>
      <c r="W13" s="51" t="n">
        <v>81941.52</v>
      </c>
      <c r="X13" s="52" t="n">
        <f aca="false">W13/3600</f>
        <v>22.7615333333333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732.86</v>
      </c>
      <c r="I14" s="57" t="n">
        <f aca="false">U14</f>
        <v>39.38</v>
      </c>
      <c r="J14" s="57" t="n">
        <f aca="false">S14</f>
        <v>732.86</v>
      </c>
      <c r="K14" s="57" t="n">
        <f aca="false">V14</f>
        <v>40.41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732.86</v>
      </c>
      <c r="T14" s="58" t="n">
        <v>34.81</v>
      </c>
      <c r="U14" s="58" t="n">
        <v>39.38</v>
      </c>
      <c r="V14" s="58" t="n">
        <v>40.41</v>
      </c>
      <c r="W14" s="58" t="n">
        <v>79138.77</v>
      </c>
      <c r="X14" s="58" t="n">
        <f aca="false">W14/3600</f>
        <v>21.9829916666667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7947</v>
      </c>
      <c r="E15" s="60" t="n">
        <f aca="false">N15</f>
        <v>42.27</v>
      </c>
      <c r="F15" s="60" t="n">
        <f aca="false">L15</f>
        <v>7947</v>
      </c>
      <c r="G15" s="60" t="n">
        <f aca="false">O15</f>
        <v>43.59</v>
      </c>
      <c r="H15" s="60" t="n">
        <f aca="false">S15</f>
        <v>8038.83</v>
      </c>
      <c r="I15" s="60" t="n">
        <f aca="false">U15</f>
        <v>42.2</v>
      </c>
      <c r="J15" s="60" t="n">
        <f aca="false">S15</f>
        <v>8038.83</v>
      </c>
      <c r="K15" s="60" t="n">
        <f aca="false">V15</f>
        <v>43.48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1"/>
      <c r="S15" s="59" t="n">
        <v>8038.83</v>
      </c>
      <c r="T15" s="59" t="n">
        <v>40.16</v>
      </c>
      <c r="U15" s="59" t="n">
        <v>42.2</v>
      </c>
      <c r="V15" s="59" t="n">
        <v>43.48</v>
      </c>
      <c r="W15" s="59" t="n">
        <v>83748.01</v>
      </c>
      <c r="X15" s="52" t="n">
        <f aca="false">W15/3600</f>
        <v>23.2633361111111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641.13</v>
      </c>
      <c r="I16" s="50" t="n">
        <f aca="false">U16</f>
        <v>40.44</v>
      </c>
      <c r="J16" s="50" t="n">
        <f aca="false">S16</f>
        <v>3641.13</v>
      </c>
      <c r="K16" s="50" t="n">
        <f aca="false">V16</f>
        <v>41.4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641.13</v>
      </c>
      <c r="T16" s="51" t="n">
        <v>37.64</v>
      </c>
      <c r="U16" s="51" t="n">
        <v>40.44</v>
      </c>
      <c r="V16" s="51" t="n">
        <v>41.4</v>
      </c>
      <c r="W16" s="51" t="n">
        <v>77787.13</v>
      </c>
      <c r="X16" s="52" t="n">
        <f aca="false">W16/3600</f>
        <v>21.6075361111111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766.58</v>
      </c>
      <c r="I17" s="50" t="n">
        <f aca="false">U17</f>
        <v>38.74</v>
      </c>
      <c r="J17" s="50" t="n">
        <f aca="false">S17</f>
        <v>1766.58</v>
      </c>
      <c r="K17" s="50" t="n">
        <f aca="false">V17</f>
        <v>39.81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766.58</v>
      </c>
      <c r="T17" s="51" t="n">
        <v>35.01</v>
      </c>
      <c r="U17" s="51" t="n">
        <v>38.74</v>
      </c>
      <c r="V17" s="51" t="n">
        <v>39.81</v>
      </c>
      <c r="W17" s="51" t="n">
        <v>75417.33</v>
      </c>
      <c r="X17" s="52" t="n">
        <f aca="false">W17/3600</f>
        <v>20.9492583333333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890.06</v>
      </c>
      <c r="I18" s="57" t="n">
        <f aca="false">U18</f>
        <v>37.14</v>
      </c>
      <c r="J18" s="57" t="n">
        <f aca="false">S18</f>
        <v>890.06</v>
      </c>
      <c r="K18" s="57" t="n">
        <f aca="false">V18</f>
        <v>38.62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890.06</v>
      </c>
      <c r="T18" s="58" t="n">
        <v>32.44</v>
      </c>
      <c r="U18" s="58" t="n">
        <v>37.14</v>
      </c>
      <c r="V18" s="58" t="n">
        <v>38.62</v>
      </c>
      <c r="W18" s="58" t="n">
        <v>73061.92</v>
      </c>
      <c r="X18" s="58" t="n">
        <f aca="false">W18/3600</f>
        <v>20.2949777777778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135.53</v>
      </c>
      <c r="E19" s="60" t="n">
        <f aca="false">N19</f>
        <v>39.98</v>
      </c>
      <c r="F19" s="60" t="n">
        <f aca="false">L19</f>
        <v>19135.53</v>
      </c>
      <c r="G19" s="60" t="n">
        <f aca="false">O19</f>
        <v>43.43</v>
      </c>
      <c r="H19" s="60" t="n">
        <f aca="false">S19</f>
        <v>19824.7</v>
      </c>
      <c r="I19" s="60" t="n">
        <f aca="false">U19</f>
        <v>39.93</v>
      </c>
      <c r="J19" s="60" t="n">
        <f aca="false">S19</f>
        <v>19824.7</v>
      </c>
      <c r="K19" s="60" t="n">
        <f aca="false">V19</f>
        <v>43.32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1"/>
      <c r="S19" s="59" t="n">
        <v>19824.7</v>
      </c>
      <c r="T19" s="59" t="n">
        <v>38.5</v>
      </c>
      <c r="U19" s="59" t="n">
        <v>39.93</v>
      </c>
      <c r="V19" s="59" t="n">
        <v>43.32</v>
      </c>
      <c r="W19" s="59" t="n">
        <v>201621.63</v>
      </c>
      <c r="X19" s="52" t="n">
        <f aca="false">W19/3600</f>
        <v>56.0060083333333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597.1</v>
      </c>
      <c r="I20" s="50" t="n">
        <f aca="false">U20</f>
        <v>38.99</v>
      </c>
      <c r="J20" s="50" t="n">
        <f aca="false">S20</f>
        <v>6597.1</v>
      </c>
      <c r="K20" s="50" t="n">
        <f aca="false">V20</f>
        <v>41.57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597.1</v>
      </c>
      <c r="T20" s="51" t="n">
        <v>36.94</v>
      </c>
      <c r="U20" s="51" t="n">
        <v>38.99</v>
      </c>
      <c r="V20" s="51" t="n">
        <v>41.57</v>
      </c>
      <c r="W20" s="51" t="n">
        <v>176294.7</v>
      </c>
      <c r="X20" s="52" t="n">
        <f aca="false">W20/3600</f>
        <v>48.97075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254.37</v>
      </c>
      <c r="I21" s="50" t="n">
        <f aca="false">U21</f>
        <v>38.03</v>
      </c>
      <c r="J21" s="50" t="n">
        <f aca="false">S21</f>
        <v>3254.37</v>
      </c>
      <c r="K21" s="50" t="n">
        <f aca="false">V21</f>
        <v>39.83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3254.37</v>
      </c>
      <c r="T21" s="51" t="n">
        <v>35</v>
      </c>
      <c r="U21" s="51" t="n">
        <v>38.03</v>
      </c>
      <c r="V21" s="51" t="n">
        <v>39.83</v>
      </c>
      <c r="W21" s="51" t="n">
        <v>165478.26</v>
      </c>
      <c r="X21" s="52" t="n">
        <f aca="false">W21/3600</f>
        <v>45.966183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774.6</v>
      </c>
      <c r="I22" s="57" t="n">
        <f aca="false">U22</f>
        <v>36.87</v>
      </c>
      <c r="J22" s="57" t="n">
        <f aca="false">S22</f>
        <v>1774.6</v>
      </c>
      <c r="K22" s="57" t="n">
        <f aca="false">V22</f>
        <v>38.01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774.6</v>
      </c>
      <c r="T22" s="58" t="n">
        <v>32.75</v>
      </c>
      <c r="U22" s="58" t="n">
        <v>36.87</v>
      </c>
      <c r="V22" s="58" t="n">
        <v>38.01</v>
      </c>
      <c r="W22" s="58" t="n">
        <v>160488.66</v>
      </c>
      <c r="X22" s="58" t="n">
        <f aca="false">W22/3600</f>
        <v>44.5801833333333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7832.77</v>
      </c>
      <c r="E23" s="62" t="n">
        <f aca="false">N23</f>
        <v>43.76</v>
      </c>
      <c r="F23" s="62" t="n">
        <f aca="false">L23</f>
        <v>17832.77</v>
      </c>
      <c r="G23" s="62" t="n">
        <f aca="false">O23</f>
        <v>44.91</v>
      </c>
      <c r="H23" s="62" t="n">
        <f aca="false">S23</f>
        <v>18864.32</v>
      </c>
      <c r="I23" s="62" t="n">
        <f aca="false">U23</f>
        <v>43.58</v>
      </c>
      <c r="J23" s="62" t="n">
        <f aca="false">S23</f>
        <v>18864.32</v>
      </c>
      <c r="K23" s="62" t="n">
        <f aca="false">V23</f>
        <v>44.62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1"/>
      <c r="S23" s="59" t="n">
        <v>18864.32</v>
      </c>
      <c r="T23" s="59" t="n">
        <v>39.17</v>
      </c>
      <c r="U23" s="59" t="n">
        <v>43.58</v>
      </c>
      <c r="V23" s="59" t="n">
        <v>44.62</v>
      </c>
      <c r="W23" s="59" t="n">
        <v>233386.13</v>
      </c>
      <c r="X23" s="52" t="n">
        <f aca="false">W23/3600</f>
        <v>64.8294805555556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264.38</v>
      </c>
      <c r="E24" s="63" t="n">
        <f aca="false">N24</f>
        <v>42.5</v>
      </c>
      <c r="F24" s="63" t="n">
        <f aca="false">L24</f>
        <v>6264.38</v>
      </c>
      <c r="G24" s="63" t="n">
        <f aca="false">O24</f>
        <v>42.91</v>
      </c>
      <c r="H24" s="63" t="n">
        <f aca="false">S24</f>
        <v>6795.96</v>
      </c>
      <c r="I24" s="63" t="n">
        <f aca="false">U24</f>
        <v>42.23</v>
      </c>
      <c r="J24" s="63" t="n">
        <f aca="false">S24</f>
        <v>6795.96</v>
      </c>
      <c r="K24" s="63" t="n">
        <f aca="false">V24</f>
        <v>42.35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795.96</v>
      </c>
      <c r="T24" s="51" t="n">
        <v>37.4</v>
      </c>
      <c r="U24" s="51" t="n">
        <v>42.23</v>
      </c>
      <c r="V24" s="51" t="n">
        <v>42.35</v>
      </c>
      <c r="W24" s="51" t="n">
        <v>159512.81</v>
      </c>
      <c r="X24" s="52" t="n">
        <f aca="false">W24/3600</f>
        <v>44.3091138888889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06.36</v>
      </c>
      <c r="E25" s="63" t="n">
        <f aca="false">N25</f>
        <v>41.06</v>
      </c>
      <c r="F25" s="63" t="n">
        <f aca="false">L25</f>
        <v>2906.36</v>
      </c>
      <c r="G25" s="63" t="n">
        <f aca="false">O25</f>
        <v>40.78</v>
      </c>
      <c r="H25" s="63" t="n">
        <f aca="false">S25</f>
        <v>3284.36</v>
      </c>
      <c r="I25" s="63" t="n">
        <f aca="false">U25</f>
        <v>40.55</v>
      </c>
      <c r="J25" s="63" t="n">
        <f aca="false">S25</f>
        <v>3284.36</v>
      </c>
      <c r="K25" s="63" t="n">
        <f aca="false">V25</f>
        <v>40.06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3284.36</v>
      </c>
      <c r="T25" s="51" t="n">
        <v>35.43</v>
      </c>
      <c r="U25" s="51" t="n">
        <v>40.55</v>
      </c>
      <c r="V25" s="51" t="n">
        <v>40.06</v>
      </c>
      <c r="W25" s="51" t="n">
        <v>148552.13</v>
      </c>
      <c r="X25" s="52" t="n">
        <f aca="false">W25/3600</f>
        <v>41.2644805555556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87.27</v>
      </c>
      <c r="E26" s="64" t="n">
        <f aca="false">N26</f>
        <v>39.59</v>
      </c>
      <c r="F26" s="64" t="n">
        <f aca="false">L26</f>
        <v>1487.27</v>
      </c>
      <c r="G26" s="64" t="n">
        <f aca="false">O26</f>
        <v>38.74</v>
      </c>
      <c r="H26" s="64" t="n">
        <f aca="false">S26</f>
        <v>1826.25</v>
      </c>
      <c r="I26" s="64" t="n">
        <f aca="false">U26</f>
        <v>38.75</v>
      </c>
      <c r="J26" s="64" t="n">
        <f aca="false">S26</f>
        <v>1826.25</v>
      </c>
      <c r="K26" s="64" t="n">
        <f aca="false">V26</f>
        <v>37.93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826.25</v>
      </c>
      <c r="T26" s="58" t="n">
        <v>33.32</v>
      </c>
      <c r="U26" s="58" t="n">
        <v>38.75</v>
      </c>
      <c r="V26" s="58" t="n">
        <v>37.93</v>
      </c>
      <c r="W26" s="58" t="n">
        <v>135387.7</v>
      </c>
      <c r="X26" s="58" t="n">
        <f aca="false">W26/3600</f>
        <v>37.6076944444445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509.34</v>
      </c>
      <c r="E27" s="62" t="n">
        <f aca="false">N27</f>
        <v>42.11</v>
      </c>
      <c r="F27" s="62" t="n">
        <f aca="false">L27</f>
        <v>41509.34</v>
      </c>
      <c r="G27" s="62" t="n">
        <f aca="false">O27</f>
        <v>44.23</v>
      </c>
      <c r="H27" s="62" t="n">
        <f aca="false">S27</f>
        <v>41755.92</v>
      </c>
      <c r="I27" s="62" t="n">
        <f aca="false">U27</f>
        <v>42.03</v>
      </c>
      <c r="J27" s="62" t="n">
        <f aca="false">S27</f>
        <v>41755.92</v>
      </c>
      <c r="K27" s="62" t="n">
        <f aca="false">V27</f>
        <v>44.14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1"/>
      <c r="S27" s="59" t="n">
        <v>41755.92</v>
      </c>
      <c r="T27" s="59" t="n">
        <v>37.48</v>
      </c>
      <c r="U27" s="59" t="n">
        <v>42.03</v>
      </c>
      <c r="V27" s="59" t="n">
        <v>44.14</v>
      </c>
      <c r="W27" s="59" t="n">
        <v>261392.58</v>
      </c>
      <c r="X27" s="52" t="n">
        <f aca="false">W27/3600</f>
        <v>72.60905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625.94</v>
      </c>
      <c r="E28" s="63" t="n">
        <f aca="false">N28</f>
        <v>41</v>
      </c>
      <c r="F28" s="63" t="n">
        <f aca="false">L28</f>
        <v>7625.94</v>
      </c>
      <c r="G28" s="63" t="n">
        <f aca="false">O28</f>
        <v>43.25</v>
      </c>
      <c r="H28" s="63" t="n">
        <f aca="false">S28</f>
        <v>8029.09</v>
      </c>
      <c r="I28" s="63" t="n">
        <f aca="false">U28</f>
        <v>40.86</v>
      </c>
      <c r="J28" s="63" t="n">
        <f aca="false">S28</f>
        <v>8029.09</v>
      </c>
      <c r="K28" s="63" t="n">
        <f aca="false">V28</f>
        <v>43.11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8029.09</v>
      </c>
      <c r="T28" s="51" t="n">
        <v>35.3</v>
      </c>
      <c r="U28" s="51" t="n">
        <v>40.86</v>
      </c>
      <c r="V28" s="51" t="n">
        <v>43.11</v>
      </c>
      <c r="W28" s="51" t="n">
        <v>199116.04</v>
      </c>
      <c r="X28" s="52" t="n">
        <f aca="false">W28/3600</f>
        <v>55.3100111111111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54.15</v>
      </c>
      <c r="E29" s="63" t="n">
        <f aca="false">N29</f>
        <v>39.71</v>
      </c>
      <c r="F29" s="63" t="n">
        <f aca="false">L29</f>
        <v>2354.15</v>
      </c>
      <c r="G29" s="63" t="n">
        <f aca="false">O29</f>
        <v>42.2</v>
      </c>
      <c r="H29" s="63" t="n">
        <f aca="false">S29</f>
        <v>2702.62</v>
      </c>
      <c r="I29" s="63" t="n">
        <f aca="false">U29</f>
        <v>39.52</v>
      </c>
      <c r="J29" s="63" t="n">
        <f aca="false">S29</f>
        <v>2702.62</v>
      </c>
      <c r="K29" s="63" t="n">
        <f aca="false">V29</f>
        <v>41.91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702.62</v>
      </c>
      <c r="T29" s="51" t="n">
        <v>33.89</v>
      </c>
      <c r="U29" s="51" t="n">
        <v>39.52</v>
      </c>
      <c r="V29" s="51" t="n">
        <v>41.91</v>
      </c>
      <c r="W29" s="51" t="n">
        <v>188489.12</v>
      </c>
      <c r="X29" s="52" t="n">
        <f aca="false">W29/3600</f>
        <v>52.3580888888889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2.05</v>
      </c>
      <c r="E30" s="64" t="n">
        <f aca="false">N30</f>
        <v>38.44</v>
      </c>
      <c r="F30" s="64" t="n">
        <f aca="false">L30</f>
        <v>1002.05</v>
      </c>
      <c r="G30" s="64" t="n">
        <f aca="false">O30</f>
        <v>41.2</v>
      </c>
      <c r="H30" s="64" t="n">
        <f aca="false">S30</f>
        <v>1345.13</v>
      </c>
      <c r="I30" s="64" t="n">
        <f aca="false">U30</f>
        <v>38.15</v>
      </c>
      <c r="J30" s="64" t="n">
        <f aca="false">S30</f>
        <v>1345.13</v>
      </c>
      <c r="K30" s="64" t="n">
        <f aca="false">V30</f>
        <v>40.67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345.13</v>
      </c>
      <c r="T30" s="58" t="n">
        <v>32.11</v>
      </c>
      <c r="U30" s="58" t="n">
        <v>38.15</v>
      </c>
      <c r="V30" s="58" t="n">
        <v>40.67</v>
      </c>
      <c r="W30" s="58" t="n">
        <v>184940.51</v>
      </c>
      <c r="X30" s="58" t="n">
        <f aca="false">W30/3600</f>
        <v>51.3723638888889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740.4</v>
      </c>
      <c r="E31" s="62" t="n">
        <f aca="false">N31</f>
        <v>42.91</v>
      </c>
      <c r="F31" s="62" t="n">
        <f aca="false">L31</f>
        <v>3740.4</v>
      </c>
      <c r="G31" s="62" t="n">
        <f aca="false">O31</f>
        <v>43.36</v>
      </c>
      <c r="H31" s="62" t="n">
        <f aca="false">S31</f>
        <v>3867.62</v>
      </c>
      <c r="I31" s="62" t="n">
        <f aca="false">U31</f>
        <v>42.72</v>
      </c>
      <c r="J31" s="62" t="n">
        <f aca="false">S31</f>
        <v>3867.62</v>
      </c>
      <c r="K31" s="62" t="n">
        <f aca="false">V31</f>
        <v>43.2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1"/>
      <c r="S31" s="59" t="n">
        <v>3867.62</v>
      </c>
      <c r="T31" s="59" t="n">
        <v>40.37</v>
      </c>
      <c r="U31" s="59" t="n">
        <v>42.72</v>
      </c>
      <c r="V31" s="59" t="n">
        <v>43.2</v>
      </c>
      <c r="W31" s="59" t="n">
        <v>36885.68</v>
      </c>
      <c r="X31" s="52" t="n">
        <f aca="false">W31/3600</f>
        <v>10.2460222222222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15.55</v>
      </c>
      <c r="E32" s="63" t="n">
        <f aca="false">N32</f>
        <v>40.38</v>
      </c>
      <c r="F32" s="63" t="n">
        <f aca="false">L32</f>
        <v>1815.55</v>
      </c>
      <c r="G32" s="63" t="n">
        <f aca="false">O32</f>
        <v>40.5</v>
      </c>
      <c r="H32" s="63" t="n">
        <f aca="false">S32</f>
        <v>1898.98</v>
      </c>
      <c r="I32" s="63" t="n">
        <f aca="false">U32</f>
        <v>40.14</v>
      </c>
      <c r="J32" s="63" t="n">
        <f aca="false">S32</f>
        <v>1898.98</v>
      </c>
      <c r="K32" s="63" t="n">
        <f aca="false">V32</f>
        <v>40.29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898.98</v>
      </c>
      <c r="T32" s="51" t="n">
        <v>37.22</v>
      </c>
      <c r="U32" s="51" t="n">
        <v>40.14</v>
      </c>
      <c r="V32" s="51" t="n">
        <v>40.29</v>
      </c>
      <c r="W32" s="51" t="n">
        <v>33231.71</v>
      </c>
      <c r="X32" s="52" t="n">
        <f aca="false">W32/3600</f>
        <v>9.23103055555556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91.51</v>
      </c>
      <c r="E33" s="63" t="n">
        <f aca="false">N33</f>
        <v>38.03</v>
      </c>
      <c r="F33" s="63" t="n">
        <f aca="false">L33</f>
        <v>891.51</v>
      </c>
      <c r="G33" s="63" t="n">
        <f aca="false">O33</f>
        <v>37.94</v>
      </c>
      <c r="H33" s="63" t="n">
        <f aca="false">S33</f>
        <v>959.3</v>
      </c>
      <c r="I33" s="63" t="n">
        <f aca="false">U33</f>
        <v>37.84</v>
      </c>
      <c r="J33" s="63" t="n">
        <f aca="false">S33</f>
        <v>959.3</v>
      </c>
      <c r="K33" s="63" t="n">
        <f aca="false">V33</f>
        <v>37.79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959.3</v>
      </c>
      <c r="T33" s="51" t="n">
        <v>34.41</v>
      </c>
      <c r="U33" s="51" t="n">
        <v>37.84</v>
      </c>
      <c r="V33" s="51" t="n">
        <v>37.79</v>
      </c>
      <c r="W33" s="51" t="n">
        <v>30978.74</v>
      </c>
      <c r="X33" s="52" t="n">
        <f aca="false">W33/3600</f>
        <v>8.60520555555556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1.15</v>
      </c>
      <c r="E34" s="64" t="n">
        <f aca="false">N34</f>
        <v>36.02</v>
      </c>
      <c r="F34" s="64" t="n">
        <f aca="false">L34</f>
        <v>461.15</v>
      </c>
      <c r="G34" s="64" t="n">
        <f aca="false">O34</f>
        <v>35.74</v>
      </c>
      <c r="H34" s="64" t="n">
        <f aca="false">S34</f>
        <v>525.7</v>
      </c>
      <c r="I34" s="64" t="n">
        <f aca="false">U34</f>
        <v>35.79</v>
      </c>
      <c r="J34" s="64" t="n">
        <f aca="false">S34</f>
        <v>525.7</v>
      </c>
      <c r="K34" s="64" t="n">
        <f aca="false">V34</f>
        <v>35.58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525.7</v>
      </c>
      <c r="T34" s="58" t="n">
        <v>31.93</v>
      </c>
      <c r="U34" s="58" t="n">
        <v>35.79</v>
      </c>
      <c r="V34" s="58" t="n">
        <v>35.58</v>
      </c>
      <c r="W34" s="58" t="n">
        <v>29310.89</v>
      </c>
      <c r="X34" s="58" t="n">
        <f aca="false">W34/3600</f>
        <v>8.14191388888889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14.94</v>
      </c>
      <c r="E35" s="62" t="n">
        <f aca="false">N35</f>
        <v>43.39</v>
      </c>
      <c r="F35" s="62" t="n">
        <f aca="false">L35</f>
        <v>3914.94</v>
      </c>
      <c r="G35" s="62" t="n">
        <f aca="false">O35</f>
        <v>44.82</v>
      </c>
      <c r="H35" s="62" t="n">
        <f aca="false">S35</f>
        <v>3945.4</v>
      </c>
      <c r="I35" s="62" t="n">
        <f aca="false">U35</f>
        <v>43.25</v>
      </c>
      <c r="J35" s="62" t="n">
        <f aca="false">S35</f>
        <v>3945.4</v>
      </c>
      <c r="K35" s="62" t="n">
        <f aca="false">V35</f>
        <v>44.62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1"/>
      <c r="S35" s="59" t="n">
        <v>3945.4</v>
      </c>
      <c r="T35" s="59" t="n">
        <v>40.25</v>
      </c>
      <c r="U35" s="59" t="n">
        <v>43.25</v>
      </c>
      <c r="V35" s="59" t="n">
        <v>44.62</v>
      </c>
      <c r="W35" s="59" t="n">
        <v>45472.18</v>
      </c>
      <c r="X35" s="52" t="n">
        <f aca="false">W35/3600</f>
        <v>12.6311611111111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59.08</v>
      </c>
      <c r="E36" s="63" t="n">
        <f aca="false">N36</f>
        <v>41.52</v>
      </c>
      <c r="F36" s="63" t="n">
        <f aca="false">L36</f>
        <v>1859.08</v>
      </c>
      <c r="G36" s="63" t="n">
        <f aca="false">O36</f>
        <v>42.63</v>
      </c>
      <c r="H36" s="63" t="n">
        <f aca="false">S36</f>
        <v>1914.16</v>
      </c>
      <c r="I36" s="63" t="n">
        <f aca="false">U36</f>
        <v>41.3</v>
      </c>
      <c r="J36" s="63" t="n">
        <f aca="false">S36</f>
        <v>1914.16</v>
      </c>
      <c r="K36" s="63" t="n">
        <f aca="false">V36</f>
        <v>42.38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914.16</v>
      </c>
      <c r="T36" s="51" t="n">
        <v>37.71</v>
      </c>
      <c r="U36" s="51" t="n">
        <v>41.3</v>
      </c>
      <c r="V36" s="51" t="n">
        <v>42.38</v>
      </c>
      <c r="W36" s="51" t="n">
        <v>41872.5</v>
      </c>
      <c r="X36" s="52" t="n">
        <f aca="false">W36/3600</f>
        <v>11.63125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9.49</v>
      </c>
      <c r="E37" s="63" t="n">
        <f aca="false">N37</f>
        <v>39.67</v>
      </c>
      <c r="F37" s="63" t="n">
        <f aca="false">L37</f>
        <v>939.49</v>
      </c>
      <c r="G37" s="63" t="n">
        <f aca="false">O37</f>
        <v>40.6</v>
      </c>
      <c r="H37" s="63" t="n">
        <f aca="false">S37</f>
        <v>1004.27</v>
      </c>
      <c r="I37" s="63" t="n">
        <f aca="false">U37</f>
        <v>39.38</v>
      </c>
      <c r="J37" s="63" t="n">
        <f aca="false">S37</f>
        <v>1004.27</v>
      </c>
      <c r="K37" s="63" t="n">
        <f aca="false">V37</f>
        <v>40.26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1004.27</v>
      </c>
      <c r="T37" s="51" t="n">
        <v>34.91</v>
      </c>
      <c r="U37" s="51" t="n">
        <v>39.38</v>
      </c>
      <c r="V37" s="51" t="n">
        <v>40.26</v>
      </c>
      <c r="W37" s="51" t="n">
        <v>40019.5</v>
      </c>
      <c r="X37" s="52" t="n">
        <f aca="false">W37/3600</f>
        <v>11.1165277777778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6.2</v>
      </c>
      <c r="E38" s="64" t="n">
        <f aca="false">N38</f>
        <v>37.84</v>
      </c>
      <c r="F38" s="64" t="n">
        <f aca="false">L38</f>
        <v>496.2</v>
      </c>
      <c r="G38" s="64" t="n">
        <f aca="false">O38</f>
        <v>38.65</v>
      </c>
      <c r="H38" s="64" t="n">
        <f aca="false">S38</f>
        <v>567.51</v>
      </c>
      <c r="I38" s="64" t="n">
        <f aca="false">U38</f>
        <v>37.48</v>
      </c>
      <c r="J38" s="64" t="n">
        <f aca="false">S38</f>
        <v>567.51</v>
      </c>
      <c r="K38" s="64" t="n">
        <f aca="false">V38</f>
        <v>38.14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67.51</v>
      </c>
      <c r="T38" s="58" t="n">
        <v>32.09</v>
      </c>
      <c r="U38" s="58" t="n">
        <v>37.48</v>
      </c>
      <c r="V38" s="58" t="n">
        <v>38.14</v>
      </c>
      <c r="W38" s="58" t="n">
        <v>38835.58</v>
      </c>
      <c r="X38" s="58" t="n">
        <f aca="false">W38/3600</f>
        <v>10.7876611111111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79.83</v>
      </c>
      <c r="E39" s="62" t="n">
        <f aca="false">N39</f>
        <v>41.2</v>
      </c>
      <c r="F39" s="62" t="n">
        <f aca="false">L39</f>
        <v>7179.83</v>
      </c>
      <c r="G39" s="62" t="n">
        <f aca="false">O39</f>
        <v>42.18</v>
      </c>
      <c r="H39" s="62" t="n">
        <f aca="false">S39</f>
        <v>7186</v>
      </c>
      <c r="I39" s="62" t="n">
        <f aca="false">U39</f>
        <v>41.07</v>
      </c>
      <c r="J39" s="62" t="n">
        <f aca="false">S39</f>
        <v>7186</v>
      </c>
      <c r="K39" s="62" t="n">
        <f aca="false">V39</f>
        <v>42.04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1"/>
      <c r="S39" s="59" t="n">
        <v>7186</v>
      </c>
      <c r="T39" s="59" t="n">
        <v>38.33</v>
      </c>
      <c r="U39" s="59" t="n">
        <v>41.07</v>
      </c>
      <c r="V39" s="59" t="n">
        <v>42.04</v>
      </c>
      <c r="W39" s="59" t="n">
        <v>35468.97</v>
      </c>
      <c r="X39" s="52" t="n">
        <f aca="false">W39/3600</f>
        <v>9.85249166666667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00.85</v>
      </c>
      <c r="E40" s="63" t="n">
        <f aca="false">N40</f>
        <v>38.64</v>
      </c>
      <c r="F40" s="63" t="n">
        <f aca="false">L40</f>
        <v>3300.85</v>
      </c>
      <c r="G40" s="63" t="n">
        <f aca="false">O40</f>
        <v>39.54</v>
      </c>
      <c r="H40" s="63" t="n">
        <f aca="false">S40</f>
        <v>3330.63</v>
      </c>
      <c r="I40" s="63" t="n">
        <f aca="false">U40</f>
        <v>38.51</v>
      </c>
      <c r="J40" s="63" t="n">
        <f aca="false">S40</f>
        <v>3330.63</v>
      </c>
      <c r="K40" s="63" t="n">
        <f aca="false">V40</f>
        <v>39.39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330.63</v>
      </c>
      <c r="T40" s="51" t="n">
        <v>34.86</v>
      </c>
      <c r="U40" s="51" t="n">
        <v>38.51</v>
      </c>
      <c r="V40" s="51" t="n">
        <v>39.39</v>
      </c>
      <c r="W40" s="51" t="n">
        <v>31314.57</v>
      </c>
      <c r="X40" s="52" t="n">
        <f aca="false">W40/3600</f>
        <v>8.69849166666667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1.77</v>
      </c>
      <c r="E41" s="63" t="n">
        <f aca="false">N41</f>
        <v>36.56</v>
      </c>
      <c r="F41" s="63" t="n">
        <f aca="false">L41</f>
        <v>1571.77</v>
      </c>
      <c r="G41" s="63" t="n">
        <f aca="false">O41</f>
        <v>37.39</v>
      </c>
      <c r="H41" s="63" t="n">
        <f aca="false">S41</f>
        <v>1620.58</v>
      </c>
      <c r="I41" s="63" t="n">
        <f aca="false">U41</f>
        <v>36.43</v>
      </c>
      <c r="J41" s="63" t="n">
        <f aca="false">S41</f>
        <v>1620.58</v>
      </c>
      <c r="K41" s="63" t="n">
        <f aca="false">V41</f>
        <v>37.24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620.58</v>
      </c>
      <c r="T41" s="51" t="n">
        <v>31.71</v>
      </c>
      <c r="U41" s="51" t="n">
        <v>36.43</v>
      </c>
      <c r="V41" s="51" t="n">
        <v>37.24</v>
      </c>
      <c r="W41" s="51" t="n">
        <v>29025.82</v>
      </c>
      <c r="X41" s="52" t="n">
        <f aca="false">W41/3600</f>
        <v>8.06272777777778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39.04</v>
      </c>
      <c r="E42" s="64" t="n">
        <f aca="false">N42</f>
        <v>34.84</v>
      </c>
      <c r="F42" s="64" t="n">
        <f aca="false">L42</f>
        <v>739.04</v>
      </c>
      <c r="G42" s="64" t="n">
        <f aca="false">O42</f>
        <v>35.63</v>
      </c>
      <c r="H42" s="64" t="n">
        <f aca="false">S42</f>
        <v>794.6</v>
      </c>
      <c r="I42" s="64" t="n">
        <f aca="false">U42</f>
        <v>34.67</v>
      </c>
      <c r="J42" s="64" t="n">
        <f aca="false">S42</f>
        <v>794.6</v>
      </c>
      <c r="K42" s="64" t="n">
        <f aca="false">V42</f>
        <v>35.44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94.6</v>
      </c>
      <c r="T42" s="58" t="n">
        <v>28.73</v>
      </c>
      <c r="U42" s="58" t="n">
        <v>34.67</v>
      </c>
      <c r="V42" s="58" t="n">
        <v>35.44</v>
      </c>
      <c r="W42" s="58" t="n">
        <v>27502.38</v>
      </c>
      <c r="X42" s="58" t="n">
        <f aca="false">W42/3600</f>
        <v>7.63955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093.1</v>
      </c>
      <c r="E43" s="62" t="n">
        <f aca="false">N43</f>
        <v>41.2</v>
      </c>
      <c r="F43" s="62" t="n">
        <f aca="false">L43</f>
        <v>5093.1</v>
      </c>
      <c r="G43" s="62" t="n">
        <f aca="false">O43</f>
        <v>42.69</v>
      </c>
      <c r="H43" s="62" t="n">
        <f aca="false">S43</f>
        <v>5108.52</v>
      </c>
      <c r="I43" s="62" t="n">
        <f aca="false">U43</f>
        <v>41.06</v>
      </c>
      <c r="J43" s="62" t="n">
        <f aca="false">S43</f>
        <v>5108.52</v>
      </c>
      <c r="K43" s="62" t="n">
        <f aca="false">V43</f>
        <v>42.57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1"/>
      <c r="S43" s="59" t="n">
        <v>5108.52</v>
      </c>
      <c r="T43" s="59" t="n">
        <v>39.12</v>
      </c>
      <c r="U43" s="59" t="n">
        <v>41.06</v>
      </c>
      <c r="V43" s="59" t="n">
        <v>42.57</v>
      </c>
      <c r="W43" s="59" t="n">
        <v>45928.99</v>
      </c>
      <c r="X43" s="52" t="n">
        <f aca="false">W43/3600</f>
        <v>12.758052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81.37</v>
      </c>
      <c r="E44" s="63" t="n">
        <f aca="false">N44</f>
        <v>38.88</v>
      </c>
      <c r="F44" s="63" t="n">
        <f aca="false">L44</f>
        <v>2181.37</v>
      </c>
      <c r="G44" s="63" t="n">
        <f aca="false">O44</f>
        <v>40.53</v>
      </c>
      <c r="H44" s="63" t="n">
        <f aca="false">S44</f>
        <v>2197.89</v>
      </c>
      <c r="I44" s="63" t="n">
        <f aca="false">U44</f>
        <v>38.75</v>
      </c>
      <c r="J44" s="63" t="n">
        <f aca="false">S44</f>
        <v>2197.89</v>
      </c>
      <c r="K44" s="63" t="n">
        <f aca="false">V44</f>
        <v>40.43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197.89</v>
      </c>
      <c r="T44" s="51" t="n">
        <v>35.88</v>
      </c>
      <c r="U44" s="51" t="n">
        <v>38.75</v>
      </c>
      <c r="V44" s="51" t="n">
        <v>40.43</v>
      </c>
      <c r="W44" s="51" t="n">
        <v>40554.28</v>
      </c>
      <c r="X44" s="52" t="n">
        <f aca="false">W44/3600</f>
        <v>11.2650777777778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9.69</v>
      </c>
      <c r="E45" s="63" t="n">
        <f aca="false">N45</f>
        <v>36.84</v>
      </c>
      <c r="F45" s="63" t="n">
        <f aca="false">L45</f>
        <v>1029.69</v>
      </c>
      <c r="G45" s="63" t="n">
        <f aca="false">O45</f>
        <v>38.58</v>
      </c>
      <c r="H45" s="63" t="n">
        <f aca="false">S45</f>
        <v>1053.27</v>
      </c>
      <c r="I45" s="63" t="n">
        <f aca="false">U45</f>
        <v>36.74</v>
      </c>
      <c r="J45" s="63" t="n">
        <f aca="false">S45</f>
        <v>1053.27</v>
      </c>
      <c r="K45" s="63" t="n">
        <f aca="false">V45</f>
        <v>38.42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53.27</v>
      </c>
      <c r="T45" s="51" t="n">
        <v>33.03</v>
      </c>
      <c r="U45" s="51" t="n">
        <v>36.74</v>
      </c>
      <c r="V45" s="51" t="n">
        <v>38.42</v>
      </c>
      <c r="W45" s="51" t="n">
        <v>36725.22</v>
      </c>
      <c r="X45" s="52" t="n">
        <f aca="false">W45/3600</f>
        <v>10.20145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01.68</v>
      </c>
      <c r="E46" s="64" t="n">
        <f aca="false">N46</f>
        <v>35.07</v>
      </c>
      <c r="F46" s="64" t="n">
        <f aca="false">L46</f>
        <v>501.68</v>
      </c>
      <c r="G46" s="64" t="n">
        <f aca="false">O46</f>
        <v>36.72</v>
      </c>
      <c r="H46" s="64" t="n">
        <f aca="false">S46</f>
        <v>533.74</v>
      </c>
      <c r="I46" s="64" t="n">
        <f aca="false">U46</f>
        <v>34.96</v>
      </c>
      <c r="J46" s="64" t="n">
        <f aca="false">S46</f>
        <v>533.74</v>
      </c>
      <c r="K46" s="64" t="n">
        <f aca="false">V46</f>
        <v>36.48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33.74</v>
      </c>
      <c r="T46" s="58" t="n">
        <v>30.38</v>
      </c>
      <c r="U46" s="58" t="n">
        <v>34.96</v>
      </c>
      <c r="V46" s="58" t="n">
        <v>36.48</v>
      </c>
      <c r="W46" s="58" t="n">
        <v>33728.44</v>
      </c>
      <c r="X46" s="58" t="n">
        <f aca="false">W46/3600</f>
        <v>9.36901111111111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34.65</v>
      </c>
      <c r="E47" s="62" t="n">
        <f aca="false">N47</f>
        <v>43.65</v>
      </c>
      <c r="F47" s="62" t="n">
        <f aca="false">L47</f>
        <v>1634.65</v>
      </c>
      <c r="G47" s="62" t="n">
        <f aca="false">O47</f>
        <v>42.69</v>
      </c>
      <c r="H47" s="62" t="n">
        <f aca="false">S47</f>
        <v>1643.35</v>
      </c>
      <c r="I47" s="62" t="n">
        <f aca="false">U47</f>
        <v>43.45</v>
      </c>
      <c r="J47" s="62" t="n">
        <f aca="false">S47</f>
        <v>1643.35</v>
      </c>
      <c r="K47" s="62" t="n">
        <f aca="false">V47</f>
        <v>42.53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1"/>
      <c r="S47" s="59" t="n">
        <v>1643.35</v>
      </c>
      <c r="T47" s="59" t="n">
        <v>40.73</v>
      </c>
      <c r="U47" s="59" t="n">
        <v>43.45</v>
      </c>
      <c r="V47" s="59" t="n">
        <v>42.53</v>
      </c>
      <c r="W47" s="59" t="n">
        <v>17227.08</v>
      </c>
      <c r="X47" s="52" t="n">
        <f aca="false">W47/3600</f>
        <v>4.7853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26.73</v>
      </c>
      <c r="E48" s="63" t="n">
        <f aca="false">N48</f>
        <v>41.05</v>
      </c>
      <c r="F48" s="63" t="n">
        <f aca="false">L48</f>
        <v>826.73</v>
      </c>
      <c r="G48" s="63" t="n">
        <f aca="false">O48</f>
        <v>39.64</v>
      </c>
      <c r="H48" s="63" t="n">
        <f aca="false">S48</f>
        <v>838.64</v>
      </c>
      <c r="I48" s="63" t="n">
        <f aca="false">U48</f>
        <v>40.83</v>
      </c>
      <c r="J48" s="63" t="n">
        <f aca="false">S48</f>
        <v>838.64</v>
      </c>
      <c r="K48" s="63" t="n">
        <f aca="false">V48</f>
        <v>39.47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38.64</v>
      </c>
      <c r="T48" s="51" t="n">
        <v>36.91</v>
      </c>
      <c r="U48" s="51" t="n">
        <v>40.83</v>
      </c>
      <c r="V48" s="51" t="n">
        <v>39.47</v>
      </c>
      <c r="W48" s="51" t="n">
        <v>15726.36</v>
      </c>
      <c r="X48" s="52" t="n">
        <f aca="false">W48/3600</f>
        <v>4.36843333333333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8</v>
      </c>
      <c r="E49" s="63" t="n">
        <f aca="false">N49</f>
        <v>38.75</v>
      </c>
      <c r="F49" s="63" t="n">
        <f aca="false">L49</f>
        <v>412.8</v>
      </c>
      <c r="G49" s="63" t="n">
        <f aca="false">O49</f>
        <v>37</v>
      </c>
      <c r="H49" s="63" t="n">
        <f aca="false">S49</f>
        <v>427.02</v>
      </c>
      <c r="I49" s="63" t="n">
        <f aca="false">U49</f>
        <v>38.47</v>
      </c>
      <c r="J49" s="63" t="n">
        <f aca="false">S49</f>
        <v>427.02</v>
      </c>
      <c r="K49" s="63" t="n">
        <f aca="false">V49</f>
        <v>36.82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27.02</v>
      </c>
      <c r="T49" s="51" t="n">
        <v>33.54</v>
      </c>
      <c r="U49" s="51" t="n">
        <v>38.47</v>
      </c>
      <c r="V49" s="51" t="n">
        <v>36.82</v>
      </c>
      <c r="W49" s="51" t="n">
        <v>14538.47</v>
      </c>
      <c r="X49" s="52" t="n">
        <f aca="false">W49/3600</f>
        <v>4.03846388888889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4.07</v>
      </c>
      <c r="E50" s="64" t="n">
        <f aca="false">N50</f>
        <v>36.75</v>
      </c>
      <c r="F50" s="64" t="n">
        <f aca="false">L50</f>
        <v>214.07</v>
      </c>
      <c r="G50" s="64" t="n">
        <f aca="false">O50</f>
        <v>34.83</v>
      </c>
      <c r="H50" s="64" t="n">
        <f aca="false">S50</f>
        <v>229.88</v>
      </c>
      <c r="I50" s="64" t="n">
        <f aca="false">U50</f>
        <v>36.31</v>
      </c>
      <c r="J50" s="64" t="n">
        <f aca="false">S50</f>
        <v>229.88</v>
      </c>
      <c r="K50" s="64" t="n">
        <f aca="false">V50</f>
        <v>34.61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29.88</v>
      </c>
      <c r="T50" s="58" t="n">
        <v>30.68</v>
      </c>
      <c r="U50" s="58" t="n">
        <v>36.31</v>
      </c>
      <c r="V50" s="58" t="n">
        <v>34.61</v>
      </c>
      <c r="W50" s="58" t="n">
        <v>13665.99</v>
      </c>
      <c r="X50" s="58" t="n">
        <f aca="false">W50/3600</f>
        <v>3.79610833333333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746.6</v>
      </c>
      <c r="E51" s="60" t="n">
        <f aca="false">N51</f>
        <v>43.03</v>
      </c>
      <c r="F51" s="60" t="n">
        <f aca="false">L51</f>
        <v>1746.6</v>
      </c>
      <c r="G51" s="60" t="n">
        <f aca="false">O51</f>
        <v>44.06</v>
      </c>
      <c r="H51" s="60" t="n">
        <f aca="false">S51</f>
        <v>1733.04</v>
      </c>
      <c r="I51" s="60" t="n">
        <f aca="false">U51</f>
        <v>42.93</v>
      </c>
      <c r="J51" s="60" t="n">
        <f aca="false">S51</f>
        <v>1733.04</v>
      </c>
      <c r="K51" s="60" t="n">
        <f aca="false">V51</f>
        <v>43.94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1"/>
      <c r="S51" s="59" t="n">
        <v>1733.04</v>
      </c>
      <c r="T51" s="59" t="n">
        <v>38</v>
      </c>
      <c r="U51" s="59" t="n">
        <v>42.93</v>
      </c>
      <c r="V51" s="59" t="n">
        <v>43.94</v>
      </c>
      <c r="W51" s="59" t="n">
        <v>16524.66</v>
      </c>
      <c r="X51" s="52" t="n">
        <f aca="false">W51/3600</f>
        <v>4.59018333333333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699.53</v>
      </c>
      <c r="I52" s="50" t="n">
        <f aca="false">U52</f>
        <v>40.9</v>
      </c>
      <c r="J52" s="50" t="n">
        <f aca="false">S52</f>
        <v>699.53</v>
      </c>
      <c r="K52" s="50" t="n">
        <f aca="false">V52</f>
        <v>41.82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699.53</v>
      </c>
      <c r="T52" s="51" t="n">
        <v>34.8</v>
      </c>
      <c r="U52" s="51" t="n">
        <v>40.9</v>
      </c>
      <c r="V52" s="51" t="n">
        <v>41.82</v>
      </c>
      <c r="W52" s="51" t="n">
        <v>13943.84</v>
      </c>
      <c r="X52" s="52" t="n">
        <f aca="false">W52/3600</f>
        <v>3.87328888888889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37.16</v>
      </c>
      <c r="I53" s="50" t="n">
        <f aca="false">U53</f>
        <v>39.32</v>
      </c>
      <c r="J53" s="50" t="n">
        <f aca="false">S53</f>
        <v>337.16</v>
      </c>
      <c r="K53" s="50" t="n">
        <f aca="false">V53</f>
        <v>39.94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37.16</v>
      </c>
      <c r="T53" s="51" t="n">
        <v>32.04</v>
      </c>
      <c r="U53" s="51" t="n">
        <v>39.32</v>
      </c>
      <c r="V53" s="51" t="n">
        <v>39.94</v>
      </c>
      <c r="W53" s="51" t="n">
        <v>13128.11</v>
      </c>
      <c r="X53" s="52" t="n">
        <f aca="false">W53/3600</f>
        <v>3.64669722222222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84.45</v>
      </c>
      <c r="I54" s="57" t="n">
        <f aca="false">U54</f>
        <v>37.77</v>
      </c>
      <c r="J54" s="57" t="n">
        <f aca="false">S54</f>
        <v>184.45</v>
      </c>
      <c r="K54" s="57" t="n">
        <f aca="false">V54</f>
        <v>38.19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84.45</v>
      </c>
      <c r="T54" s="58" t="n">
        <v>29.32</v>
      </c>
      <c r="U54" s="58" t="n">
        <v>37.77</v>
      </c>
      <c r="V54" s="58" t="n">
        <v>38.19</v>
      </c>
      <c r="W54" s="58" t="n">
        <v>12546.16</v>
      </c>
      <c r="X54" s="58" t="n">
        <f aca="false">W54/3600</f>
        <v>3.48504444444444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00.51</v>
      </c>
      <c r="E55" s="62" t="n">
        <f aca="false">N55</f>
        <v>41.15</v>
      </c>
      <c r="F55" s="62" t="n">
        <f aca="false">L55</f>
        <v>1800.51</v>
      </c>
      <c r="G55" s="62" t="n">
        <f aca="false">O55</f>
        <v>42.03</v>
      </c>
      <c r="H55" s="62" t="n">
        <f aca="false">S55</f>
        <v>1793.99</v>
      </c>
      <c r="I55" s="62" t="n">
        <f aca="false">U55</f>
        <v>41.05</v>
      </c>
      <c r="J55" s="62" t="n">
        <f aca="false">S55</f>
        <v>1793.99</v>
      </c>
      <c r="K55" s="62" t="n">
        <f aca="false">V55</f>
        <v>41.91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1"/>
      <c r="S55" s="59" t="n">
        <v>1793.99</v>
      </c>
      <c r="T55" s="59" t="n">
        <v>38.35</v>
      </c>
      <c r="U55" s="59" t="n">
        <v>41.05</v>
      </c>
      <c r="V55" s="59" t="n">
        <v>41.91</v>
      </c>
      <c r="W55" s="59" t="n">
        <v>14015.88</v>
      </c>
      <c r="X55" s="52" t="n">
        <f aca="false">W55/3600</f>
        <v>3.8933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853.55</v>
      </c>
      <c r="E56" s="63" t="n">
        <f aca="false">N56</f>
        <v>38.56</v>
      </c>
      <c r="F56" s="63" t="n">
        <f aca="false">L56</f>
        <v>853.55</v>
      </c>
      <c r="G56" s="63" t="n">
        <f aca="false">O56</f>
        <v>39.27</v>
      </c>
      <c r="H56" s="63" t="n">
        <f aca="false">S56</f>
        <v>857.84</v>
      </c>
      <c r="I56" s="63" t="n">
        <f aca="false">U56</f>
        <v>38.41</v>
      </c>
      <c r="J56" s="63" t="n">
        <f aca="false">S56</f>
        <v>857.84</v>
      </c>
      <c r="K56" s="63" t="n">
        <f aca="false">V56</f>
        <v>39.15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57.84</v>
      </c>
      <c r="T56" s="51" t="n">
        <v>35</v>
      </c>
      <c r="U56" s="51" t="n">
        <v>38.41</v>
      </c>
      <c r="V56" s="51" t="n">
        <v>39.15</v>
      </c>
      <c r="W56" s="51" t="n">
        <v>12443.38</v>
      </c>
      <c r="X56" s="52" t="n">
        <f aca="false">W56/3600</f>
        <v>3.45649444444444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7.16</v>
      </c>
      <c r="E57" s="63" t="n">
        <f aca="false">N57</f>
        <v>36.3</v>
      </c>
      <c r="F57" s="63" t="n">
        <f aca="false">L57</f>
        <v>407.16</v>
      </c>
      <c r="G57" s="63" t="n">
        <f aca="false">O57</f>
        <v>37.01</v>
      </c>
      <c r="H57" s="63" t="n">
        <f aca="false">S57</f>
        <v>417.8</v>
      </c>
      <c r="I57" s="63" t="n">
        <f aca="false">U57</f>
        <v>36.12</v>
      </c>
      <c r="J57" s="63" t="n">
        <f aca="false">S57</f>
        <v>417.8</v>
      </c>
      <c r="K57" s="63" t="n">
        <f aca="false">V57</f>
        <v>36.87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17.8</v>
      </c>
      <c r="T57" s="51" t="n">
        <v>31.74</v>
      </c>
      <c r="U57" s="51" t="n">
        <v>36.12</v>
      </c>
      <c r="V57" s="51" t="n">
        <v>36.87</v>
      </c>
      <c r="W57" s="51" t="n">
        <v>11484.56</v>
      </c>
      <c r="X57" s="52" t="n">
        <f aca="false">W57/3600</f>
        <v>3.19015555555556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1.91</v>
      </c>
      <c r="E58" s="64" t="n">
        <f aca="false">N58</f>
        <v>34.37</v>
      </c>
      <c r="F58" s="64" t="n">
        <f aca="false">L58</f>
        <v>191.91</v>
      </c>
      <c r="G58" s="64" t="n">
        <f aca="false">O58</f>
        <v>35.05</v>
      </c>
      <c r="H58" s="64" t="n">
        <f aca="false">S58</f>
        <v>207.63</v>
      </c>
      <c r="I58" s="64" t="n">
        <f aca="false">U58</f>
        <v>34.16</v>
      </c>
      <c r="J58" s="64" t="n">
        <f aca="false">S58</f>
        <v>207.63</v>
      </c>
      <c r="K58" s="64" t="n">
        <f aca="false">V58</f>
        <v>34.83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207.63</v>
      </c>
      <c r="T58" s="58" t="n">
        <v>28.78</v>
      </c>
      <c r="U58" s="58" t="n">
        <v>34.16</v>
      </c>
      <c r="V58" s="58" t="n">
        <v>34.83</v>
      </c>
      <c r="W58" s="58" t="n">
        <v>10976.5</v>
      </c>
      <c r="X58" s="58" t="n">
        <f aca="false">W58/3600</f>
        <v>3.04902777777778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23.38</v>
      </c>
      <c r="E59" s="60" t="n">
        <f aca="false">N59</f>
        <v>41.22</v>
      </c>
      <c r="F59" s="60" t="n">
        <f aca="false">L59</f>
        <v>1323.38</v>
      </c>
      <c r="G59" s="60" t="n">
        <f aca="false">O59</f>
        <v>42.31</v>
      </c>
      <c r="H59" s="60" t="n">
        <f aca="false">S59</f>
        <v>1316.44</v>
      </c>
      <c r="I59" s="60" t="n">
        <f aca="false">U59</f>
        <v>41.12</v>
      </c>
      <c r="J59" s="60" t="n">
        <f aca="false">S59</f>
        <v>1316.44</v>
      </c>
      <c r="K59" s="60" t="n">
        <f aca="false">V59</f>
        <v>42.25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1"/>
      <c r="S59" s="59" t="n">
        <v>1316.44</v>
      </c>
      <c r="T59" s="59" t="n">
        <v>39.65</v>
      </c>
      <c r="U59" s="59" t="n">
        <v>41.12</v>
      </c>
      <c r="V59" s="59" t="n">
        <v>42.25</v>
      </c>
      <c r="W59" s="59" t="n">
        <v>11286.5</v>
      </c>
      <c r="X59" s="52" t="n">
        <f aca="false">W59/3600</f>
        <v>3.13513888888889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61.1</v>
      </c>
      <c r="I60" s="50" t="n">
        <f aca="false">U60</f>
        <v>38.49</v>
      </c>
      <c r="J60" s="50" t="n">
        <f aca="false">S60</f>
        <v>661.1</v>
      </c>
      <c r="K60" s="50" t="n">
        <f aca="false">V60</f>
        <v>39.71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61.1</v>
      </c>
      <c r="T60" s="51" t="n">
        <v>35.88</v>
      </c>
      <c r="U60" s="51" t="n">
        <v>38.49</v>
      </c>
      <c r="V60" s="51" t="n">
        <v>39.71</v>
      </c>
      <c r="W60" s="51" t="n">
        <v>10134.78</v>
      </c>
      <c r="X60" s="52" t="n">
        <f aca="false">W60/3600</f>
        <v>2.81521666666667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31.9</v>
      </c>
      <c r="I61" s="50" t="n">
        <f aca="false">U61</f>
        <v>36.25</v>
      </c>
      <c r="J61" s="50" t="n">
        <f aca="false">S61</f>
        <v>331.9</v>
      </c>
      <c r="K61" s="50" t="n">
        <f aca="false">V61</f>
        <v>37.44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31.9</v>
      </c>
      <c r="T61" s="51" t="n">
        <v>32.44</v>
      </c>
      <c r="U61" s="51" t="n">
        <v>36.25</v>
      </c>
      <c r="V61" s="51" t="n">
        <v>37.44</v>
      </c>
      <c r="W61" s="51" t="n">
        <v>9160.91</v>
      </c>
      <c r="X61" s="52" t="n">
        <f aca="false">W61/3600</f>
        <v>2.54469722222222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0.48</v>
      </c>
      <c r="E62" s="65" t="n">
        <f aca="false">N62</f>
        <v>34.34</v>
      </c>
      <c r="F62" s="65" t="n">
        <f aca="false">L62</f>
        <v>160.48</v>
      </c>
      <c r="G62" s="65" t="n">
        <f aca="false">O62</f>
        <v>35.42</v>
      </c>
      <c r="H62" s="65" t="n">
        <f aca="false">S62</f>
        <v>167.96</v>
      </c>
      <c r="I62" s="65" t="n">
        <f aca="false">U62</f>
        <v>34.25</v>
      </c>
      <c r="J62" s="65" t="n">
        <f aca="false">S62</f>
        <v>167.96</v>
      </c>
      <c r="K62" s="65" t="n">
        <f aca="false">V62</f>
        <v>35.32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67.96</v>
      </c>
      <c r="T62" s="58" t="n">
        <v>29.57</v>
      </c>
      <c r="U62" s="58" t="n">
        <v>34.25</v>
      </c>
      <c r="V62" s="58" t="n">
        <v>35.32</v>
      </c>
      <c r="W62" s="58" t="n">
        <v>8572.51</v>
      </c>
      <c r="X62" s="58" t="n">
        <f aca="false">W62/3600</f>
        <v>2.38125277777778</v>
      </c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22.5404806897999</v>
      </c>
      <c r="W81" s="71"/>
      <c r="X81" s="71" t="n">
        <f aca="false">GEOMEAN(X3:X62)</f>
        <v>13.9026955731356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616787892168907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2259.88368888889</v>
      </c>
      <c r="W83" s="69"/>
      <c r="X83" s="69" t="n">
        <f aca="false">SUM(X3:X62)</f>
        <v>1325.41022777778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1" activeCellId="0" sqref="Q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517.09</v>
      </c>
      <c r="I11" s="50" t="n">
        <f aca="false">U11</f>
        <v>43.28</v>
      </c>
      <c r="J11" s="50" t="n">
        <f aca="false">S11</f>
        <v>6517.09</v>
      </c>
      <c r="K11" s="50" t="n">
        <f aca="false">V11</f>
        <v>44.45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517.09</v>
      </c>
      <c r="T11" s="51" t="n">
        <v>41.85</v>
      </c>
      <c r="U11" s="51" t="n">
        <v>43.28</v>
      </c>
      <c r="V11" s="51" t="n">
        <v>44.45</v>
      </c>
      <c r="W11" s="51" t="n">
        <v>162509.72</v>
      </c>
      <c r="X11" s="52" t="n">
        <f aca="false">W11/3600</f>
        <v>45.1415888888889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262.88</v>
      </c>
      <c r="I12" s="50" t="n">
        <f aca="false">U12</f>
        <v>41.43</v>
      </c>
      <c r="J12" s="50" t="n">
        <f aca="false">S12</f>
        <v>3262.88</v>
      </c>
      <c r="K12" s="50" t="n">
        <f aca="false">V12</f>
        <v>42.27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262.88</v>
      </c>
      <c r="T12" s="51" t="n">
        <v>39.95</v>
      </c>
      <c r="U12" s="51" t="n">
        <v>41.43</v>
      </c>
      <c r="V12" s="51" t="n">
        <v>42.27</v>
      </c>
      <c r="W12" s="51" t="n">
        <v>160869.02</v>
      </c>
      <c r="X12" s="52" t="n">
        <f aca="false">W12/3600</f>
        <v>44.6858388888889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682.93</v>
      </c>
      <c r="I13" s="50" t="n">
        <f aca="false">U13</f>
        <v>39.37</v>
      </c>
      <c r="J13" s="50" t="n">
        <f aca="false">S13</f>
        <v>1682.93</v>
      </c>
      <c r="K13" s="50" t="n">
        <f aca="false">V13</f>
        <v>40.45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682.93</v>
      </c>
      <c r="T13" s="51" t="n">
        <v>37.55</v>
      </c>
      <c r="U13" s="51" t="n">
        <v>39.37</v>
      </c>
      <c r="V13" s="51" t="n">
        <v>40.45</v>
      </c>
      <c r="W13" s="51" t="n">
        <v>155479.77</v>
      </c>
      <c r="X13" s="52" t="n">
        <f aca="false">W13/3600</f>
        <v>43.188825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857.29</v>
      </c>
      <c r="I14" s="57" t="n">
        <f aca="false">U14</f>
        <v>36.93</v>
      </c>
      <c r="J14" s="57" t="n">
        <f aca="false">S14</f>
        <v>857.29</v>
      </c>
      <c r="K14" s="57" t="n">
        <f aca="false">V14</f>
        <v>38.81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857.29</v>
      </c>
      <c r="T14" s="58" t="n">
        <v>34.89</v>
      </c>
      <c r="U14" s="58" t="n">
        <v>36.93</v>
      </c>
      <c r="V14" s="58" t="n">
        <v>38.81</v>
      </c>
      <c r="W14" s="58" t="n">
        <v>150162.5</v>
      </c>
      <c r="X14" s="58" t="n">
        <f aca="false">W14/3600</f>
        <v>41.7118055555556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744.72</v>
      </c>
      <c r="E15" s="60" t="n">
        <f aca="false">N15</f>
        <v>41.82</v>
      </c>
      <c r="F15" s="60" t="n">
        <f aca="false">L15</f>
        <v>9744.72</v>
      </c>
      <c r="G15" s="60" t="n">
        <f aca="false">O15</f>
        <v>42.65</v>
      </c>
      <c r="H15" s="60" t="n">
        <f aca="false">S15</f>
        <v>9683.07</v>
      </c>
      <c r="I15" s="60" t="n">
        <f aca="false">U15</f>
        <v>41.6</v>
      </c>
      <c r="J15" s="60" t="n">
        <f aca="false">S15</f>
        <v>9683.07</v>
      </c>
      <c r="K15" s="60" t="n">
        <f aca="false">V15</f>
        <v>42.34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1"/>
      <c r="S15" s="59" t="n">
        <v>9683.07</v>
      </c>
      <c r="T15" s="59" t="n">
        <v>39.98</v>
      </c>
      <c r="U15" s="59" t="n">
        <v>41.6</v>
      </c>
      <c r="V15" s="59" t="n">
        <v>42.34</v>
      </c>
      <c r="W15" s="59" t="n">
        <v>168454.72</v>
      </c>
      <c r="X15" s="52" t="n">
        <f aca="false">W15/3600</f>
        <v>46.7929777777778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113.84</v>
      </c>
      <c r="I16" s="50" t="n">
        <f aca="false">U16</f>
        <v>39.18</v>
      </c>
      <c r="J16" s="50" t="n">
        <f aca="false">S16</f>
        <v>4113.84</v>
      </c>
      <c r="K16" s="50" t="n">
        <f aca="false">V16</f>
        <v>40.06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113.84</v>
      </c>
      <c r="T16" s="51" t="n">
        <v>37</v>
      </c>
      <c r="U16" s="51" t="n">
        <v>39.18</v>
      </c>
      <c r="V16" s="51" t="n">
        <v>40.06</v>
      </c>
      <c r="W16" s="51" t="n">
        <v>150825.8</v>
      </c>
      <c r="X16" s="52" t="n">
        <f aca="false">W16/3600</f>
        <v>41.8960555555556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800.87</v>
      </c>
      <c r="I17" s="50" t="n">
        <f aca="false">U17</f>
        <v>37.08</v>
      </c>
      <c r="J17" s="50" t="n">
        <f aca="false">S17</f>
        <v>1800.87</v>
      </c>
      <c r="K17" s="50" t="n">
        <f aca="false">V17</f>
        <v>38.24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800.87</v>
      </c>
      <c r="T17" s="51" t="n">
        <v>34.08</v>
      </c>
      <c r="U17" s="51" t="n">
        <v>37.08</v>
      </c>
      <c r="V17" s="51" t="n">
        <v>38.24</v>
      </c>
      <c r="W17" s="51" t="n">
        <v>132854</v>
      </c>
      <c r="X17" s="52" t="n">
        <f aca="false">W17/3600</f>
        <v>36.9038888888889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99.06</v>
      </c>
      <c r="I18" s="57" t="n">
        <f aca="false">U18</f>
        <v>34.61</v>
      </c>
      <c r="J18" s="57" t="n">
        <f aca="false">S18</f>
        <v>799.06</v>
      </c>
      <c r="K18" s="57" t="n">
        <f aca="false">V18</f>
        <v>36.45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99.06</v>
      </c>
      <c r="T18" s="58" t="n">
        <v>31.38</v>
      </c>
      <c r="U18" s="58" t="n">
        <v>34.61</v>
      </c>
      <c r="V18" s="58" t="n">
        <v>36.45</v>
      </c>
      <c r="W18" s="58" t="n">
        <v>127764.34</v>
      </c>
      <c r="X18" s="58" t="n">
        <f aca="false">W18/3600</f>
        <v>35.4900944444444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383.6</v>
      </c>
      <c r="E19" s="60" t="n">
        <f aca="false">N19</f>
        <v>40.37</v>
      </c>
      <c r="F19" s="60" t="n">
        <f aca="false">L19</f>
        <v>27383.6</v>
      </c>
      <c r="G19" s="60" t="n">
        <f aca="false">O19</f>
        <v>43.07</v>
      </c>
      <c r="H19" s="60" t="n">
        <f aca="false">S19</f>
        <v>28148.48</v>
      </c>
      <c r="I19" s="60" t="n">
        <f aca="false">U19</f>
        <v>40.2</v>
      </c>
      <c r="J19" s="60" t="n">
        <f aca="false">S19</f>
        <v>28148.48</v>
      </c>
      <c r="K19" s="60" t="n">
        <f aca="false">V19</f>
        <v>42.76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1"/>
      <c r="S19" s="59" t="n">
        <v>28148.48</v>
      </c>
      <c r="T19" s="59" t="n">
        <v>39</v>
      </c>
      <c r="U19" s="59" t="n">
        <v>40.2</v>
      </c>
      <c r="V19" s="59" t="n">
        <v>42.76</v>
      </c>
      <c r="W19" s="59" t="n">
        <v>222929.19</v>
      </c>
      <c r="X19" s="52" t="n">
        <f aca="false">W19/3600</f>
        <v>61.924775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8429.78</v>
      </c>
      <c r="I20" s="50" t="n">
        <f aca="false">U20</f>
        <v>38.52</v>
      </c>
      <c r="J20" s="50" t="n">
        <f aca="false">S20</f>
        <v>8429.78</v>
      </c>
      <c r="K20" s="50" t="n">
        <f aca="false">V20</f>
        <v>40.49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8429.78</v>
      </c>
      <c r="T20" s="51" t="n">
        <v>36.73</v>
      </c>
      <c r="U20" s="51" t="n">
        <v>38.52</v>
      </c>
      <c r="V20" s="51" t="n">
        <v>40.49</v>
      </c>
      <c r="W20" s="51" t="n">
        <v>196908.81</v>
      </c>
      <c r="X20" s="52" t="n">
        <f aca="false">W20/3600</f>
        <v>54.6968916666667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954.66</v>
      </c>
      <c r="I21" s="50" t="n">
        <f aca="false">U21</f>
        <v>36.97</v>
      </c>
      <c r="J21" s="50" t="n">
        <f aca="false">S21</f>
        <v>3954.66</v>
      </c>
      <c r="K21" s="50" t="n">
        <f aca="false">V21</f>
        <v>38.01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954.66</v>
      </c>
      <c r="T21" s="51" t="n">
        <v>34.53</v>
      </c>
      <c r="U21" s="51" t="n">
        <v>36.97</v>
      </c>
      <c r="V21" s="51" t="n">
        <v>38.01</v>
      </c>
      <c r="W21" s="51" t="n">
        <v>188584.78</v>
      </c>
      <c r="X21" s="52" t="n">
        <f aca="false">W21/3600</f>
        <v>52.3846611111111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932.17</v>
      </c>
      <c r="I22" s="57" t="n">
        <f aca="false">U22</f>
        <v>35.07</v>
      </c>
      <c r="J22" s="57" t="n">
        <f aca="false">S22</f>
        <v>1932.17</v>
      </c>
      <c r="K22" s="57" t="n">
        <f aca="false">V22</f>
        <v>35.29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932.17</v>
      </c>
      <c r="T22" s="58" t="n">
        <v>32.03</v>
      </c>
      <c r="U22" s="58" t="n">
        <v>35.07</v>
      </c>
      <c r="V22" s="58" t="n">
        <v>35.29</v>
      </c>
      <c r="W22" s="58" t="n">
        <v>181832.84</v>
      </c>
      <c r="X22" s="58" t="n">
        <f aca="false">W22/3600</f>
        <v>50.5091222222222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5201.13</v>
      </c>
      <c r="E23" s="62" t="n">
        <f aca="false">N23</f>
        <v>43.72</v>
      </c>
      <c r="F23" s="62" t="n">
        <f aca="false">L23</f>
        <v>25201.13</v>
      </c>
      <c r="G23" s="62" t="n">
        <f aca="false">O23</f>
        <v>45</v>
      </c>
      <c r="H23" s="62" t="n">
        <f aca="false">S23</f>
        <v>26718.06</v>
      </c>
      <c r="I23" s="62" t="n">
        <f aca="false">U23</f>
        <v>43.2</v>
      </c>
      <c r="J23" s="62" t="n">
        <f aca="false">S23</f>
        <v>26718.06</v>
      </c>
      <c r="K23" s="62" t="n">
        <f aca="false">V23</f>
        <v>44.2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1"/>
      <c r="S23" s="59" t="n">
        <v>26718.06</v>
      </c>
      <c r="T23" s="59" t="n">
        <v>39.73</v>
      </c>
      <c r="U23" s="59" t="n">
        <v>43.2</v>
      </c>
      <c r="V23" s="59" t="n">
        <v>44.2</v>
      </c>
      <c r="W23" s="59" t="n">
        <v>290442.32</v>
      </c>
      <c r="X23" s="52" t="n">
        <f aca="false">W23/3600</f>
        <v>80.6784222222222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8716.07</v>
      </c>
      <c r="E24" s="63" t="n">
        <f aca="false">N24</f>
        <v>42.19</v>
      </c>
      <c r="F24" s="63" t="n">
        <f aca="false">L24</f>
        <v>8716.07</v>
      </c>
      <c r="G24" s="63" t="n">
        <f aca="false">O24</f>
        <v>42.76</v>
      </c>
      <c r="H24" s="63" t="n">
        <f aca="false">S24</f>
        <v>9390.84</v>
      </c>
      <c r="I24" s="63" t="n">
        <f aca="false">U24</f>
        <v>41.23</v>
      </c>
      <c r="J24" s="63" t="n">
        <f aca="false">S24</f>
        <v>9390.84</v>
      </c>
      <c r="K24" s="63" t="n">
        <f aca="false">V24</f>
        <v>41.62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9390.84</v>
      </c>
      <c r="T24" s="51" t="n">
        <v>37.71</v>
      </c>
      <c r="U24" s="51" t="n">
        <v>41.23</v>
      </c>
      <c r="V24" s="51" t="n">
        <v>41.62</v>
      </c>
      <c r="W24" s="51" t="n">
        <v>260286.9</v>
      </c>
      <c r="X24" s="52" t="n">
        <f aca="false">W24/3600</f>
        <v>72.3019166666667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13.36</v>
      </c>
      <c r="E25" s="63" t="n">
        <f aca="false">N25</f>
        <v>40.5</v>
      </c>
      <c r="F25" s="63" t="n">
        <f aca="false">L25</f>
        <v>4213.36</v>
      </c>
      <c r="G25" s="63" t="n">
        <f aca="false">O25</f>
        <v>40.41</v>
      </c>
      <c r="H25" s="63" t="n">
        <f aca="false">S25</f>
        <v>4616.62</v>
      </c>
      <c r="I25" s="63" t="n">
        <f aca="false">U25</f>
        <v>39.04</v>
      </c>
      <c r="J25" s="63" t="n">
        <f aca="false">S25</f>
        <v>4616.62</v>
      </c>
      <c r="K25" s="63" t="n">
        <f aca="false">V25</f>
        <v>39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616.62</v>
      </c>
      <c r="T25" s="51" t="n">
        <v>35.85</v>
      </c>
      <c r="U25" s="51" t="n">
        <v>39.04</v>
      </c>
      <c r="V25" s="51" t="n">
        <v>39</v>
      </c>
      <c r="W25" s="51" t="n">
        <v>243522.69</v>
      </c>
      <c r="X25" s="52" t="n">
        <f aca="false">W25/3600</f>
        <v>67.6451916666667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8.17</v>
      </c>
      <c r="E26" s="64" t="n">
        <f aca="false">N26</f>
        <v>38.5</v>
      </c>
      <c r="F26" s="64" t="n">
        <f aca="false">L26</f>
        <v>2068.17</v>
      </c>
      <c r="G26" s="64" t="n">
        <f aca="false">O26</f>
        <v>37.86</v>
      </c>
      <c r="H26" s="64" t="n">
        <f aca="false">S26</f>
        <v>2392.4</v>
      </c>
      <c r="I26" s="64" t="n">
        <f aca="false">U26</f>
        <v>36.81</v>
      </c>
      <c r="J26" s="64" t="n">
        <f aca="false">S26</f>
        <v>2392.4</v>
      </c>
      <c r="K26" s="64" t="n">
        <f aca="false">V26</f>
        <v>36.5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392.4</v>
      </c>
      <c r="T26" s="58" t="n">
        <v>33.67</v>
      </c>
      <c r="U26" s="58" t="n">
        <v>36.81</v>
      </c>
      <c r="V26" s="58" t="n">
        <v>36.5</v>
      </c>
      <c r="W26" s="58" t="n">
        <v>232794.05</v>
      </c>
      <c r="X26" s="58" t="n">
        <f aca="false">W26/3600</f>
        <v>64.6650138888889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369.31</v>
      </c>
      <c r="E27" s="62" t="n">
        <f aca="false">N27</f>
        <v>41.85</v>
      </c>
      <c r="F27" s="62" t="n">
        <f aca="false">L27</f>
        <v>81369.31</v>
      </c>
      <c r="G27" s="62" t="n">
        <f aca="false">O27</f>
        <v>43.8</v>
      </c>
      <c r="H27" s="62" t="n">
        <f aca="false">S27</f>
        <v>81251.87</v>
      </c>
      <c r="I27" s="62" t="n">
        <f aca="false">U27</f>
        <v>41.62</v>
      </c>
      <c r="J27" s="62" t="n">
        <f aca="false">S27</f>
        <v>81251.87</v>
      </c>
      <c r="K27" s="62" t="n">
        <f aca="false">V27</f>
        <v>43.51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1"/>
      <c r="S27" s="59" t="n">
        <v>81251.87</v>
      </c>
      <c r="T27" s="59" t="n">
        <v>39.53</v>
      </c>
      <c r="U27" s="59" t="n">
        <v>41.62</v>
      </c>
      <c r="V27" s="59" t="n">
        <v>43.51</v>
      </c>
      <c r="W27" s="59" t="n">
        <v>335630.69</v>
      </c>
      <c r="X27" s="52" t="n">
        <f aca="false">W27/3600</f>
        <v>93.2307472222222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118.37</v>
      </c>
      <c r="E28" s="63" t="n">
        <f aca="false">N28</f>
        <v>40.02</v>
      </c>
      <c r="F28" s="63" t="n">
        <f aca="false">L28</f>
        <v>11118.37</v>
      </c>
      <c r="G28" s="63" t="n">
        <f aca="false">O28</f>
        <v>42.42</v>
      </c>
      <c r="H28" s="63" t="n">
        <f aca="false">S28</f>
        <v>11251.47</v>
      </c>
      <c r="I28" s="63" t="n">
        <f aca="false">U28</f>
        <v>39.63</v>
      </c>
      <c r="J28" s="63" t="n">
        <f aca="false">S28</f>
        <v>11251.47</v>
      </c>
      <c r="K28" s="63" t="n">
        <f aca="false">V28</f>
        <v>41.84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251.47</v>
      </c>
      <c r="T28" s="51" t="n">
        <v>35.54</v>
      </c>
      <c r="U28" s="51" t="n">
        <v>39.63</v>
      </c>
      <c r="V28" s="51" t="n">
        <v>41.84</v>
      </c>
      <c r="W28" s="51" t="n">
        <v>266611.3</v>
      </c>
      <c r="X28" s="52" t="n">
        <f aca="false">W28/3600</f>
        <v>74.0586944444444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9.5</v>
      </c>
      <c r="E29" s="63" t="n">
        <f aca="false">N29</f>
        <v>38.39</v>
      </c>
      <c r="F29" s="63" t="n">
        <f aca="false">L29</f>
        <v>2639.5</v>
      </c>
      <c r="G29" s="63" t="n">
        <f aca="false">O29</f>
        <v>41.11</v>
      </c>
      <c r="H29" s="63" t="n">
        <f aca="false">S29</f>
        <v>3020.12</v>
      </c>
      <c r="I29" s="63" t="n">
        <f aca="false">U29</f>
        <v>37.62</v>
      </c>
      <c r="J29" s="63" t="n">
        <f aca="false">S29</f>
        <v>3020.12</v>
      </c>
      <c r="K29" s="63" t="n">
        <f aca="false">V29</f>
        <v>39.96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3020.12</v>
      </c>
      <c r="T29" s="51" t="n">
        <v>33.34</v>
      </c>
      <c r="U29" s="51" t="n">
        <v>37.62</v>
      </c>
      <c r="V29" s="51" t="n">
        <v>39.96</v>
      </c>
      <c r="W29" s="51" t="n">
        <v>243590.97</v>
      </c>
      <c r="X29" s="52" t="n">
        <f aca="false">W29/3600</f>
        <v>67.6641583333333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7.38</v>
      </c>
      <c r="E30" s="64" t="n">
        <f aca="false">N30</f>
        <v>37.12</v>
      </c>
      <c r="F30" s="64" t="n">
        <f aca="false">L30</f>
        <v>937.38</v>
      </c>
      <c r="G30" s="64" t="n">
        <f aca="false">O30</f>
        <v>39.93</v>
      </c>
      <c r="H30" s="64" t="n">
        <f aca="false">S30</f>
        <v>1264.49</v>
      </c>
      <c r="I30" s="64" t="n">
        <f aca="false">U30</f>
        <v>35.6</v>
      </c>
      <c r="J30" s="64" t="n">
        <f aca="false">S30</f>
        <v>1264.49</v>
      </c>
      <c r="K30" s="64" t="n">
        <f aca="false">V30</f>
        <v>38.56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1264.49</v>
      </c>
      <c r="T30" s="58" t="n">
        <v>31.01</v>
      </c>
      <c r="U30" s="58" t="n">
        <v>35.6</v>
      </c>
      <c r="V30" s="58" t="n">
        <v>38.56</v>
      </c>
      <c r="W30" s="58" t="n">
        <v>237850.8</v>
      </c>
      <c r="X30" s="58" t="n">
        <f aca="false">W30/3600</f>
        <v>66.0696666666667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638.84</v>
      </c>
      <c r="E31" s="62" t="n">
        <f aca="false">N31</f>
        <v>42.21</v>
      </c>
      <c r="F31" s="62" t="n">
        <f aca="false">L31</f>
        <v>4638.84</v>
      </c>
      <c r="G31" s="62" t="n">
        <f aca="false">O31</f>
        <v>42.67</v>
      </c>
      <c r="H31" s="62" t="n">
        <f aca="false">S31</f>
        <v>4857.45</v>
      </c>
      <c r="I31" s="62" t="n">
        <f aca="false">U31</f>
        <v>41.96</v>
      </c>
      <c r="J31" s="62" t="n">
        <f aca="false">S31</f>
        <v>4857.45</v>
      </c>
      <c r="K31" s="62" t="n">
        <f aca="false">V31</f>
        <v>42.45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1"/>
      <c r="S31" s="59" t="n">
        <v>4857.45</v>
      </c>
      <c r="T31" s="59" t="n">
        <v>39.79</v>
      </c>
      <c r="U31" s="59" t="n">
        <v>41.96</v>
      </c>
      <c r="V31" s="59" t="n">
        <v>42.45</v>
      </c>
      <c r="W31" s="59" t="n">
        <v>71131.92</v>
      </c>
      <c r="X31" s="52" t="n">
        <f aca="false">W31/3600</f>
        <v>19.7588666666667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381.93</v>
      </c>
      <c r="E32" s="63" t="n">
        <f aca="false">N32</f>
        <v>39.41</v>
      </c>
      <c r="F32" s="63" t="n">
        <f aca="false">L32</f>
        <v>2381.93</v>
      </c>
      <c r="G32" s="63" t="n">
        <f aca="false">O32</f>
        <v>39.59</v>
      </c>
      <c r="H32" s="63" t="n">
        <f aca="false">S32</f>
        <v>2498.07</v>
      </c>
      <c r="I32" s="63" t="n">
        <f aca="false">U32</f>
        <v>38.92</v>
      </c>
      <c r="J32" s="63" t="n">
        <f aca="false">S32</f>
        <v>2498.07</v>
      </c>
      <c r="K32" s="63" t="n">
        <f aca="false">V32</f>
        <v>39.22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498.07</v>
      </c>
      <c r="T32" s="51" t="n">
        <v>36.9</v>
      </c>
      <c r="U32" s="51" t="n">
        <v>38.92</v>
      </c>
      <c r="V32" s="51" t="n">
        <v>39.22</v>
      </c>
      <c r="W32" s="51" t="n">
        <v>64953.8</v>
      </c>
      <c r="X32" s="52" t="n">
        <f aca="false">W32/3600</f>
        <v>18.0427222222222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6.64</v>
      </c>
      <c r="E33" s="63" t="n">
        <f aca="false">N33</f>
        <v>36.74</v>
      </c>
      <c r="F33" s="63" t="n">
        <f aca="false">L33</f>
        <v>1216.64</v>
      </c>
      <c r="G33" s="63" t="n">
        <f aca="false">O33</f>
        <v>36.65</v>
      </c>
      <c r="H33" s="63" t="n">
        <f aca="false">S33</f>
        <v>1288.96</v>
      </c>
      <c r="I33" s="63" t="n">
        <f aca="false">U33</f>
        <v>36.17</v>
      </c>
      <c r="J33" s="63" t="n">
        <f aca="false">S33</f>
        <v>1288.96</v>
      </c>
      <c r="K33" s="63" t="n">
        <f aca="false">V33</f>
        <v>36.18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88.96</v>
      </c>
      <c r="T33" s="51" t="n">
        <v>34.3</v>
      </c>
      <c r="U33" s="51" t="n">
        <v>36.17</v>
      </c>
      <c r="V33" s="51" t="n">
        <v>36.18</v>
      </c>
      <c r="W33" s="51" t="n">
        <v>61164.39</v>
      </c>
      <c r="X33" s="52" t="n">
        <f aca="false">W33/3600</f>
        <v>16.9901083333333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05.89</v>
      </c>
      <c r="E34" s="64" t="n">
        <f aca="false">N34</f>
        <v>34.5</v>
      </c>
      <c r="F34" s="64" t="n">
        <f aca="false">L34</f>
        <v>605.89</v>
      </c>
      <c r="G34" s="64" t="n">
        <f aca="false">O34</f>
        <v>33.98</v>
      </c>
      <c r="H34" s="64" t="n">
        <f aca="false">S34</f>
        <v>659.67</v>
      </c>
      <c r="I34" s="64" t="n">
        <f aca="false">U34</f>
        <v>33.74</v>
      </c>
      <c r="J34" s="64" t="n">
        <f aca="false">S34</f>
        <v>659.67</v>
      </c>
      <c r="K34" s="64" t="n">
        <f aca="false">V34</f>
        <v>33.53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59.67</v>
      </c>
      <c r="T34" s="58" t="n">
        <v>31.73</v>
      </c>
      <c r="U34" s="58" t="n">
        <v>33.74</v>
      </c>
      <c r="V34" s="58" t="n">
        <v>33.53</v>
      </c>
      <c r="W34" s="58" t="n">
        <v>58521.06</v>
      </c>
      <c r="X34" s="58" t="n">
        <f aca="false">W34/3600</f>
        <v>16.25585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64.78</v>
      </c>
      <c r="E35" s="62" t="n">
        <f aca="false">N35</f>
        <v>42.68</v>
      </c>
      <c r="F35" s="62" t="n">
        <f aca="false">L35</f>
        <v>5064.78</v>
      </c>
      <c r="G35" s="62" t="n">
        <f aca="false">O35</f>
        <v>43.97</v>
      </c>
      <c r="H35" s="62" t="n">
        <f aca="false">S35</f>
        <v>5099.87</v>
      </c>
      <c r="I35" s="62" t="n">
        <f aca="false">U35</f>
        <v>42.33</v>
      </c>
      <c r="J35" s="62" t="n">
        <f aca="false">S35</f>
        <v>5099.87</v>
      </c>
      <c r="K35" s="62" t="n">
        <f aca="false">V35</f>
        <v>43.46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1"/>
      <c r="S35" s="59" t="n">
        <v>5099.87</v>
      </c>
      <c r="T35" s="59" t="n">
        <v>40.22</v>
      </c>
      <c r="U35" s="59" t="n">
        <v>42.33</v>
      </c>
      <c r="V35" s="59" t="n">
        <v>43.46</v>
      </c>
      <c r="W35" s="59" t="n">
        <v>85069.2</v>
      </c>
      <c r="X35" s="52" t="n">
        <f aca="false">W35/3600</f>
        <v>23.6303333333333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4.5</v>
      </c>
      <c r="E36" s="63" t="n">
        <f aca="false">N36</f>
        <v>40.44</v>
      </c>
      <c r="F36" s="63" t="n">
        <f aca="false">L36</f>
        <v>2414.5</v>
      </c>
      <c r="G36" s="63" t="n">
        <f aca="false">O36</f>
        <v>41.49</v>
      </c>
      <c r="H36" s="63" t="n">
        <f aca="false">S36</f>
        <v>2430.82</v>
      </c>
      <c r="I36" s="63" t="n">
        <f aca="false">U36</f>
        <v>39.84</v>
      </c>
      <c r="J36" s="63" t="n">
        <f aca="false">S36</f>
        <v>2430.82</v>
      </c>
      <c r="K36" s="63" t="n">
        <f aca="false">V36</f>
        <v>40.73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430.82</v>
      </c>
      <c r="T36" s="51" t="n">
        <v>37.31</v>
      </c>
      <c r="U36" s="51" t="n">
        <v>39.84</v>
      </c>
      <c r="V36" s="51" t="n">
        <v>40.73</v>
      </c>
      <c r="W36" s="51" t="n">
        <v>77400.8</v>
      </c>
      <c r="X36" s="52" t="n">
        <f aca="false">W36/3600</f>
        <v>21.5002222222222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80.2</v>
      </c>
      <c r="E37" s="63" t="n">
        <f aca="false">N37</f>
        <v>38.21</v>
      </c>
      <c r="F37" s="63" t="n">
        <f aca="false">L37</f>
        <v>1180.2</v>
      </c>
      <c r="G37" s="63" t="n">
        <f aca="false">O37</f>
        <v>39.14</v>
      </c>
      <c r="H37" s="63" t="n">
        <f aca="false">S37</f>
        <v>1226.17</v>
      </c>
      <c r="I37" s="63" t="n">
        <f aca="false">U37</f>
        <v>37.1</v>
      </c>
      <c r="J37" s="63" t="n">
        <f aca="false">S37</f>
        <v>1226.17</v>
      </c>
      <c r="K37" s="63" t="n">
        <f aca="false">V37</f>
        <v>37.86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226.17</v>
      </c>
      <c r="T37" s="51" t="n">
        <v>34.32</v>
      </c>
      <c r="U37" s="51" t="n">
        <v>37.1</v>
      </c>
      <c r="V37" s="51" t="n">
        <v>37.86</v>
      </c>
      <c r="W37" s="51" t="n">
        <v>72822.61</v>
      </c>
      <c r="X37" s="52" t="n">
        <f aca="false">W37/3600</f>
        <v>20.2285027777778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4.6</v>
      </c>
      <c r="E38" s="64" t="n">
        <f aca="false">N38</f>
        <v>36.08</v>
      </c>
      <c r="F38" s="64" t="n">
        <f aca="false">L38</f>
        <v>584.6</v>
      </c>
      <c r="G38" s="64" t="n">
        <f aca="false">O38</f>
        <v>36.79</v>
      </c>
      <c r="H38" s="64" t="n">
        <f aca="false">S38</f>
        <v>636.12</v>
      </c>
      <c r="I38" s="64" t="n">
        <f aca="false">U38</f>
        <v>33.69</v>
      </c>
      <c r="J38" s="64" t="n">
        <f aca="false">S38</f>
        <v>636.12</v>
      </c>
      <c r="K38" s="64" t="n">
        <f aca="false">V38</f>
        <v>34.32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636.12</v>
      </c>
      <c r="T38" s="58" t="n">
        <v>31.26</v>
      </c>
      <c r="U38" s="58" t="n">
        <v>33.69</v>
      </c>
      <c r="V38" s="58" t="n">
        <v>34.32</v>
      </c>
      <c r="W38" s="58" t="n">
        <v>69993.3</v>
      </c>
      <c r="X38" s="58" t="n">
        <f aca="false">W38/3600</f>
        <v>19.4425833333333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09.6</v>
      </c>
      <c r="E39" s="62" t="n">
        <f aca="false">N39</f>
        <v>40.51</v>
      </c>
      <c r="F39" s="62" t="n">
        <f aca="false">L39</f>
        <v>10609.6</v>
      </c>
      <c r="G39" s="62" t="n">
        <f aca="false">O39</f>
        <v>41.25</v>
      </c>
      <c r="H39" s="62" t="n">
        <f aca="false">S39</f>
        <v>10683.55</v>
      </c>
      <c r="I39" s="62" t="n">
        <f aca="false">U39</f>
        <v>40.24</v>
      </c>
      <c r="J39" s="62" t="n">
        <f aca="false">S39</f>
        <v>10683.55</v>
      </c>
      <c r="K39" s="62" t="n">
        <f aca="false">V39</f>
        <v>40.92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1"/>
      <c r="S39" s="59" t="n">
        <v>10683.55</v>
      </c>
      <c r="T39" s="59" t="n">
        <v>38.54</v>
      </c>
      <c r="U39" s="59" t="n">
        <v>40.24</v>
      </c>
      <c r="V39" s="59" t="n">
        <v>40.92</v>
      </c>
      <c r="W39" s="59" t="n">
        <v>78251.55</v>
      </c>
      <c r="X39" s="52" t="n">
        <f aca="false">W39/3600</f>
        <v>21.7365416666667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60.12</v>
      </c>
      <c r="E40" s="63" t="n">
        <f aca="false">N40</f>
        <v>37.58</v>
      </c>
      <c r="F40" s="63" t="n">
        <f aca="false">L40</f>
        <v>4960.12</v>
      </c>
      <c r="G40" s="63" t="n">
        <f aca="false">O40</f>
        <v>38.27</v>
      </c>
      <c r="H40" s="63" t="n">
        <f aca="false">S40</f>
        <v>5001.72</v>
      </c>
      <c r="I40" s="63" t="n">
        <f aca="false">U40</f>
        <v>37.26</v>
      </c>
      <c r="J40" s="63" t="n">
        <f aca="false">S40</f>
        <v>5001.72</v>
      </c>
      <c r="K40" s="63" t="n">
        <f aca="false">V40</f>
        <v>37.91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5001.72</v>
      </c>
      <c r="T40" s="51" t="n">
        <v>34.52</v>
      </c>
      <c r="U40" s="51" t="n">
        <v>37.26</v>
      </c>
      <c r="V40" s="51" t="n">
        <v>37.91</v>
      </c>
      <c r="W40" s="51" t="n">
        <v>68823.72</v>
      </c>
      <c r="X40" s="52" t="n">
        <f aca="false">W40/3600</f>
        <v>19.1177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186.82</v>
      </c>
      <c r="E41" s="63" t="n">
        <f aca="false">N41</f>
        <v>35.11</v>
      </c>
      <c r="F41" s="63" t="n">
        <f aca="false">L41</f>
        <v>2186.82</v>
      </c>
      <c r="G41" s="63" t="n">
        <f aca="false">O41</f>
        <v>35.81</v>
      </c>
      <c r="H41" s="63" t="n">
        <f aca="false">S41</f>
        <v>2224.26</v>
      </c>
      <c r="I41" s="63" t="n">
        <f aca="false">U41</f>
        <v>34.76</v>
      </c>
      <c r="J41" s="63" t="n">
        <f aca="false">S41</f>
        <v>2224.26</v>
      </c>
      <c r="K41" s="63" t="n">
        <f aca="false">V41</f>
        <v>35.38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224.26</v>
      </c>
      <c r="T41" s="51" t="n">
        <v>30.76</v>
      </c>
      <c r="U41" s="51" t="n">
        <v>34.76</v>
      </c>
      <c r="V41" s="51" t="n">
        <v>35.38</v>
      </c>
      <c r="W41" s="51" t="n">
        <v>61441.22</v>
      </c>
      <c r="X41" s="52" t="n">
        <f aca="false">W41/3600</f>
        <v>17.0670055555556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9.06</v>
      </c>
      <c r="E42" s="64" t="n">
        <f aca="false">N42</f>
        <v>32.98</v>
      </c>
      <c r="F42" s="64" t="n">
        <f aca="false">L42</f>
        <v>909.06</v>
      </c>
      <c r="G42" s="64" t="n">
        <f aca="false">O42</f>
        <v>33.62</v>
      </c>
      <c r="H42" s="64" t="n">
        <f aca="false">S42</f>
        <v>952.65</v>
      </c>
      <c r="I42" s="64" t="n">
        <f aca="false">U42</f>
        <v>32.33</v>
      </c>
      <c r="J42" s="64" t="n">
        <f aca="false">S42</f>
        <v>952.65</v>
      </c>
      <c r="K42" s="64" t="n">
        <f aca="false">V42</f>
        <v>32.77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52.65</v>
      </c>
      <c r="T42" s="58" t="n">
        <v>27.46</v>
      </c>
      <c r="U42" s="58" t="n">
        <v>32.33</v>
      </c>
      <c r="V42" s="58" t="n">
        <v>32.77</v>
      </c>
      <c r="W42" s="58" t="n">
        <v>56581.95</v>
      </c>
      <c r="X42" s="58" t="n">
        <f aca="false">W42/3600</f>
        <v>15.7172083333333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98.76</v>
      </c>
      <c r="E43" s="62" t="n">
        <f aca="false">N43</f>
        <v>41.71</v>
      </c>
      <c r="F43" s="62" t="n">
        <f aca="false">L43</f>
        <v>7298.76</v>
      </c>
      <c r="G43" s="62" t="n">
        <f aca="false">O43</f>
        <v>42.94</v>
      </c>
      <c r="H43" s="62" t="n">
        <f aca="false">S43</f>
        <v>7285.01</v>
      </c>
      <c r="I43" s="62" t="n">
        <f aca="false">U43</f>
        <v>41.53</v>
      </c>
      <c r="J43" s="62" t="n">
        <f aca="false">S43</f>
        <v>7285.01</v>
      </c>
      <c r="K43" s="62" t="n">
        <f aca="false">V43</f>
        <v>42.71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1"/>
      <c r="S43" s="59" t="n">
        <v>7285.01</v>
      </c>
      <c r="T43" s="59" t="n">
        <v>40.76</v>
      </c>
      <c r="U43" s="59" t="n">
        <v>41.53</v>
      </c>
      <c r="V43" s="59" t="n">
        <v>42.71</v>
      </c>
      <c r="W43" s="59" t="n">
        <v>54493.75</v>
      </c>
      <c r="X43" s="52" t="n">
        <f aca="false">W43/3600</f>
        <v>15.137152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26.43</v>
      </c>
      <c r="E44" s="63" t="n">
        <f aca="false">N44</f>
        <v>38.9</v>
      </c>
      <c r="F44" s="63" t="n">
        <f aca="false">L44</f>
        <v>3326.43</v>
      </c>
      <c r="G44" s="63" t="n">
        <f aca="false">O44</f>
        <v>40.53</v>
      </c>
      <c r="H44" s="63" t="n">
        <f aca="false">S44</f>
        <v>3320.01</v>
      </c>
      <c r="I44" s="63" t="n">
        <f aca="false">U44</f>
        <v>38.67</v>
      </c>
      <c r="J44" s="63" t="n">
        <f aca="false">S44</f>
        <v>3320.01</v>
      </c>
      <c r="K44" s="63" t="n">
        <f aca="false">V44</f>
        <v>40.18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320.01</v>
      </c>
      <c r="T44" s="51" t="n">
        <v>37.29</v>
      </c>
      <c r="U44" s="51" t="n">
        <v>38.67</v>
      </c>
      <c r="V44" s="51" t="n">
        <v>40.18</v>
      </c>
      <c r="W44" s="51" t="n">
        <v>49327.3</v>
      </c>
      <c r="X44" s="52" t="n">
        <f aca="false">W44/3600</f>
        <v>13.7020277777778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2.05</v>
      </c>
      <c r="E45" s="63" t="n">
        <f aca="false">N45</f>
        <v>36.5</v>
      </c>
      <c r="F45" s="63" t="n">
        <f aca="false">L45</f>
        <v>1442.05</v>
      </c>
      <c r="G45" s="63" t="n">
        <f aca="false">O45</f>
        <v>38.15</v>
      </c>
      <c r="H45" s="63" t="n">
        <f aca="false">S45</f>
        <v>1454.66</v>
      </c>
      <c r="I45" s="63" t="n">
        <f aca="false">U45</f>
        <v>36.22</v>
      </c>
      <c r="J45" s="63" t="n">
        <f aca="false">S45</f>
        <v>1454.66</v>
      </c>
      <c r="K45" s="63" t="n">
        <f aca="false">V45</f>
        <v>37.63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54.66</v>
      </c>
      <c r="T45" s="51" t="n">
        <v>33.91</v>
      </c>
      <c r="U45" s="51" t="n">
        <v>36.22</v>
      </c>
      <c r="V45" s="51" t="n">
        <v>37.63</v>
      </c>
      <c r="W45" s="51" t="n">
        <v>45062.14</v>
      </c>
      <c r="X45" s="52" t="n">
        <f aca="false">W45/3600</f>
        <v>12.5172611111111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28.72</v>
      </c>
      <c r="E46" s="64" t="n">
        <f aca="false">N46</f>
        <v>34.11</v>
      </c>
      <c r="F46" s="64" t="n">
        <f aca="false">L46</f>
        <v>628.72</v>
      </c>
      <c r="G46" s="64" t="n">
        <f aca="false">O46</f>
        <v>35.58</v>
      </c>
      <c r="H46" s="64" t="n">
        <f aca="false">S46</f>
        <v>648.32</v>
      </c>
      <c r="I46" s="64" t="n">
        <f aca="false">U46</f>
        <v>33.58</v>
      </c>
      <c r="J46" s="64" t="n">
        <f aca="false">S46</f>
        <v>648.32</v>
      </c>
      <c r="K46" s="64" t="n">
        <f aca="false">V46</f>
        <v>34.53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48.32</v>
      </c>
      <c r="T46" s="58" t="n">
        <v>30.68</v>
      </c>
      <c r="U46" s="58" t="n">
        <v>33.58</v>
      </c>
      <c r="V46" s="58" t="n">
        <v>34.53</v>
      </c>
      <c r="W46" s="58" t="n">
        <v>41553.59</v>
      </c>
      <c r="X46" s="58" t="n">
        <f aca="false">W46/3600</f>
        <v>11.5426638888889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44.37</v>
      </c>
      <c r="E47" s="62" t="n">
        <f aca="false">N47</f>
        <v>43.28</v>
      </c>
      <c r="F47" s="62" t="n">
        <f aca="false">L47</f>
        <v>2144.37</v>
      </c>
      <c r="G47" s="62" t="n">
        <f aca="false">O47</f>
        <v>43</v>
      </c>
      <c r="H47" s="62" t="n">
        <f aca="false">S47</f>
        <v>2158.9</v>
      </c>
      <c r="I47" s="62" t="n">
        <f aca="false">U47</f>
        <v>42.92</v>
      </c>
      <c r="J47" s="62" t="n">
        <f aca="false">S47</f>
        <v>2158.9</v>
      </c>
      <c r="K47" s="62" t="n">
        <f aca="false">V47</f>
        <v>42.71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1"/>
      <c r="S47" s="59" t="n">
        <v>2158.9</v>
      </c>
      <c r="T47" s="59" t="n">
        <v>41.1</v>
      </c>
      <c r="U47" s="59" t="n">
        <v>42.92</v>
      </c>
      <c r="V47" s="59" t="n">
        <v>42.71</v>
      </c>
      <c r="W47" s="59" t="n">
        <v>20531.08</v>
      </c>
      <c r="X47" s="52" t="n">
        <f aca="false">W47/3600</f>
        <v>5.70307777777778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78.09</v>
      </c>
      <c r="E48" s="63" t="n">
        <f aca="false">N48</f>
        <v>40.38</v>
      </c>
      <c r="F48" s="63" t="n">
        <f aca="false">L48</f>
        <v>1178.09</v>
      </c>
      <c r="G48" s="63" t="n">
        <f aca="false">O48</f>
        <v>39.78</v>
      </c>
      <c r="H48" s="63" t="n">
        <f aca="false">S48</f>
        <v>1187.66</v>
      </c>
      <c r="I48" s="63" t="n">
        <f aca="false">U48</f>
        <v>39.8</v>
      </c>
      <c r="J48" s="63" t="n">
        <f aca="false">S48</f>
        <v>1187.66</v>
      </c>
      <c r="K48" s="63" t="n">
        <f aca="false">V48</f>
        <v>39.39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187.66</v>
      </c>
      <c r="T48" s="51" t="n">
        <v>37.58</v>
      </c>
      <c r="U48" s="51" t="n">
        <v>39.8</v>
      </c>
      <c r="V48" s="51" t="n">
        <v>39.39</v>
      </c>
      <c r="W48" s="51" t="n">
        <v>19092.2</v>
      </c>
      <c r="X48" s="52" t="n">
        <f aca="false">W48/3600</f>
        <v>5.30338888888889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08.37</v>
      </c>
      <c r="E49" s="63" t="n">
        <f aca="false">N49</f>
        <v>37.75</v>
      </c>
      <c r="F49" s="63" t="n">
        <f aca="false">L49</f>
        <v>608.37</v>
      </c>
      <c r="G49" s="63" t="n">
        <f aca="false">O49</f>
        <v>36.76</v>
      </c>
      <c r="H49" s="63" t="n">
        <f aca="false">S49</f>
        <v>615.57</v>
      </c>
      <c r="I49" s="63" t="n">
        <f aca="false">U49</f>
        <v>37.05</v>
      </c>
      <c r="J49" s="63" t="n">
        <f aca="false">S49</f>
        <v>615.57</v>
      </c>
      <c r="K49" s="63" t="n">
        <f aca="false">V49</f>
        <v>36.36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15.57</v>
      </c>
      <c r="T49" s="51" t="n">
        <v>34.18</v>
      </c>
      <c r="U49" s="51" t="n">
        <v>37.05</v>
      </c>
      <c r="V49" s="51" t="n">
        <v>36.36</v>
      </c>
      <c r="W49" s="51" t="n">
        <v>17909.61</v>
      </c>
      <c r="X49" s="52" t="n">
        <f aca="false">W49/3600</f>
        <v>4.97489166666667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95.04</v>
      </c>
      <c r="E50" s="64" t="n">
        <f aca="false">N50</f>
        <v>35.32</v>
      </c>
      <c r="F50" s="64" t="n">
        <f aca="false">L50</f>
        <v>295.04</v>
      </c>
      <c r="G50" s="64" t="n">
        <f aca="false">O50</f>
        <v>33.93</v>
      </c>
      <c r="H50" s="64" t="n">
        <f aca="false">S50</f>
        <v>304.83</v>
      </c>
      <c r="I50" s="64" t="n">
        <f aca="false">U50</f>
        <v>34.27</v>
      </c>
      <c r="J50" s="64" t="n">
        <f aca="false">S50</f>
        <v>304.83</v>
      </c>
      <c r="K50" s="64" t="n">
        <f aca="false">V50</f>
        <v>33.02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304.83</v>
      </c>
      <c r="T50" s="58" t="n">
        <v>31.08</v>
      </c>
      <c r="U50" s="58" t="n">
        <v>34.27</v>
      </c>
      <c r="V50" s="58" t="n">
        <v>33.02</v>
      </c>
      <c r="W50" s="58" t="n">
        <v>16824.28</v>
      </c>
      <c r="X50" s="58" t="n">
        <f aca="false">W50/3600</f>
        <v>4.67341111111111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75.95</v>
      </c>
      <c r="E51" s="60" t="n">
        <f aca="false">N51</f>
        <v>41.71</v>
      </c>
      <c r="F51" s="60" t="n">
        <f aca="false">L51</f>
        <v>3075.95</v>
      </c>
      <c r="G51" s="60" t="n">
        <f aca="false">O51</f>
        <v>42.6</v>
      </c>
      <c r="H51" s="60" t="n">
        <f aca="false">S51</f>
        <v>3035.36</v>
      </c>
      <c r="I51" s="60" t="n">
        <f aca="false">U51</f>
        <v>41.38</v>
      </c>
      <c r="J51" s="60" t="n">
        <f aca="false">S51</f>
        <v>3035.36</v>
      </c>
      <c r="K51" s="60" t="n">
        <f aca="false">V51</f>
        <v>42.24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1"/>
      <c r="S51" s="59" t="n">
        <v>3035.36</v>
      </c>
      <c r="T51" s="59" t="n">
        <v>38.7</v>
      </c>
      <c r="U51" s="59" t="n">
        <v>41.38</v>
      </c>
      <c r="V51" s="59" t="n">
        <v>42.24</v>
      </c>
      <c r="W51" s="59" t="n">
        <v>24171.5</v>
      </c>
      <c r="X51" s="52" t="n">
        <f aca="false">W51/3600</f>
        <v>6.71430555555556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240.46</v>
      </c>
      <c r="I52" s="50" t="n">
        <f aca="false">U52</f>
        <v>39.07</v>
      </c>
      <c r="J52" s="50" t="n">
        <f aca="false">S52</f>
        <v>1240.46</v>
      </c>
      <c r="K52" s="50" t="n">
        <f aca="false">V52</f>
        <v>39.91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240.46</v>
      </c>
      <c r="T52" s="51" t="n">
        <v>34.48</v>
      </c>
      <c r="U52" s="51" t="n">
        <v>39.07</v>
      </c>
      <c r="V52" s="51" t="n">
        <v>39.91</v>
      </c>
      <c r="W52" s="51" t="n">
        <v>21301.17</v>
      </c>
      <c r="X52" s="52" t="n">
        <f aca="false">W52/3600</f>
        <v>5.91699166666667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466.55</v>
      </c>
      <c r="I53" s="50" t="n">
        <f aca="false">U53</f>
        <v>37</v>
      </c>
      <c r="J53" s="50" t="n">
        <f aca="false">S53</f>
        <v>466.55</v>
      </c>
      <c r="K53" s="50" t="n">
        <f aca="false">V53</f>
        <v>37.3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466.55</v>
      </c>
      <c r="T53" s="51" t="n">
        <v>30.72</v>
      </c>
      <c r="U53" s="51" t="n">
        <v>37</v>
      </c>
      <c r="V53" s="51" t="n">
        <v>37.3</v>
      </c>
      <c r="W53" s="51" t="n">
        <v>18593.89</v>
      </c>
      <c r="X53" s="52" t="n">
        <f aca="false">W53/3600</f>
        <v>5.16496944444444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94.29</v>
      </c>
      <c r="I54" s="57" t="n">
        <f aca="false">U54</f>
        <v>34.58</v>
      </c>
      <c r="J54" s="57" t="n">
        <f aca="false">S54</f>
        <v>194.29</v>
      </c>
      <c r="K54" s="57" t="n">
        <f aca="false">V54</f>
        <v>34.86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94.29</v>
      </c>
      <c r="T54" s="58" t="n">
        <v>27.5</v>
      </c>
      <c r="U54" s="58" t="n">
        <v>34.58</v>
      </c>
      <c r="V54" s="58" t="n">
        <v>34.86</v>
      </c>
      <c r="W54" s="58" t="n">
        <v>17322.23</v>
      </c>
      <c r="X54" s="58" t="n">
        <f aca="false">W54/3600</f>
        <v>4.81173055555556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7.2</v>
      </c>
      <c r="E55" s="62" t="n">
        <f aca="false">N55</f>
        <v>40.19</v>
      </c>
      <c r="F55" s="62" t="n">
        <f aca="false">L55</f>
        <v>2557.2</v>
      </c>
      <c r="G55" s="62" t="n">
        <f aca="false">O55</f>
        <v>40.72</v>
      </c>
      <c r="H55" s="62" t="n">
        <f aca="false">S55</f>
        <v>2551.3</v>
      </c>
      <c r="I55" s="62" t="n">
        <f aca="false">U55</f>
        <v>39.97</v>
      </c>
      <c r="J55" s="62" t="n">
        <f aca="false">S55</f>
        <v>2551.3</v>
      </c>
      <c r="K55" s="62" t="n">
        <f aca="false">V55</f>
        <v>40.47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1"/>
      <c r="S55" s="59" t="n">
        <v>2551.3</v>
      </c>
      <c r="T55" s="59" t="n">
        <v>38.31</v>
      </c>
      <c r="U55" s="59" t="n">
        <v>39.97</v>
      </c>
      <c r="V55" s="59" t="n">
        <v>40.47</v>
      </c>
      <c r="W55" s="59" t="n">
        <v>20618.2</v>
      </c>
      <c r="X55" s="52" t="n">
        <f aca="false">W55/3600</f>
        <v>5.72727777777778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65.42</v>
      </c>
      <c r="E56" s="63" t="n">
        <f aca="false">N56</f>
        <v>37.24</v>
      </c>
      <c r="F56" s="63" t="n">
        <f aca="false">L56</f>
        <v>1165.42</v>
      </c>
      <c r="G56" s="63" t="n">
        <f aca="false">O56</f>
        <v>37.67</v>
      </c>
      <c r="H56" s="63" t="n">
        <f aca="false">S56</f>
        <v>1173.6</v>
      </c>
      <c r="I56" s="63" t="n">
        <f aca="false">U56</f>
        <v>36.94</v>
      </c>
      <c r="J56" s="63" t="n">
        <f aca="false">S56</f>
        <v>1173.6</v>
      </c>
      <c r="K56" s="63" t="n">
        <f aca="false">V56</f>
        <v>37.38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173.6</v>
      </c>
      <c r="T56" s="51" t="n">
        <v>34.21</v>
      </c>
      <c r="U56" s="51" t="n">
        <v>36.94</v>
      </c>
      <c r="V56" s="51" t="n">
        <v>37.38</v>
      </c>
      <c r="W56" s="51" t="n">
        <v>17919.16</v>
      </c>
      <c r="X56" s="52" t="n">
        <f aca="false">W56/3600</f>
        <v>4.97754444444445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25.48</v>
      </c>
      <c r="E57" s="63" t="n">
        <f aca="false">N57</f>
        <v>34.72</v>
      </c>
      <c r="F57" s="63" t="n">
        <f aca="false">L57</f>
        <v>525.48</v>
      </c>
      <c r="G57" s="63" t="n">
        <f aca="false">O57</f>
        <v>35.16</v>
      </c>
      <c r="H57" s="63" t="n">
        <f aca="false">S57</f>
        <v>534.28</v>
      </c>
      <c r="I57" s="63" t="n">
        <f aca="false">U57</f>
        <v>34.25</v>
      </c>
      <c r="J57" s="63" t="n">
        <f aca="false">S57</f>
        <v>534.28</v>
      </c>
      <c r="K57" s="63" t="n">
        <f aca="false">V57</f>
        <v>34.73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34.28</v>
      </c>
      <c r="T57" s="51" t="n">
        <v>30.58</v>
      </c>
      <c r="U57" s="51" t="n">
        <v>34.25</v>
      </c>
      <c r="V57" s="51" t="n">
        <v>34.73</v>
      </c>
      <c r="W57" s="51" t="n">
        <v>16117.28</v>
      </c>
      <c r="X57" s="52" t="n">
        <f aca="false">W57/3600</f>
        <v>4.47702222222222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5</v>
      </c>
      <c r="E58" s="64" t="n">
        <f aca="false">N58</f>
        <v>32.58</v>
      </c>
      <c r="F58" s="64" t="n">
        <f aca="false">L58</f>
        <v>221.05</v>
      </c>
      <c r="G58" s="64" t="n">
        <f aca="false">O58</f>
        <v>33.07</v>
      </c>
      <c r="H58" s="64" t="n">
        <f aca="false">S58</f>
        <v>230.98</v>
      </c>
      <c r="I58" s="64" t="n">
        <f aca="false">U58</f>
        <v>31.59</v>
      </c>
      <c r="J58" s="64" t="n">
        <f aca="false">S58</f>
        <v>230.98</v>
      </c>
      <c r="K58" s="64" t="n">
        <f aca="false">V58</f>
        <v>31.73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30.98</v>
      </c>
      <c r="T58" s="58" t="n">
        <v>27.5</v>
      </c>
      <c r="U58" s="58" t="n">
        <v>31.59</v>
      </c>
      <c r="V58" s="58" t="n">
        <v>31.73</v>
      </c>
      <c r="W58" s="58" t="n">
        <v>15045.64</v>
      </c>
      <c r="X58" s="58" t="n">
        <f aca="false">W58/3600</f>
        <v>4.17934444444444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09.27</v>
      </c>
      <c r="E59" s="60" t="n">
        <f aca="false">N59</f>
        <v>41.38</v>
      </c>
      <c r="F59" s="60" t="n">
        <f aca="false">L59</f>
        <v>1709.27</v>
      </c>
      <c r="G59" s="60" t="n">
        <f aca="false">O59</f>
        <v>42.43</v>
      </c>
      <c r="H59" s="60" t="n">
        <f aca="false">S59</f>
        <v>1695.94</v>
      </c>
      <c r="I59" s="60" t="n">
        <f aca="false">U59</f>
        <v>41.23</v>
      </c>
      <c r="J59" s="60" t="n">
        <f aca="false">S59</f>
        <v>1695.94</v>
      </c>
      <c r="K59" s="60" t="n">
        <f aca="false">V59</f>
        <v>42.22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1"/>
      <c r="S59" s="59" t="n">
        <v>1695.94</v>
      </c>
      <c r="T59" s="59" t="n">
        <v>40.5</v>
      </c>
      <c r="U59" s="59" t="n">
        <v>41.23</v>
      </c>
      <c r="V59" s="59" t="n">
        <v>42.22</v>
      </c>
      <c r="W59" s="59" t="n">
        <v>13761.67</v>
      </c>
      <c r="X59" s="52" t="n">
        <f aca="false">W59/3600</f>
        <v>3.82268611111111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890.79</v>
      </c>
      <c r="I60" s="50" t="n">
        <f aca="false">U60</f>
        <v>38.22</v>
      </c>
      <c r="J60" s="50" t="n">
        <f aca="false">S60</f>
        <v>890.79</v>
      </c>
      <c r="K60" s="50" t="n">
        <f aca="false">V60</f>
        <v>39.21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890.79</v>
      </c>
      <c r="T60" s="51" t="n">
        <v>36.62</v>
      </c>
      <c r="U60" s="51" t="n">
        <v>38.22</v>
      </c>
      <c r="V60" s="51" t="n">
        <v>39.21</v>
      </c>
      <c r="W60" s="51" t="n">
        <v>12523.17</v>
      </c>
      <c r="X60" s="52" t="n">
        <f aca="false">W60/3600</f>
        <v>3.47865833333333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44</v>
      </c>
      <c r="I61" s="50" t="n">
        <f aca="false">U61</f>
        <v>35.39</v>
      </c>
      <c r="J61" s="50" t="n">
        <f aca="false">S61</f>
        <v>444</v>
      </c>
      <c r="K61" s="50" t="n">
        <f aca="false">V61</f>
        <v>36.19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44</v>
      </c>
      <c r="T61" s="51" t="n">
        <v>32.95</v>
      </c>
      <c r="U61" s="51" t="n">
        <v>35.39</v>
      </c>
      <c r="V61" s="51" t="n">
        <v>36.19</v>
      </c>
      <c r="W61" s="51" t="n">
        <v>11474.22</v>
      </c>
      <c r="X61" s="52" t="n">
        <f aca="false">W61/3600</f>
        <v>3.18728333333333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1</v>
      </c>
      <c r="E62" s="65" t="n">
        <f aca="false">N62</f>
        <v>33.04</v>
      </c>
      <c r="F62" s="65" t="n">
        <f aca="false">L62</f>
        <v>207.1</v>
      </c>
      <c r="G62" s="65" t="n">
        <f aca="false">O62</f>
        <v>33.95</v>
      </c>
      <c r="H62" s="65" t="n">
        <f aca="false">S62</f>
        <v>207.62</v>
      </c>
      <c r="I62" s="65" t="n">
        <f aca="false">U62</f>
        <v>32.46</v>
      </c>
      <c r="J62" s="65" t="n">
        <f aca="false">S62</f>
        <v>207.62</v>
      </c>
      <c r="K62" s="65" t="n">
        <f aca="false">V62</f>
        <v>32.98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07.62</v>
      </c>
      <c r="T62" s="58" t="n">
        <v>29.91</v>
      </c>
      <c r="U62" s="58" t="n">
        <v>32.46</v>
      </c>
      <c r="V62" s="58" t="n">
        <v>32.98</v>
      </c>
      <c r="W62" s="58" t="n">
        <v>10593.01</v>
      </c>
      <c r="X62" s="58" t="n">
        <f aca="false">W62/3600</f>
        <v>2.94250277777778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584.54</v>
      </c>
      <c r="E63" s="62" t="n">
        <f aca="false">N63</f>
        <v>46.54</v>
      </c>
      <c r="F63" s="62" t="n">
        <f aca="false">L63</f>
        <v>2584.54</v>
      </c>
      <c r="G63" s="62" t="n">
        <f aca="false">O63</f>
        <v>47.45</v>
      </c>
      <c r="H63" s="62" t="n">
        <f aca="false">S63</f>
        <v>2709.47</v>
      </c>
      <c r="I63" s="62" t="n">
        <f aca="false">U63</f>
        <v>46.21</v>
      </c>
      <c r="J63" s="62" t="n">
        <f aca="false">S63</f>
        <v>2709.47</v>
      </c>
      <c r="K63" s="62" t="n">
        <f aca="false">V63</f>
        <v>46.95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1"/>
      <c r="S63" s="59" t="n">
        <v>2709.47</v>
      </c>
      <c r="T63" s="59" t="n">
        <v>43.36</v>
      </c>
      <c r="U63" s="59" t="n">
        <v>46.21</v>
      </c>
      <c r="V63" s="59" t="n">
        <v>46.95</v>
      </c>
      <c r="W63" s="59" t="n">
        <v>149364.03</v>
      </c>
      <c r="X63" s="52" t="n">
        <f aca="false">W63/3600</f>
        <v>41.4900083333333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906.23</v>
      </c>
      <c r="E64" s="63" t="n">
        <f aca="false">N64</f>
        <v>45.08</v>
      </c>
      <c r="F64" s="63" t="n">
        <f aca="false">L64</f>
        <v>906.23</v>
      </c>
      <c r="G64" s="63" t="n">
        <f aca="false">O64</f>
        <v>45.7</v>
      </c>
      <c r="H64" s="63" t="n">
        <f aca="false">S64</f>
        <v>1079.97</v>
      </c>
      <c r="I64" s="63" t="n">
        <f aca="false">U64</f>
        <v>44.18</v>
      </c>
      <c r="J64" s="63" t="n">
        <f aca="false">S64</f>
        <v>1079.97</v>
      </c>
      <c r="K64" s="63" t="n">
        <f aca="false">V64</f>
        <v>44.81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1079.97</v>
      </c>
      <c r="T64" s="51" t="n">
        <v>40.91</v>
      </c>
      <c r="U64" s="51" t="n">
        <v>44.18</v>
      </c>
      <c r="V64" s="51" t="n">
        <v>44.81</v>
      </c>
      <c r="W64" s="51" t="n">
        <v>142070.91</v>
      </c>
      <c r="X64" s="52" t="n">
        <f aca="false">W64/3600</f>
        <v>39.4641416666667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2.11</v>
      </c>
      <c r="E65" s="63" t="n">
        <f aca="false">N65</f>
        <v>43.52</v>
      </c>
      <c r="F65" s="63" t="n">
        <f aca="false">L65</f>
        <v>422.11</v>
      </c>
      <c r="G65" s="63" t="n">
        <f aca="false">O65</f>
        <v>43.82</v>
      </c>
      <c r="H65" s="63" t="n">
        <f aca="false">S65</f>
        <v>584.44</v>
      </c>
      <c r="I65" s="63" t="n">
        <f aca="false">U65</f>
        <v>42.04</v>
      </c>
      <c r="J65" s="63" t="n">
        <f aca="false">S65</f>
        <v>584.44</v>
      </c>
      <c r="K65" s="63" t="n">
        <f aca="false">V65</f>
        <v>42.55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584.44</v>
      </c>
      <c r="T65" s="51" t="n">
        <v>38.22</v>
      </c>
      <c r="U65" s="51" t="n">
        <v>42.04</v>
      </c>
      <c r="V65" s="51" t="n">
        <v>42.55</v>
      </c>
      <c r="W65" s="51" t="n">
        <v>138651.2</v>
      </c>
      <c r="X65" s="52" t="n">
        <f aca="false">W65/3600</f>
        <v>38.5142222222222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4.47</v>
      </c>
      <c r="E66" s="64" t="n">
        <f aca="false">N66</f>
        <v>41.88</v>
      </c>
      <c r="F66" s="64" t="n">
        <f aca="false">L66</f>
        <v>214.47</v>
      </c>
      <c r="G66" s="64" t="n">
        <f aca="false">O66</f>
        <v>41.93</v>
      </c>
      <c r="H66" s="64" t="n">
        <f aca="false">S66</f>
        <v>363.09</v>
      </c>
      <c r="I66" s="64" t="n">
        <f aca="false">U66</f>
        <v>39.95</v>
      </c>
      <c r="J66" s="64" t="n">
        <f aca="false">S66</f>
        <v>363.09</v>
      </c>
      <c r="K66" s="64" t="n">
        <f aca="false">V66</f>
        <v>39.91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363.09</v>
      </c>
      <c r="T66" s="58" t="n">
        <v>35.4</v>
      </c>
      <c r="U66" s="58" t="n">
        <v>39.95</v>
      </c>
      <c r="V66" s="58" t="n">
        <v>39.91</v>
      </c>
      <c r="W66" s="58" t="n">
        <v>137283.06</v>
      </c>
      <c r="X66" s="58" t="n">
        <f aca="false">W66/3600</f>
        <v>38.1341833333333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04.92</v>
      </c>
      <c r="E67" s="60" t="n">
        <f aca="false">N67</f>
        <v>47.99</v>
      </c>
      <c r="F67" s="60" t="n">
        <f aca="false">L67</f>
        <v>3704.92</v>
      </c>
      <c r="G67" s="60" t="n">
        <f aca="false">O67</f>
        <v>47.46</v>
      </c>
      <c r="H67" s="60" t="n">
        <f aca="false">S67</f>
        <v>3866.95</v>
      </c>
      <c r="I67" s="60" t="n">
        <f aca="false">U67</f>
        <v>47.4</v>
      </c>
      <c r="J67" s="60" t="n">
        <f aca="false">S67</f>
        <v>3866.95</v>
      </c>
      <c r="K67" s="60" t="n">
        <f aca="false">V67</f>
        <v>46.88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1"/>
      <c r="S67" s="59" t="n">
        <v>3866.95</v>
      </c>
      <c r="T67" s="59" t="n">
        <v>43.36</v>
      </c>
      <c r="U67" s="59" t="n">
        <v>47.4</v>
      </c>
      <c r="V67" s="59" t="n">
        <v>46.88</v>
      </c>
      <c r="W67" s="59" t="n">
        <v>114956.4</v>
      </c>
      <c r="X67" s="52" t="n">
        <f aca="false">W67/3600</f>
        <v>31.9323333333333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371.05</v>
      </c>
      <c r="I68" s="50" t="n">
        <f aca="false">U68</f>
        <v>45.3</v>
      </c>
      <c r="J68" s="50" t="n">
        <f aca="false">S68</f>
        <v>1371.05</v>
      </c>
      <c r="K68" s="50" t="n">
        <f aca="false">V68</f>
        <v>44.54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371.05</v>
      </c>
      <c r="T68" s="51" t="n">
        <v>40.81</v>
      </c>
      <c r="U68" s="51" t="n">
        <v>45.3</v>
      </c>
      <c r="V68" s="51" t="n">
        <v>44.54</v>
      </c>
      <c r="W68" s="51" t="n">
        <v>108196.54</v>
      </c>
      <c r="X68" s="52" t="n">
        <f aca="false">W68/3600</f>
        <v>30.0545944444444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680.2</v>
      </c>
      <c r="I69" s="50" t="n">
        <f aca="false">U69</f>
        <v>43.4</v>
      </c>
      <c r="J69" s="50" t="n">
        <f aca="false">S69</f>
        <v>680.2</v>
      </c>
      <c r="K69" s="50" t="n">
        <f aca="false">V69</f>
        <v>42.37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680.2</v>
      </c>
      <c r="T69" s="51" t="n">
        <v>37.94</v>
      </c>
      <c r="U69" s="51" t="n">
        <v>43.4</v>
      </c>
      <c r="V69" s="51" t="n">
        <v>42.37</v>
      </c>
      <c r="W69" s="51" t="n">
        <v>104095.71</v>
      </c>
      <c r="X69" s="52" t="n">
        <f aca="false">W69/3600</f>
        <v>28.915475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397.97</v>
      </c>
      <c r="I70" s="57" t="n">
        <f aca="false">U70</f>
        <v>41.74</v>
      </c>
      <c r="J70" s="57" t="n">
        <f aca="false">S70</f>
        <v>397.97</v>
      </c>
      <c r="K70" s="57" t="n">
        <f aca="false">V70</f>
        <v>40.61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397.97</v>
      </c>
      <c r="T70" s="58" t="n">
        <v>34.74</v>
      </c>
      <c r="U70" s="58" t="n">
        <v>41.74</v>
      </c>
      <c r="V70" s="58" t="n">
        <v>40.61</v>
      </c>
      <c r="W70" s="58" t="n">
        <v>103077.55</v>
      </c>
      <c r="X70" s="58" t="n">
        <f aca="false">W70/3600</f>
        <v>28.6326527777778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243.78</v>
      </c>
      <c r="E71" s="60" t="n">
        <f aca="false">N71</f>
        <v>47.82</v>
      </c>
      <c r="F71" s="60" t="n">
        <f aca="false">L71</f>
        <v>3243.78</v>
      </c>
      <c r="G71" s="60" t="n">
        <f aca="false">O71</f>
        <v>47.95</v>
      </c>
      <c r="H71" s="60" t="n">
        <f aca="false">S71</f>
        <v>3395.91</v>
      </c>
      <c r="I71" s="60" t="n">
        <f aca="false">U71</f>
        <v>47.16</v>
      </c>
      <c r="J71" s="60" t="n">
        <f aca="false">S71</f>
        <v>3395.91</v>
      </c>
      <c r="K71" s="60" t="n">
        <f aca="false">V71</f>
        <v>47.31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1"/>
      <c r="S71" s="59" t="n">
        <v>3395.91</v>
      </c>
      <c r="T71" s="59" t="n">
        <v>43.19</v>
      </c>
      <c r="U71" s="59" t="n">
        <v>47.16</v>
      </c>
      <c r="V71" s="59" t="n">
        <v>47.31</v>
      </c>
      <c r="W71" s="59" t="n">
        <v>125176.27</v>
      </c>
      <c r="X71" s="52" t="n">
        <f aca="false">W71/3600</f>
        <v>34.7711861111111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167.3</v>
      </c>
      <c r="I72" s="50" t="n">
        <f aca="false">U72</f>
        <v>44.7</v>
      </c>
      <c r="J72" s="50" t="n">
        <f aca="false">S72</f>
        <v>1167.3</v>
      </c>
      <c r="K72" s="50" t="n">
        <f aca="false">V72</f>
        <v>44.67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167.3</v>
      </c>
      <c r="T72" s="51" t="n">
        <v>40.55</v>
      </c>
      <c r="U72" s="51" t="n">
        <v>44.7</v>
      </c>
      <c r="V72" s="51" t="n">
        <v>44.67</v>
      </c>
      <c r="W72" s="51" t="n">
        <v>115545.9</v>
      </c>
      <c r="X72" s="52" t="n">
        <f aca="false">W72/3600</f>
        <v>32.0960833333333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610.9</v>
      </c>
      <c r="I73" s="50" t="n">
        <f aca="false">U73</f>
        <v>42.01</v>
      </c>
      <c r="J73" s="50" t="n">
        <f aca="false">S73</f>
        <v>610.9</v>
      </c>
      <c r="K73" s="50" t="n">
        <f aca="false">V73</f>
        <v>41.68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610.9</v>
      </c>
      <c r="T73" s="51" t="n">
        <v>37.84</v>
      </c>
      <c r="U73" s="51" t="n">
        <v>42.01</v>
      </c>
      <c r="V73" s="51" t="n">
        <v>41.68</v>
      </c>
      <c r="W73" s="51" t="n">
        <v>113430.45</v>
      </c>
      <c r="X73" s="52" t="n">
        <f aca="false">W73/3600</f>
        <v>31.5084583333333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38.29</v>
      </c>
      <c r="E74" s="65" t="n">
        <f aca="false">N74</f>
        <v>42.05</v>
      </c>
      <c r="F74" s="65" t="n">
        <f aca="false">L74</f>
        <v>238.29</v>
      </c>
      <c r="G74" s="65" t="n">
        <f aca="false">O74</f>
        <v>41.49</v>
      </c>
      <c r="H74" s="65" t="n">
        <f aca="false">S74</f>
        <v>378.62</v>
      </c>
      <c r="I74" s="65" t="n">
        <f aca="false">U74</f>
        <v>39.34</v>
      </c>
      <c r="J74" s="65" t="n">
        <f aca="false">S74</f>
        <v>378.62</v>
      </c>
      <c r="K74" s="65" t="n">
        <f aca="false">V74</f>
        <v>39.17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378.62</v>
      </c>
      <c r="T74" s="58" t="n">
        <v>35.09</v>
      </c>
      <c r="U74" s="58" t="n">
        <v>39.34</v>
      </c>
      <c r="V74" s="58" t="n">
        <v>39.17</v>
      </c>
      <c r="W74" s="58" t="n">
        <v>111611.15</v>
      </c>
      <c r="X74" s="58" t="n">
        <f aca="false">W74/3600</f>
        <v>31.0030972222222</v>
      </c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9.9011498082529</v>
      </c>
      <c r="W81" s="71"/>
      <c r="X81" s="71" t="n">
        <f aca="false">GEOMEAN(X11:X74)</f>
        <v>20.2561003438243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677435499093532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3104.74753055556</v>
      </c>
      <c r="W83" s="69"/>
      <c r="X83" s="69" t="n">
        <f aca="false">SUM(X11:X74)</f>
        <v>1906.59860833333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4:50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