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</t>
    </r>
    <r>
      <rPr>
        <sz val="10"/>
        <color rgb="FFFF0000"/>
        <rFont val="Arial"/>
        <family val="2"/>
      </rPr>
      <t xml:space="preserve"> 64x64~4x4 TU</t>
    </r>
    <r>
      <rPr>
        <sz val="10"/>
        <rFont val="Arial"/>
        <family val="2"/>
      </rPr>
      <t xml:space="preserve">) Vs. (s0-9, </t>
    </r>
    <r>
      <rPr>
        <sz val="10"/>
        <color rgb="FFFF0000"/>
        <rFont val="Arial"/>
        <family val="2"/>
      </rPr>
      <t xml:space="preserve">CU size = 32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16x16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9, </t>
    </r>
    <r>
      <rPr>
        <b val="true"/>
        <sz val="8"/>
        <color rgb="FFFF0000"/>
        <rFont val="Arial"/>
        <family val="2"/>
      </rPr>
      <t xml:space="preserve">CU size = 32,</t>
    </r>
    <r>
      <rPr>
        <b val="true"/>
        <sz val="8"/>
        <rFont val="Arial"/>
        <family val="2"/>
      </rPr>
      <t xml:space="preserve"> full depth, </t>
    </r>
    <r>
      <rPr>
        <b val="true"/>
        <sz val="8"/>
        <color rgb="FFFF0000"/>
        <rFont val="Arial"/>
        <family val="2"/>
      </rPr>
      <t xml:space="preserve">16x16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80232812435951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677538843104655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72524250609362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621.51</v>
      </c>
      <c r="I3" s="50" t="n">
        <f aca="false">U3</f>
        <v>42.97</v>
      </c>
      <c r="J3" s="50" t="n">
        <f aca="false">S3</f>
        <v>106621.51</v>
      </c>
      <c r="K3" s="50" t="n">
        <f aca="false">V3</f>
        <v>44.74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621.51</v>
      </c>
      <c r="T3" s="51" t="n">
        <v>43.53</v>
      </c>
      <c r="U3" s="51" t="n">
        <v>42.97</v>
      </c>
      <c r="V3" s="51" t="n">
        <v>44.74</v>
      </c>
      <c r="W3" s="51" t="n">
        <v>148813.59</v>
      </c>
      <c r="X3" s="52" t="n">
        <f aca="false">W3/3600</f>
        <v>41.3371083333333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362.17</v>
      </c>
      <c r="I4" s="50" t="n">
        <f aca="false">U4</f>
        <v>40.28</v>
      </c>
      <c r="J4" s="50" t="n">
        <f aca="false">S4</f>
        <v>60362.17</v>
      </c>
      <c r="K4" s="50" t="n">
        <f aca="false">V4</f>
        <v>42.27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362.17</v>
      </c>
      <c r="T4" s="51" t="n">
        <v>40.27</v>
      </c>
      <c r="U4" s="51" t="n">
        <v>40.28</v>
      </c>
      <c r="V4" s="51" t="n">
        <v>42.27</v>
      </c>
      <c r="W4" s="51" t="n">
        <v>133455.89</v>
      </c>
      <c r="X4" s="52" t="n">
        <f aca="false">W4/3600</f>
        <v>37.0710805555556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4134.54</v>
      </c>
      <c r="I5" s="50" t="n">
        <f aca="false">U5</f>
        <v>38.2</v>
      </c>
      <c r="J5" s="50" t="n">
        <f aca="false">S5</f>
        <v>34134.54</v>
      </c>
      <c r="K5" s="50" t="n">
        <f aca="false">V5</f>
        <v>40.34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4134.54</v>
      </c>
      <c r="T5" s="51" t="n">
        <v>37.24</v>
      </c>
      <c r="U5" s="51" t="n">
        <v>38.2</v>
      </c>
      <c r="V5" s="51" t="n">
        <v>40.34</v>
      </c>
      <c r="W5" s="51" t="n">
        <v>124651.36</v>
      </c>
      <c r="X5" s="52" t="n">
        <f aca="false">W5/3600</f>
        <v>34.625377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9032.97</v>
      </c>
      <c r="I6" s="57" t="n">
        <f aca="false">U6</f>
        <v>36.38</v>
      </c>
      <c r="J6" s="57" t="n">
        <f aca="false">S6</f>
        <v>19032.97</v>
      </c>
      <c r="K6" s="57" t="n">
        <f aca="false">V6</f>
        <v>38.72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9032.97</v>
      </c>
      <c r="T6" s="58" t="n">
        <v>34.27</v>
      </c>
      <c r="U6" s="58" t="n">
        <v>36.38</v>
      </c>
      <c r="V6" s="58" t="n">
        <v>38.72</v>
      </c>
      <c r="W6" s="58" t="n">
        <v>117878.14</v>
      </c>
      <c r="X6" s="58" t="n">
        <f aca="false">W6/3600</f>
        <v>32.7439277777778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348.06</v>
      </c>
      <c r="I7" s="50" t="n">
        <f aca="false">U7</f>
        <v>45.63</v>
      </c>
      <c r="J7" s="50" t="n">
        <f aca="false">S7</f>
        <v>108348.06</v>
      </c>
      <c r="K7" s="50" t="n">
        <f aca="false">V7</f>
        <v>45.29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348.06</v>
      </c>
      <c r="T7" s="59" t="n">
        <v>43.44</v>
      </c>
      <c r="U7" s="59" t="n">
        <v>45.63</v>
      </c>
      <c r="V7" s="59" t="n">
        <v>45.29</v>
      </c>
      <c r="W7" s="51" t="n">
        <v>145484.3</v>
      </c>
      <c r="X7" s="52" t="n">
        <f aca="false">W7/3600</f>
        <v>40.412305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500.44</v>
      </c>
      <c r="I8" s="50" t="n">
        <f aca="false">U8</f>
        <v>43.38</v>
      </c>
      <c r="J8" s="50" t="n">
        <f aca="false">S8</f>
        <v>63500.44</v>
      </c>
      <c r="K8" s="50" t="n">
        <f aca="false">V8</f>
        <v>43.62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500.44</v>
      </c>
      <c r="T8" s="51" t="n">
        <v>39.92</v>
      </c>
      <c r="U8" s="51" t="n">
        <v>43.38</v>
      </c>
      <c r="V8" s="51" t="n">
        <v>43.62</v>
      </c>
      <c r="W8" s="51" t="n">
        <v>119609.52</v>
      </c>
      <c r="X8" s="52" t="n">
        <f aca="false">W8/3600</f>
        <v>33.2248666666667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333.44</v>
      </c>
      <c r="I9" s="50" t="n">
        <f aca="false">U9</f>
        <v>41.37</v>
      </c>
      <c r="J9" s="50" t="n">
        <f aca="false">S9</f>
        <v>36333.44</v>
      </c>
      <c r="K9" s="50" t="n">
        <f aca="false">V9</f>
        <v>42.01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333.44</v>
      </c>
      <c r="T9" s="51" t="n">
        <v>36.83</v>
      </c>
      <c r="U9" s="51" t="n">
        <v>41.37</v>
      </c>
      <c r="V9" s="51" t="n">
        <v>42.01</v>
      </c>
      <c r="W9" s="51" t="n">
        <v>109335.09</v>
      </c>
      <c r="X9" s="52" t="n">
        <f aca="false">W9/3600</f>
        <v>30.3708583333333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216.15</v>
      </c>
      <c r="I10" s="57" t="n">
        <f aca="false">U10</f>
        <v>39.6</v>
      </c>
      <c r="J10" s="57" t="n">
        <f aca="false">S10</f>
        <v>21216.15</v>
      </c>
      <c r="K10" s="57" t="n">
        <f aca="false">V10</f>
        <v>40.39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216.15</v>
      </c>
      <c r="T10" s="58" t="n">
        <v>34</v>
      </c>
      <c r="U10" s="58" t="n">
        <v>39.6</v>
      </c>
      <c r="V10" s="58" t="n">
        <v>40.39</v>
      </c>
      <c r="W10" s="58" t="n">
        <v>103130.11</v>
      </c>
      <c r="X10" s="58" t="n">
        <f aca="false">W10/3600</f>
        <v>28.647252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993.64</v>
      </c>
      <c r="I11" s="50" t="n">
        <f aca="false">U11</f>
        <v>44.58</v>
      </c>
      <c r="J11" s="50" t="n">
        <f aca="false">S11</f>
        <v>23993.64</v>
      </c>
      <c r="K11" s="50" t="n">
        <f aca="false">V11</f>
        <v>45.99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993.64</v>
      </c>
      <c r="T11" s="51" t="n">
        <v>42.78</v>
      </c>
      <c r="U11" s="51" t="n">
        <v>44.58</v>
      </c>
      <c r="V11" s="51" t="n">
        <v>45.99</v>
      </c>
      <c r="W11" s="51" t="n">
        <v>75606.1</v>
      </c>
      <c r="X11" s="52" t="n">
        <f aca="false">W11/3600</f>
        <v>21.00169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388.06</v>
      </c>
      <c r="I12" s="50" t="n">
        <f aca="false">U12</f>
        <v>42.76</v>
      </c>
      <c r="J12" s="50" t="n">
        <f aca="false">S12</f>
        <v>13388.06</v>
      </c>
      <c r="K12" s="50" t="n">
        <f aca="false">V12</f>
        <v>43.72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388.06</v>
      </c>
      <c r="T12" s="51" t="n">
        <v>41.1</v>
      </c>
      <c r="U12" s="51" t="n">
        <v>42.76</v>
      </c>
      <c r="V12" s="51" t="n">
        <v>43.72</v>
      </c>
      <c r="W12" s="51" t="n">
        <v>68422.69</v>
      </c>
      <c r="X12" s="52" t="n">
        <f aca="false">W12/3600</f>
        <v>19.0063027777778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540.33</v>
      </c>
      <c r="I13" s="50" t="n">
        <f aca="false">U13</f>
        <v>41.06</v>
      </c>
      <c r="J13" s="50" t="n">
        <f aca="false">S13</f>
        <v>7540.33</v>
      </c>
      <c r="K13" s="50" t="n">
        <f aca="false">V13</f>
        <v>41.96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540.33</v>
      </c>
      <c r="T13" s="51" t="n">
        <v>39.09</v>
      </c>
      <c r="U13" s="51" t="n">
        <v>41.06</v>
      </c>
      <c r="V13" s="51" t="n">
        <v>41.96</v>
      </c>
      <c r="W13" s="51" t="n">
        <v>64329.42</v>
      </c>
      <c r="X13" s="52" t="n">
        <f aca="false">W13/3600</f>
        <v>17.869283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225.09</v>
      </c>
      <c r="I14" s="57" t="n">
        <f aca="false">U14</f>
        <v>39.56</v>
      </c>
      <c r="J14" s="57" t="n">
        <f aca="false">S14</f>
        <v>4225.09</v>
      </c>
      <c r="K14" s="57" t="n">
        <f aca="false">V14</f>
        <v>40.62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225.09</v>
      </c>
      <c r="T14" s="58" t="n">
        <v>36.73</v>
      </c>
      <c r="U14" s="58" t="n">
        <v>39.56</v>
      </c>
      <c r="V14" s="58" t="n">
        <v>40.62</v>
      </c>
      <c r="W14" s="58" t="n">
        <v>61737.91</v>
      </c>
      <c r="X14" s="58" t="n">
        <f aca="false">W14/3600</f>
        <v>17.1494194444444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850.78</v>
      </c>
      <c r="I15" s="60" t="n">
        <f aca="false">U15</f>
        <v>43.36</v>
      </c>
      <c r="J15" s="60" t="n">
        <f aca="false">S15</f>
        <v>54850.78</v>
      </c>
      <c r="K15" s="60" t="n">
        <f aca="false">V15</f>
        <v>44.08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850.78</v>
      </c>
      <c r="T15" s="59" t="n">
        <v>41.84</v>
      </c>
      <c r="U15" s="59" t="n">
        <v>43.36</v>
      </c>
      <c r="V15" s="59" t="n">
        <v>44.08</v>
      </c>
      <c r="W15" s="59" t="n">
        <v>85144.44</v>
      </c>
      <c r="X15" s="52" t="n">
        <f aca="false">W15/3600</f>
        <v>23.6512333333333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986.58</v>
      </c>
      <c r="I16" s="50" t="n">
        <f aca="false">U16</f>
        <v>40.78</v>
      </c>
      <c r="J16" s="50" t="n">
        <f aca="false">S16</f>
        <v>29986.58</v>
      </c>
      <c r="K16" s="50" t="n">
        <f aca="false">V16</f>
        <v>41.38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986.58</v>
      </c>
      <c r="T16" s="51" t="n">
        <v>38.67</v>
      </c>
      <c r="U16" s="51" t="n">
        <v>40.78</v>
      </c>
      <c r="V16" s="51" t="n">
        <v>41.38</v>
      </c>
      <c r="W16" s="51" t="n">
        <v>74257.64</v>
      </c>
      <c r="X16" s="52" t="n">
        <f aca="false">W16/3600</f>
        <v>20.627122222222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745.9</v>
      </c>
      <c r="I17" s="50" t="n">
        <f aca="false">U17</f>
        <v>38.63</v>
      </c>
      <c r="J17" s="50" t="n">
        <f aca="false">S17</f>
        <v>15745.9</v>
      </c>
      <c r="K17" s="50" t="n">
        <f aca="false">V17</f>
        <v>39.64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745.9</v>
      </c>
      <c r="T17" s="51" t="n">
        <v>35.7</v>
      </c>
      <c r="U17" s="51" t="n">
        <v>38.63</v>
      </c>
      <c r="V17" s="51" t="n">
        <v>39.64</v>
      </c>
      <c r="W17" s="51" t="n">
        <v>67026.5</v>
      </c>
      <c r="X17" s="52" t="n">
        <f aca="false">W17/3600</f>
        <v>18.618472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784.49</v>
      </c>
      <c r="I18" s="57" t="n">
        <f aca="false">U18</f>
        <v>36.82</v>
      </c>
      <c r="J18" s="57" t="n">
        <f aca="false">S18</f>
        <v>7784.49</v>
      </c>
      <c r="K18" s="57" t="n">
        <f aca="false">V18</f>
        <v>38.5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784.49</v>
      </c>
      <c r="T18" s="58" t="n">
        <v>32.91</v>
      </c>
      <c r="U18" s="58" t="n">
        <v>36.82</v>
      </c>
      <c r="V18" s="58" t="n">
        <v>38.5</v>
      </c>
      <c r="W18" s="58" t="n">
        <v>63725.1</v>
      </c>
      <c r="X18" s="58" t="n">
        <f aca="false">W18/3600</f>
        <v>17.7014166666667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2112.81</v>
      </c>
      <c r="I19" s="60" t="n">
        <f aca="false">U19</f>
        <v>41.78</v>
      </c>
      <c r="J19" s="60" t="n">
        <f aca="false">S19</f>
        <v>112112.81</v>
      </c>
      <c r="K19" s="60" t="n">
        <f aca="false">V19</f>
        <v>44.09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2112.81</v>
      </c>
      <c r="T19" s="59" t="n">
        <v>40.75</v>
      </c>
      <c r="U19" s="59" t="n">
        <v>41.78</v>
      </c>
      <c r="V19" s="59" t="n">
        <v>44.09</v>
      </c>
      <c r="W19" s="59" t="n">
        <v>216182.72</v>
      </c>
      <c r="X19" s="52" t="n">
        <f aca="false">W19/3600</f>
        <v>60.050755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754.68</v>
      </c>
      <c r="I20" s="50" t="n">
        <f aca="false">U20</f>
        <v>39.47</v>
      </c>
      <c r="J20" s="50" t="n">
        <f aca="false">S20</f>
        <v>51754.68</v>
      </c>
      <c r="K20" s="50" t="n">
        <f aca="false">V20</f>
        <v>42.04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754.68</v>
      </c>
      <c r="T20" s="51" t="n">
        <v>37.98</v>
      </c>
      <c r="U20" s="51" t="n">
        <v>39.47</v>
      </c>
      <c r="V20" s="51" t="n">
        <v>42.04</v>
      </c>
      <c r="W20" s="51" t="n">
        <v>181827.57</v>
      </c>
      <c r="X20" s="52" t="n">
        <f aca="false">W20/3600</f>
        <v>50.507658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988.07</v>
      </c>
      <c r="I21" s="50" t="n">
        <f aca="false">U21</f>
        <v>38.25</v>
      </c>
      <c r="J21" s="50" t="n">
        <f aca="false">S21</f>
        <v>27988.07</v>
      </c>
      <c r="K21" s="50" t="n">
        <f aca="false">V21</f>
        <v>40.2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988.07</v>
      </c>
      <c r="T21" s="51" t="n">
        <v>35.75</v>
      </c>
      <c r="U21" s="51" t="n">
        <v>38.25</v>
      </c>
      <c r="V21" s="51" t="n">
        <v>40.2</v>
      </c>
      <c r="W21" s="51" t="n">
        <v>167332.02</v>
      </c>
      <c r="X21" s="52" t="n">
        <f aca="false">W21/3600</f>
        <v>46.481116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5018.53</v>
      </c>
      <c r="I22" s="57" t="n">
        <f aca="false">U22</f>
        <v>36.98</v>
      </c>
      <c r="J22" s="57" t="n">
        <f aca="false">S22</f>
        <v>15018.53</v>
      </c>
      <c r="K22" s="57" t="n">
        <f aca="false">V22</f>
        <v>38.24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5018.53</v>
      </c>
      <c r="T22" s="58" t="n">
        <v>33.37</v>
      </c>
      <c r="U22" s="58" t="n">
        <v>36.98</v>
      </c>
      <c r="V22" s="58" t="n">
        <v>38.24</v>
      </c>
      <c r="W22" s="58" t="n">
        <v>161679.15</v>
      </c>
      <c r="X22" s="58" t="n">
        <f aca="false">W22/3600</f>
        <v>44.910875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978.73</v>
      </c>
      <c r="I23" s="62" t="n">
        <f aca="false">U23</f>
        <v>44.34</v>
      </c>
      <c r="J23" s="62" t="n">
        <f aca="false">S23</f>
        <v>72978.73</v>
      </c>
      <c r="K23" s="62" t="n">
        <f aca="false">V23</f>
        <v>45.87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978.73</v>
      </c>
      <c r="T23" s="59" t="n">
        <v>41.27</v>
      </c>
      <c r="U23" s="59" t="n">
        <v>44.34</v>
      </c>
      <c r="V23" s="59" t="n">
        <v>45.87</v>
      </c>
      <c r="W23" s="59" t="n">
        <v>206510.34</v>
      </c>
      <c r="X23" s="52" t="n">
        <f aca="false">W23/3600</f>
        <v>57.363983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533.8</v>
      </c>
      <c r="I24" s="63" t="n">
        <f aca="false">U24</f>
        <v>42.81</v>
      </c>
      <c r="J24" s="63" t="n">
        <f aca="false">S24</f>
        <v>30533.8</v>
      </c>
      <c r="K24" s="63" t="n">
        <f aca="false">V24</f>
        <v>43.67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533.8</v>
      </c>
      <c r="T24" s="51" t="n">
        <v>38.74</v>
      </c>
      <c r="U24" s="51" t="n">
        <v>42.81</v>
      </c>
      <c r="V24" s="51" t="n">
        <v>43.67</v>
      </c>
      <c r="W24" s="51" t="n">
        <v>168737.95</v>
      </c>
      <c r="X24" s="52" t="n">
        <f aca="false">W24/3600</f>
        <v>46.871652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780.61</v>
      </c>
      <c r="I25" s="63" t="n">
        <f aca="false">U25</f>
        <v>41.24</v>
      </c>
      <c r="J25" s="63" t="n">
        <f aca="false">S25</f>
        <v>15780.61</v>
      </c>
      <c r="K25" s="63" t="n">
        <f aca="false">V25</f>
        <v>41.5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780.61</v>
      </c>
      <c r="T25" s="51" t="n">
        <v>36.97</v>
      </c>
      <c r="U25" s="51" t="n">
        <v>41.24</v>
      </c>
      <c r="V25" s="51" t="n">
        <v>41.54</v>
      </c>
      <c r="W25" s="51" t="n">
        <v>179060.09</v>
      </c>
      <c r="X25" s="52" t="n">
        <f aca="false">W25/3600</f>
        <v>49.7389138888889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766.55</v>
      </c>
      <c r="I26" s="64" t="n">
        <f aca="false">U26</f>
        <v>39.58</v>
      </c>
      <c r="J26" s="64" t="n">
        <f aca="false">S26</f>
        <v>8766.55</v>
      </c>
      <c r="K26" s="64" t="n">
        <f aca="false">V26</f>
        <v>39.38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766.55</v>
      </c>
      <c r="T26" s="58" t="n">
        <v>35.01</v>
      </c>
      <c r="U26" s="58" t="n">
        <v>39.58</v>
      </c>
      <c r="V26" s="58" t="n">
        <v>39.38</v>
      </c>
      <c r="W26" s="58" t="n">
        <v>166416.25</v>
      </c>
      <c r="X26" s="58" t="n">
        <f aca="false">W26/3600</f>
        <v>46.2267361111111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513.13</v>
      </c>
      <c r="I27" s="62" t="n">
        <f aca="false">U27</f>
        <v>42.79</v>
      </c>
      <c r="J27" s="62" t="n">
        <f aca="false">S27</f>
        <v>186513.13</v>
      </c>
      <c r="K27" s="62" t="n">
        <f aca="false">V27</f>
        <v>44.39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513.13</v>
      </c>
      <c r="T27" s="59" t="n">
        <v>42.3</v>
      </c>
      <c r="U27" s="59" t="n">
        <v>42.79</v>
      </c>
      <c r="V27" s="59" t="n">
        <v>44.39</v>
      </c>
      <c r="W27" s="59" t="n">
        <v>242987.85</v>
      </c>
      <c r="X27" s="52" t="n">
        <f aca="false">W27/3600</f>
        <v>67.496625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3300.35</v>
      </c>
      <c r="I28" s="63" t="n">
        <f aca="false">U28</f>
        <v>40.84</v>
      </c>
      <c r="J28" s="63" t="n">
        <f aca="false">S28</f>
        <v>83300.35</v>
      </c>
      <c r="K28" s="63" t="n">
        <f aca="false">V28</f>
        <v>42.93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300.35</v>
      </c>
      <c r="T28" s="51" t="n">
        <v>37.13</v>
      </c>
      <c r="U28" s="51" t="n">
        <v>40.84</v>
      </c>
      <c r="V28" s="51" t="n">
        <v>42.93</v>
      </c>
      <c r="W28" s="51" t="n">
        <v>200359.62</v>
      </c>
      <c r="X28" s="52" t="n">
        <f aca="false">W28/3600</f>
        <v>55.65545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2256.98</v>
      </c>
      <c r="I29" s="63" t="n">
        <f aca="false">U29</f>
        <v>39.21</v>
      </c>
      <c r="J29" s="63" t="n">
        <f aca="false">S29</f>
        <v>42256.98</v>
      </c>
      <c r="K29" s="63" t="n">
        <f aca="false">V29</f>
        <v>41.67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2256.98</v>
      </c>
      <c r="T29" s="51" t="n">
        <v>34.57</v>
      </c>
      <c r="U29" s="51" t="n">
        <v>39.21</v>
      </c>
      <c r="V29" s="51" t="n">
        <v>41.67</v>
      </c>
      <c r="W29" s="51" t="n">
        <v>178159.08</v>
      </c>
      <c r="X29" s="52" t="n">
        <f aca="false">W29/3600</f>
        <v>49.4886333333333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670.08</v>
      </c>
      <c r="I30" s="64" t="n">
        <f aca="false">U30</f>
        <v>37.89</v>
      </c>
      <c r="J30" s="64" t="n">
        <f aca="false">S30</f>
        <v>22670.08</v>
      </c>
      <c r="K30" s="64" t="n">
        <f aca="false">V30</f>
        <v>40.49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670.08</v>
      </c>
      <c r="T30" s="58" t="n">
        <v>32.18</v>
      </c>
      <c r="U30" s="58" t="n">
        <v>37.89</v>
      </c>
      <c r="V30" s="58" t="n">
        <v>40.49</v>
      </c>
      <c r="W30" s="58" t="n">
        <v>164052.97</v>
      </c>
      <c r="X30" s="58" t="n">
        <f aca="false">W30/3600</f>
        <v>45.5702694444444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707.23</v>
      </c>
      <c r="I31" s="62" t="n">
        <f aca="false">U31</f>
        <v>43.82</v>
      </c>
      <c r="J31" s="62" t="n">
        <f aca="false">S31</f>
        <v>21707.23</v>
      </c>
      <c r="K31" s="62" t="n">
        <f aca="false">V31</f>
        <v>44.42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707.23</v>
      </c>
      <c r="T31" s="59" t="n">
        <v>41.88</v>
      </c>
      <c r="U31" s="59" t="n">
        <v>43.82</v>
      </c>
      <c r="V31" s="59" t="n">
        <v>44.42</v>
      </c>
      <c r="W31" s="59" t="n">
        <v>42915.02</v>
      </c>
      <c r="X31" s="52" t="n">
        <f aca="false">W31/3600</f>
        <v>11.920838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923.26</v>
      </c>
      <c r="I32" s="63" t="n">
        <f aca="false">U32</f>
        <v>41.04</v>
      </c>
      <c r="J32" s="63" t="n">
        <f aca="false">S32</f>
        <v>11923.26</v>
      </c>
      <c r="K32" s="63" t="n">
        <f aca="false">V32</f>
        <v>41.25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23.26</v>
      </c>
      <c r="T32" s="51" t="n">
        <v>38.43</v>
      </c>
      <c r="U32" s="51" t="n">
        <v>41.04</v>
      </c>
      <c r="V32" s="51" t="n">
        <v>41.25</v>
      </c>
      <c r="W32" s="51" t="n">
        <v>37588.62</v>
      </c>
      <c r="X32" s="52" t="n">
        <f aca="false">W32/3600</f>
        <v>10.4412833333333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396.31</v>
      </c>
      <c r="I33" s="63" t="n">
        <f aca="false">U33</f>
        <v>38.54</v>
      </c>
      <c r="J33" s="63" t="n">
        <f aca="false">S33</f>
        <v>6396.31</v>
      </c>
      <c r="K33" s="63" t="n">
        <f aca="false">V33</f>
        <v>38.5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396.31</v>
      </c>
      <c r="T33" s="51" t="n">
        <v>35.5</v>
      </c>
      <c r="U33" s="51" t="n">
        <v>38.54</v>
      </c>
      <c r="V33" s="51" t="n">
        <v>38.53</v>
      </c>
      <c r="W33" s="51" t="n">
        <v>34330.4</v>
      </c>
      <c r="X33" s="52" t="n">
        <f aca="false">W33/3600</f>
        <v>9.53622222222222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57.4</v>
      </c>
      <c r="I34" s="64" t="n">
        <f aca="false">U34</f>
        <v>36.21</v>
      </c>
      <c r="J34" s="64" t="n">
        <f aca="false">S34</f>
        <v>3457.4</v>
      </c>
      <c r="K34" s="64" t="n">
        <f aca="false">V34</f>
        <v>35.89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57.4</v>
      </c>
      <c r="T34" s="58" t="n">
        <v>32.86</v>
      </c>
      <c r="U34" s="58" t="n">
        <v>36.21</v>
      </c>
      <c r="V34" s="58" t="n">
        <v>35.89</v>
      </c>
      <c r="W34" s="58" t="n">
        <v>32145.4</v>
      </c>
      <c r="X34" s="58" t="n">
        <f aca="false">W34/3600</f>
        <v>8.92927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638.21</v>
      </c>
      <c r="I35" s="62" t="n">
        <f aca="false">U35</f>
        <v>44</v>
      </c>
      <c r="J35" s="62" t="n">
        <f aca="false">S35</f>
        <v>24638.21</v>
      </c>
      <c r="K35" s="62" t="n">
        <f aca="false">V35</f>
        <v>45.33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638.21</v>
      </c>
      <c r="T35" s="59" t="n">
        <v>42.02</v>
      </c>
      <c r="U35" s="59" t="n">
        <v>44</v>
      </c>
      <c r="V35" s="59" t="n">
        <v>45.33</v>
      </c>
      <c r="W35" s="59" t="n">
        <v>50733.49</v>
      </c>
      <c r="X35" s="52" t="n">
        <f aca="false">W35/3600</f>
        <v>14.092636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37.47</v>
      </c>
      <c r="I36" s="63" t="n">
        <f aca="false">U36</f>
        <v>41.67</v>
      </c>
      <c r="J36" s="63" t="n">
        <f aca="false">S36</f>
        <v>14737.47</v>
      </c>
      <c r="K36" s="63" t="n">
        <f aca="false">V36</f>
        <v>42.82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37.47</v>
      </c>
      <c r="T36" s="51" t="n">
        <v>39.05</v>
      </c>
      <c r="U36" s="51" t="n">
        <v>41.67</v>
      </c>
      <c r="V36" s="51" t="n">
        <v>42.82</v>
      </c>
      <c r="W36" s="51" t="n">
        <v>45267.97</v>
      </c>
      <c r="X36" s="52" t="n">
        <f aca="false">W36/3600</f>
        <v>12.5744361111111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57.75</v>
      </c>
      <c r="I37" s="63" t="n">
        <f aca="false">U37</f>
        <v>39.64</v>
      </c>
      <c r="J37" s="63" t="n">
        <f aca="false">S37</f>
        <v>8657.75</v>
      </c>
      <c r="K37" s="63" t="n">
        <f aca="false">V37</f>
        <v>40.61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57.75</v>
      </c>
      <c r="T37" s="51" t="n">
        <v>36.03</v>
      </c>
      <c r="U37" s="51" t="n">
        <v>39.64</v>
      </c>
      <c r="V37" s="51" t="n">
        <v>40.61</v>
      </c>
      <c r="W37" s="51" t="n">
        <v>41771.44</v>
      </c>
      <c r="X37" s="52" t="n">
        <f aca="false">W37/3600</f>
        <v>11.603177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93.58</v>
      </c>
      <c r="I38" s="64" t="n">
        <f aca="false">U38</f>
        <v>37.7</v>
      </c>
      <c r="J38" s="64" t="n">
        <f aca="false">S38</f>
        <v>4893.58</v>
      </c>
      <c r="K38" s="64" t="n">
        <f aca="false">V38</f>
        <v>38.53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93.58</v>
      </c>
      <c r="T38" s="58" t="n">
        <v>32.96</v>
      </c>
      <c r="U38" s="58" t="n">
        <v>37.7</v>
      </c>
      <c r="V38" s="58" t="n">
        <v>38.53</v>
      </c>
      <c r="W38" s="58" t="n">
        <v>39253.93</v>
      </c>
      <c r="X38" s="58" t="n">
        <f aca="false">W38/3600</f>
        <v>10.9038694444444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22.07</v>
      </c>
      <c r="I39" s="62" t="n">
        <f aca="false">U39</f>
        <v>42.47</v>
      </c>
      <c r="J39" s="62" t="n">
        <f aca="false">S39</f>
        <v>45922.07</v>
      </c>
      <c r="K39" s="62" t="n">
        <f aca="false">V39</f>
        <v>43.31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22.07</v>
      </c>
      <c r="T39" s="59" t="n">
        <v>41.21</v>
      </c>
      <c r="U39" s="59" t="n">
        <v>42.47</v>
      </c>
      <c r="V39" s="59" t="n">
        <v>43.31</v>
      </c>
      <c r="W39" s="59" t="n">
        <v>49641.99</v>
      </c>
      <c r="X39" s="52" t="n">
        <f aca="false">W39/3600</f>
        <v>13.7894416666667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08.11</v>
      </c>
      <c r="I40" s="63" t="n">
        <f aca="false">U40</f>
        <v>39.23</v>
      </c>
      <c r="J40" s="63" t="n">
        <f aca="false">S40</f>
        <v>28408.11</v>
      </c>
      <c r="K40" s="63" t="n">
        <f aca="false">V40</f>
        <v>40.01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08.11</v>
      </c>
      <c r="T40" s="51" t="n">
        <v>36.92</v>
      </c>
      <c r="U40" s="51" t="n">
        <v>39.23</v>
      </c>
      <c r="V40" s="51" t="n">
        <v>40.01</v>
      </c>
      <c r="W40" s="51" t="n">
        <v>42550.85</v>
      </c>
      <c r="X40" s="52" t="n">
        <f aca="false">W40/3600</f>
        <v>11.8196805555556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42.49</v>
      </c>
      <c r="I41" s="63" t="n">
        <f aca="false">U41</f>
        <v>36.82</v>
      </c>
      <c r="J41" s="63" t="n">
        <f aca="false">S41</f>
        <v>16942.49</v>
      </c>
      <c r="K41" s="63" t="n">
        <f aca="false">V41</f>
        <v>37.54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42.49</v>
      </c>
      <c r="T41" s="51" t="n">
        <v>33.15</v>
      </c>
      <c r="U41" s="51" t="n">
        <v>36.82</v>
      </c>
      <c r="V41" s="51" t="n">
        <v>37.54</v>
      </c>
      <c r="W41" s="51" t="n">
        <v>37253.34</v>
      </c>
      <c r="X41" s="52" t="n">
        <f aca="false">W41/3600</f>
        <v>10.3481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46.85</v>
      </c>
      <c r="I42" s="64" t="n">
        <f aca="false">U42</f>
        <v>34.78</v>
      </c>
      <c r="J42" s="64" t="n">
        <f aca="false">S42</f>
        <v>9046.85</v>
      </c>
      <c r="K42" s="64" t="n">
        <f aca="false">V42</f>
        <v>35.44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46.85</v>
      </c>
      <c r="T42" s="58" t="n">
        <v>29.43</v>
      </c>
      <c r="U42" s="58" t="n">
        <v>34.78</v>
      </c>
      <c r="V42" s="58" t="n">
        <v>35.44</v>
      </c>
      <c r="W42" s="58" t="n">
        <v>35009.38</v>
      </c>
      <c r="X42" s="58" t="n">
        <f aca="false">W42/3600</f>
        <v>9.7248277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875.31</v>
      </c>
      <c r="I43" s="62" t="n">
        <f aca="false">U43</f>
        <v>43.7</v>
      </c>
      <c r="J43" s="62" t="n">
        <f aca="false">S43</f>
        <v>15875.31</v>
      </c>
      <c r="K43" s="62" t="n">
        <f aca="false">V43</f>
        <v>44.44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875.31</v>
      </c>
      <c r="T43" s="59" t="n">
        <v>42.53</v>
      </c>
      <c r="U43" s="59" t="n">
        <v>43.7</v>
      </c>
      <c r="V43" s="59" t="n">
        <v>44.44</v>
      </c>
      <c r="W43" s="59" t="n">
        <v>25997.23</v>
      </c>
      <c r="X43" s="52" t="n">
        <f aca="false">W43/3600</f>
        <v>7.22145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552.81</v>
      </c>
      <c r="I44" s="63" t="n">
        <f aca="false">U44</f>
        <v>40.37</v>
      </c>
      <c r="J44" s="63" t="n">
        <f aca="false">S44</f>
        <v>9552.81</v>
      </c>
      <c r="K44" s="63" t="n">
        <f aca="false">V44</f>
        <v>41.78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52.81</v>
      </c>
      <c r="T44" s="51" t="n">
        <v>39.09</v>
      </c>
      <c r="U44" s="51" t="n">
        <v>40.37</v>
      </c>
      <c r="V44" s="51" t="n">
        <v>41.78</v>
      </c>
      <c r="W44" s="51" t="n">
        <v>23242.19</v>
      </c>
      <c r="X44" s="52" t="n">
        <f aca="false">W44/3600</f>
        <v>6.45616388888889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75.34</v>
      </c>
      <c r="I45" s="63" t="n">
        <f aca="false">U45</f>
        <v>37.81</v>
      </c>
      <c r="J45" s="63" t="n">
        <f aca="false">S45</f>
        <v>5475.34</v>
      </c>
      <c r="K45" s="63" t="n">
        <f aca="false">V45</f>
        <v>39.67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75.34</v>
      </c>
      <c r="T45" s="51" t="n">
        <v>35.71</v>
      </c>
      <c r="U45" s="51" t="n">
        <v>37.81</v>
      </c>
      <c r="V45" s="51" t="n">
        <v>39.67</v>
      </c>
      <c r="W45" s="51" t="n">
        <v>21167.21</v>
      </c>
      <c r="X45" s="52" t="n">
        <f aca="false">W45/3600</f>
        <v>5.879780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66.05</v>
      </c>
      <c r="I46" s="64" t="n">
        <f aca="false">U46</f>
        <v>35.79</v>
      </c>
      <c r="J46" s="64" t="n">
        <f aca="false">S46</f>
        <v>2766.05</v>
      </c>
      <c r="K46" s="64" t="n">
        <f aca="false">V46</f>
        <v>37.55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66.05</v>
      </c>
      <c r="T46" s="58" t="n">
        <v>32.28</v>
      </c>
      <c r="U46" s="58" t="n">
        <v>35.79</v>
      </c>
      <c r="V46" s="58" t="n">
        <v>37.55</v>
      </c>
      <c r="W46" s="58" t="n">
        <v>19698.22</v>
      </c>
      <c r="X46" s="58" t="n">
        <f aca="false">W46/3600</f>
        <v>5.47172777777778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72.08</v>
      </c>
      <c r="I47" s="62" t="n">
        <f aca="false">U47</f>
        <v>44.99</v>
      </c>
      <c r="J47" s="62" t="n">
        <f aca="false">S47</f>
        <v>5672.08</v>
      </c>
      <c r="K47" s="62" t="n">
        <f aca="false">V47</f>
        <v>44.75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72.08</v>
      </c>
      <c r="T47" s="59" t="n">
        <v>43.06</v>
      </c>
      <c r="U47" s="59" t="n">
        <v>44.99</v>
      </c>
      <c r="V47" s="59" t="n">
        <v>44.75</v>
      </c>
      <c r="W47" s="59" t="n">
        <v>11105.43</v>
      </c>
      <c r="X47" s="52" t="n">
        <f aca="false">W47/3600</f>
        <v>3.084841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07.44</v>
      </c>
      <c r="I48" s="63" t="n">
        <f aca="false">U48</f>
        <v>41.96</v>
      </c>
      <c r="J48" s="63" t="n">
        <f aca="false">S48</f>
        <v>3407.44</v>
      </c>
      <c r="K48" s="63" t="n">
        <f aca="false">V48</f>
        <v>41.46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07.44</v>
      </c>
      <c r="T48" s="51" t="n">
        <v>39.41</v>
      </c>
      <c r="U48" s="51" t="n">
        <v>41.96</v>
      </c>
      <c r="V48" s="51" t="n">
        <v>41.46</v>
      </c>
      <c r="W48" s="51" t="n">
        <v>9991.96</v>
      </c>
      <c r="X48" s="52" t="n">
        <f aca="false">W48/3600</f>
        <v>2.775544444444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4.27</v>
      </c>
      <c r="I49" s="63" t="n">
        <f aca="false">U49</f>
        <v>39.39</v>
      </c>
      <c r="J49" s="63" t="n">
        <f aca="false">S49</f>
        <v>1954.27</v>
      </c>
      <c r="K49" s="63" t="n">
        <f aca="false">V49</f>
        <v>38.76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4.27</v>
      </c>
      <c r="T49" s="51" t="n">
        <v>36.03</v>
      </c>
      <c r="U49" s="51" t="n">
        <v>39.39</v>
      </c>
      <c r="V49" s="51" t="n">
        <v>38.76</v>
      </c>
      <c r="W49" s="51" t="n">
        <v>9104.93</v>
      </c>
      <c r="X49" s="52" t="n">
        <f aca="false">W49/3600</f>
        <v>2.52914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68.35</v>
      </c>
      <c r="I50" s="64" t="n">
        <f aca="false">U50</f>
        <v>37.08</v>
      </c>
      <c r="J50" s="64" t="n">
        <f aca="false">S50</f>
        <v>1068.35</v>
      </c>
      <c r="K50" s="64" t="n">
        <f aca="false">V50</f>
        <v>36.17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68.35</v>
      </c>
      <c r="T50" s="58" t="n">
        <v>32.86</v>
      </c>
      <c r="U50" s="58" t="n">
        <v>37.08</v>
      </c>
      <c r="V50" s="58" t="n">
        <v>36.17</v>
      </c>
      <c r="W50" s="58" t="n">
        <v>8505.67</v>
      </c>
      <c r="X50" s="58" t="n">
        <f aca="false">W50/3600</f>
        <v>2.362686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36.48</v>
      </c>
      <c r="I51" s="60" t="n">
        <f aca="false">U51</f>
        <v>43.29</v>
      </c>
      <c r="J51" s="60" t="n">
        <f aca="false">S51</f>
        <v>13936.48</v>
      </c>
      <c r="K51" s="60" t="n">
        <f aca="false">V51</f>
        <v>44.18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36.48</v>
      </c>
      <c r="T51" s="59" t="n">
        <v>41.35</v>
      </c>
      <c r="U51" s="59" t="n">
        <v>43.29</v>
      </c>
      <c r="V51" s="59" t="n">
        <v>44.18</v>
      </c>
      <c r="W51" s="59" t="n">
        <v>15780.46</v>
      </c>
      <c r="X51" s="52" t="n">
        <f aca="false">W51/3600</f>
        <v>4.38346111111111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59.92</v>
      </c>
      <c r="I52" s="50" t="n">
        <f aca="false">U52</f>
        <v>40.71</v>
      </c>
      <c r="J52" s="50" t="n">
        <f aca="false">S52</f>
        <v>8859.92</v>
      </c>
      <c r="K52" s="50" t="n">
        <f aca="false">V52</f>
        <v>41.72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59.92</v>
      </c>
      <c r="T52" s="51" t="n">
        <v>36.86</v>
      </c>
      <c r="U52" s="51" t="n">
        <v>40.71</v>
      </c>
      <c r="V52" s="51" t="n">
        <v>41.72</v>
      </c>
      <c r="W52" s="51" t="n">
        <v>13974.72</v>
      </c>
      <c r="X52" s="52" t="n">
        <f aca="false">W52/3600</f>
        <v>3.88186666666667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86.55</v>
      </c>
      <c r="I53" s="50" t="n">
        <f aca="false">U53</f>
        <v>39.05</v>
      </c>
      <c r="J53" s="50" t="n">
        <f aca="false">S53</f>
        <v>5486.55</v>
      </c>
      <c r="K53" s="50" t="n">
        <f aca="false">V53</f>
        <v>39.9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86.55</v>
      </c>
      <c r="T53" s="51" t="n">
        <v>33.09</v>
      </c>
      <c r="U53" s="51" t="n">
        <v>39.05</v>
      </c>
      <c r="V53" s="51" t="n">
        <v>39.9</v>
      </c>
      <c r="W53" s="51" t="n">
        <v>12536.94</v>
      </c>
      <c r="X53" s="52" t="n">
        <f aca="false">W53/3600</f>
        <v>3.482483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43.78</v>
      </c>
      <c r="I54" s="57" t="n">
        <f aca="false">U54</f>
        <v>37.81</v>
      </c>
      <c r="J54" s="57" t="n">
        <f aca="false">S54</f>
        <v>3243.78</v>
      </c>
      <c r="K54" s="57" t="n">
        <f aca="false">V54</f>
        <v>38.16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43.78</v>
      </c>
      <c r="T54" s="58" t="n">
        <v>29.53</v>
      </c>
      <c r="U54" s="58" t="n">
        <v>37.81</v>
      </c>
      <c r="V54" s="58" t="n">
        <v>38.16</v>
      </c>
      <c r="W54" s="58" t="n">
        <v>11400.44</v>
      </c>
      <c r="X54" s="58" t="n">
        <f aca="false">W54/3600</f>
        <v>3.16678888888889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50.37</v>
      </c>
      <c r="I55" s="62" t="n">
        <f aca="false">U55</f>
        <v>42.19</v>
      </c>
      <c r="J55" s="62" t="n">
        <f aca="false">S55</f>
        <v>12150.37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50.37</v>
      </c>
      <c r="T55" s="59" t="n">
        <v>41.18</v>
      </c>
      <c r="U55" s="59" t="n">
        <v>42.19</v>
      </c>
      <c r="V55" s="59" t="n">
        <v>42.89</v>
      </c>
      <c r="W55" s="59" t="n">
        <v>13187.75</v>
      </c>
      <c r="X55" s="52" t="n">
        <f aca="false">W55/3600</f>
        <v>3.66326388888889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23.71</v>
      </c>
      <c r="I56" s="63" t="n">
        <f aca="false">U56</f>
        <v>39.04</v>
      </c>
      <c r="J56" s="63" t="n">
        <f aca="false">S56</f>
        <v>7523.71</v>
      </c>
      <c r="K56" s="63" t="n">
        <f aca="false">V56</f>
        <v>39.56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23.71</v>
      </c>
      <c r="T56" s="51" t="n">
        <v>36.76</v>
      </c>
      <c r="U56" s="51" t="n">
        <v>39.04</v>
      </c>
      <c r="V56" s="51" t="n">
        <v>39.56</v>
      </c>
      <c r="W56" s="51" t="n">
        <v>11618.75</v>
      </c>
      <c r="X56" s="52" t="n">
        <f aca="false">W56/3600</f>
        <v>3.227430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11.48</v>
      </c>
      <c r="I57" s="63" t="n">
        <f aca="false">U57</f>
        <v>36.57</v>
      </c>
      <c r="J57" s="63" t="n">
        <f aca="false">S57</f>
        <v>4311.48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11.48</v>
      </c>
      <c r="T57" s="51" t="n">
        <v>32.83</v>
      </c>
      <c r="U57" s="51" t="n">
        <v>36.57</v>
      </c>
      <c r="V57" s="51" t="n">
        <v>37.03</v>
      </c>
      <c r="W57" s="51" t="n">
        <v>10390.53</v>
      </c>
      <c r="X57" s="52" t="n">
        <f aca="false">W57/3600</f>
        <v>2.88625833333333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07.84</v>
      </c>
      <c r="I58" s="64" t="n">
        <f aca="false">U58</f>
        <v>34.41</v>
      </c>
      <c r="J58" s="64" t="n">
        <f aca="false">S58</f>
        <v>2207.84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7.84</v>
      </c>
      <c r="T58" s="58" t="n">
        <v>29.28</v>
      </c>
      <c r="U58" s="58" t="n">
        <v>34.41</v>
      </c>
      <c r="V58" s="58" t="n">
        <v>34.89</v>
      </c>
      <c r="W58" s="58" t="n">
        <v>9245.82</v>
      </c>
      <c r="X58" s="58" t="n">
        <f aca="false">W58/3600</f>
        <v>2.568283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87.89</v>
      </c>
      <c r="I59" s="60" t="n">
        <f aca="false">U59</f>
        <v>43.27</v>
      </c>
      <c r="J59" s="60" t="n">
        <f aca="false">S59</f>
        <v>4787.89</v>
      </c>
      <c r="K59" s="60" t="n">
        <f aca="false">V59</f>
        <v>44.04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87.89</v>
      </c>
      <c r="T59" s="59" t="n">
        <v>42.73</v>
      </c>
      <c r="U59" s="59" t="n">
        <v>43.27</v>
      </c>
      <c r="V59" s="59" t="n">
        <v>44.04</v>
      </c>
      <c r="W59" s="59" t="n">
        <v>7047.52</v>
      </c>
      <c r="X59" s="52" t="n">
        <f aca="false">W59/3600</f>
        <v>1.957644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13.44</v>
      </c>
      <c r="I60" s="50" t="n">
        <f aca="false">U60</f>
        <v>39.9</v>
      </c>
      <c r="J60" s="50" t="n">
        <f aca="false">S60</f>
        <v>2913.44</v>
      </c>
      <c r="K60" s="50" t="n">
        <f aca="false">V60</f>
        <v>41.12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13.44</v>
      </c>
      <c r="T60" s="51" t="n">
        <v>38.6</v>
      </c>
      <c r="U60" s="51" t="n">
        <v>39.9</v>
      </c>
      <c r="V60" s="51" t="n">
        <v>41.12</v>
      </c>
      <c r="W60" s="51" t="n">
        <v>6287.14</v>
      </c>
      <c r="X60" s="52" t="n">
        <f aca="false">W60/3600</f>
        <v>1.74642777777778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9.31</v>
      </c>
      <c r="I61" s="50" t="n">
        <f aca="false">U61</f>
        <v>37.41</v>
      </c>
      <c r="J61" s="50" t="n">
        <f aca="false">S61</f>
        <v>1619.31</v>
      </c>
      <c r="K61" s="50" t="n">
        <f aca="false">V61</f>
        <v>38.62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9.31</v>
      </c>
      <c r="T61" s="51" t="n">
        <v>34.75</v>
      </c>
      <c r="U61" s="51" t="n">
        <v>37.41</v>
      </c>
      <c r="V61" s="51" t="n">
        <v>38.62</v>
      </c>
      <c r="W61" s="51" t="n">
        <v>5645.65</v>
      </c>
      <c r="X61" s="52" t="n">
        <f aca="false">W61/3600</f>
        <v>1.568236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7.01</v>
      </c>
      <c r="I62" s="65" t="n">
        <f aca="false">U62</f>
        <v>35.04</v>
      </c>
      <c r="J62" s="65" t="n">
        <f aca="false">S62</f>
        <v>807.01</v>
      </c>
      <c r="K62" s="65" t="n">
        <f aca="false">V62</f>
        <v>36.19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7.01</v>
      </c>
      <c r="T62" s="58" t="n">
        <v>31.42</v>
      </c>
      <c r="U62" s="58" t="n">
        <v>35.04</v>
      </c>
      <c r="V62" s="58" t="n">
        <v>36.19</v>
      </c>
      <c r="W62" s="58" t="n">
        <v>5220.98</v>
      </c>
      <c r="X62" s="58" t="n">
        <f aca="false">W62/3600</f>
        <v>1.45027222222222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179.4</v>
      </c>
      <c r="I63" s="62" t="n">
        <f aca="false">U63</f>
        <v>47.31</v>
      </c>
      <c r="J63" s="62" t="n">
        <f aca="false">S63</f>
        <v>22179.4</v>
      </c>
      <c r="K63" s="62" t="n">
        <f aca="false">V63</f>
        <v>48.18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179.4</v>
      </c>
      <c r="T63" s="59" t="n">
        <v>44.73</v>
      </c>
      <c r="U63" s="59" t="n">
        <v>47.31</v>
      </c>
      <c r="V63" s="59" t="n">
        <v>48.18</v>
      </c>
      <c r="W63" s="59" t="n">
        <v>86725.29</v>
      </c>
      <c r="X63" s="52" t="n">
        <f aca="false">W63/3600</f>
        <v>24.090358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197.67</v>
      </c>
      <c r="I64" s="63" t="n">
        <f aca="false">U64</f>
        <v>45.76</v>
      </c>
      <c r="J64" s="63" t="n">
        <f aca="false">S64</f>
        <v>13197.67</v>
      </c>
      <c r="K64" s="63" t="n">
        <f aca="false">V64</f>
        <v>46.39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197.67</v>
      </c>
      <c r="T64" s="51" t="n">
        <v>42.3</v>
      </c>
      <c r="U64" s="51" t="n">
        <v>45.76</v>
      </c>
      <c r="V64" s="51" t="n">
        <v>46.39</v>
      </c>
      <c r="W64" s="51" t="n">
        <v>91580.54</v>
      </c>
      <c r="X64" s="52" t="n">
        <f aca="false">W64/3600</f>
        <v>25.43903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959.57</v>
      </c>
      <c r="I65" s="63" t="n">
        <f aca="false">U65</f>
        <v>44.01</v>
      </c>
      <c r="J65" s="63" t="n">
        <f aca="false">S65</f>
        <v>7959.57</v>
      </c>
      <c r="K65" s="63" t="n">
        <f aca="false">V65</f>
        <v>44.43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959.57</v>
      </c>
      <c r="T65" s="51" t="n">
        <v>39.62</v>
      </c>
      <c r="U65" s="51" t="n">
        <v>44.01</v>
      </c>
      <c r="V65" s="51" t="n">
        <v>44.43</v>
      </c>
      <c r="W65" s="51" t="n">
        <v>97522.04</v>
      </c>
      <c r="X65" s="52" t="n">
        <f aca="false">W65/3600</f>
        <v>27.0894555555556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813.08</v>
      </c>
      <c r="I66" s="64" t="n">
        <f aca="false">U66</f>
        <v>42.26</v>
      </c>
      <c r="J66" s="64" t="n">
        <f aca="false">S66</f>
        <v>4813.08</v>
      </c>
      <c r="K66" s="64" t="n">
        <f aca="false">V66</f>
        <v>42.36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813.08</v>
      </c>
      <c r="T66" s="58" t="n">
        <v>36.76</v>
      </c>
      <c r="U66" s="58" t="n">
        <v>42.26</v>
      </c>
      <c r="V66" s="58" t="n">
        <v>42.36</v>
      </c>
      <c r="W66" s="58" t="n">
        <v>94614.32</v>
      </c>
      <c r="X66" s="58" t="n">
        <f aca="false">W66/3600</f>
        <v>26.2817555555556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923.21</v>
      </c>
      <c r="I67" s="60" t="n">
        <f aca="false">U67</f>
        <v>48.34</v>
      </c>
      <c r="J67" s="60" t="n">
        <f aca="false">S67</f>
        <v>22923.21</v>
      </c>
      <c r="K67" s="60" t="n">
        <f aca="false">V67</f>
        <v>48.21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923.21</v>
      </c>
      <c r="T67" s="59" t="n">
        <v>44.73</v>
      </c>
      <c r="U67" s="59" t="n">
        <v>48.34</v>
      </c>
      <c r="V67" s="59" t="n">
        <v>48.21</v>
      </c>
      <c r="W67" s="59" t="n">
        <v>108594.12</v>
      </c>
      <c r="X67" s="52" t="n">
        <f aca="false">W67/3600</f>
        <v>30.1650333333333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047.38</v>
      </c>
      <c r="I68" s="50" t="n">
        <f aca="false">U68</f>
        <v>46.78</v>
      </c>
      <c r="J68" s="50" t="n">
        <f aca="false">S68</f>
        <v>14047.38</v>
      </c>
      <c r="K68" s="50" t="n">
        <f aca="false">V68</f>
        <v>45.96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047.38</v>
      </c>
      <c r="T68" s="51" t="n">
        <v>42.28</v>
      </c>
      <c r="U68" s="51" t="n">
        <v>46.78</v>
      </c>
      <c r="V68" s="51" t="n">
        <v>45.96</v>
      </c>
      <c r="W68" s="51" t="n">
        <v>98659.05</v>
      </c>
      <c r="X68" s="52" t="n">
        <f aca="false">W68/3600</f>
        <v>27.4052916666667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87.83</v>
      </c>
      <c r="I69" s="50" t="n">
        <f aca="false">U69</f>
        <v>45.34</v>
      </c>
      <c r="J69" s="50" t="n">
        <f aca="false">S69</f>
        <v>8687.83</v>
      </c>
      <c r="K69" s="50" t="n">
        <f aca="false">V69</f>
        <v>43.7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87.83</v>
      </c>
      <c r="T69" s="51" t="n">
        <v>39.52</v>
      </c>
      <c r="U69" s="51" t="n">
        <v>45.34</v>
      </c>
      <c r="V69" s="51" t="n">
        <v>43.7</v>
      </c>
      <c r="W69" s="51" t="n">
        <v>96905.28</v>
      </c>
      <c r="X69" s="52" t="n">
        <f aca="false">W69/3600</f>
        <v>26.9181333333333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212.83</v>
      </c>
      <c r="I70" s="57" t="n">
        <f aca="false">U70</f>
        <v>43.44</v>
      </c>
      <c r="J70" s="57" t="n">
        <f aca="false">S70</f>
        <v>5212.83</v>
      </c>
      <c r="K70" s="57" t="n">
        <f aca="false">V70</f>
        <v>41.84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212.83</v>
      </c>
      <c r="T70" s="58" t="n">
        <v>36.39</v>
      </c>
      <c r="U70" s="58" t="n">
        <v>43.44</v>
      </c>
      <c r="V70" s="58" t="n">
        <v>41.84</v>
      </c>
      <c r="W70" s="58" t="n">
        <v>83871.46</v>
      </c>
      <c r="X70" s="58" t="n">
        <f aca="false">W70/3600</f>
        <v>23.2976277777778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667.86</v>
      </c>
      <c r="I71" s="60" t="n">
        <f aca="false">U71</f>
        <v>48.44</v>
      </c>
      <c r="J71" s="60" t="n">
        <f aca="false">S71</f>
        <v>24667.86</v>
      </c>
      <c r="K71" s="60" t="n">
        <f aca="false">V71</f>
        <v>48.56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667.86</v>
      </c>
      <c r="T71" s="59" t="n">
        <v>44.74</v>
      </c>
      <c r="U71" s="59" t="n">
        <v>48.44</v>
      </c>
      <c r="V71" s="59" t="n">
        <v>48.56</v>
      </c>
      <c r="W71" s="59" t="n">
        <v>113830.02</v>
      </c>
      <c r="X71" s="52" t="n">
        <f aca="false">W71/3600</f>
        <v>31.61945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370.56</v>
      </c>
      <c r="I72" s="50" t="n">
        <f aca="false">U72</f>
        <v>46.63</v>
      </c>
      <c r="J72" s="50" t="n">
        <f aca="false">S72</f>
        <v>14370.56</v>
      </c>
      <c r="K72" s="50" t="n">
        <f aca="false">V72</f>
        <v>46.73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370.56</v>
      </c>
      <c r="T72" s="51" t="n">
        <v>41.95</v>
      </c>
      <c r="U72" s="51" t="n">
        <v>46.63</v>
      </c>
      <c r="V72" s="51" t="n">
        <v>46.73</v>
      </c>
      <c r="W72" s="51" t="n">
        <v>105245.45</v>
      </c>
      <c r="X72" s="52" t="n">
        <f aca="false">W72/3600</f>
        <v>29.2348472222222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270.72</v>
      </c>
      <c r="I73" s="50" t="n">
        <f aca="false">U73</f>
        <v>44.82</v>
      </c>
      <c r="J73" s="50" t="n">
        <f aca="false">S73</f>
        <v>8270.72</v>
      </c>
      <c r="K73" s="50" t="n">
        <f aca="false">V73</f>
        <v>44.69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270.72</v>
      </c>
      <c r="T73" s="51" t="n">
        <v>39.17</v>
      </c>
      <c r="U73" s="51" t="n">
        <v>44.82</v>
      </c>
      <c r="V73" s="51" t="n">
        <v>44.69</v>
      </c>
      <c r="W73" s="51" t="n">
        <v>99119.55</v>
      </c>
      <c r="X73" s="52" t="n">
        <f aca="false">W73/3600</f>
        <v>27.5332083333333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715.18</v>
      </c>
      <c r="I74" s="65" t="n">
        <f aca="false">U74</f>
        <v>42.95</v>
      </c>
      <c r="J74" s="65" t="n">
        <f aca="false">S74</f>
        <v>4715.18</v>
      </c>
      <c r="K74" s="65" t="n">
        <f aca="false">V74</f>
        <v>42.53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715.18</v>
      </c>
      <c r="T74" s="58" t="n">
        <v>36.38</v>
      </c>
      <c r="U74" s="58" t="n">
        <v>42.95</v>
      </c>
      <c r="V74" s="58" t="n">
        <v>42.53</v>
      </c>
      <c r="W74" s="58" t="n">
        <v>95234.19</v>
      </c>
      <c r="X74" s="58" t="n">
        <f aca="false">W74/3600</f>
        <v>26.4539416666667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4.1647924212962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80232812435951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585.39613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702.16</v>
      </c>
      <c r="I3" s="50" t="n">
        <f aca="false">U3</f>
        <v>41.47</v>
      </c>
      <c r="J3" s="50" t="n">
        <f aca="false">S3</f>
        <v>13702.16</v>
      </c>
      <c r="K3" s="50" t="n">
        <f aca="false">V3</f>
        <v>44.02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702.16</v>
      </c>
      <c r="T3" s="51" t="n">
        <v>41.77</v>
      </c>
      <c r="U3" s="51" t="n">
        <v>41.47</v>
      </c>
      <c r="V3" s="51" t="n">
        <v>44.02</v>
      </c>
      <c r="W3" s="51" t="n">
        <v>120647.84</v>
      </c>
      <c r="X3" s="52" t="n">
        <f aca="false">W3/3600</f>
        <v>33.513288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708.56</v>
      </c>
      <c r="I4" s="50" t="n">
        <f aca="false">U4</f>
        <v>39.84</v>
      </c>
      <c r="J4" s="50" t="n">
        <f aca="false">S4</f>
        <v>5708.56</v>
      </c>
      <c r="K4" s="50" t="n">
        <f aca="false">V4</f>
        <v>42.24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708.56</v>
      </c>
      <c r="T4" s="51" t="n">
        <v>39.3</v>
      </c>
      <c r="U4" s="51" t="n">
        <v>39.84</v>
      </c>
      <c r="V4" s="51" t="n">
        <v>42.24</v>
      </c>
      <c r="W4" s="51" t="n">
        <v>120422.76</v>
      </c>
      <c r="X4" s="52" t="n">
        <f aca="false">W4/3600</f>
        <v>33.4507666666667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837.44</v>
      </c>
      <c r="I5" s="50" t="n">
        <f aca="false">U5</f>
        <v>38.39</v>
      </c>
      <c r="J5" s="50" t="n">
        <f aca="false">S5</f>
        <v>2837.44</v>
      </c>
      <c r="K5" s="50" t="n">
        <f aca="false">V5</f>
        <v>40.66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837.44</v>
      </c>
      <c r="T5" s="51" t="n">
        <v>36.76</v>
      </c>
      <c r="U5" s="51" t="n">
        <v>38.39</v>
      </c>
      <c r="V5" s="51" t="n">
        <v>40.66</v>
      </c>
      <c r="W5" s="51" t="n">
        <v>116852.44</v>
      </c>
      <c r="X5" s="52" t="n">
        <f aca="false">W5/3600</f>
        <v>32.4590111111111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527.86</v>
      </c>
      <c r="I6" s="57" t="n">
        <f aca="false">U6</f>
        <v>36.88</v>
      </c>
      <c r="J6" s="57" t="n">
        <f aca="false">S6</f>
        <v>1527.86</v>
      </c>
      <c r="K6" s="57" t="n">
        <f aca="false">V6</f>
        <v>39.17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527.86</v>
      </c>
      <c r="T6" s="58" t="n">
        <v>34.09</v>
      </c>
      <c r="U6" s="58" t="n">
        <v>36.88</v>
      </c>
      <c r="V6" s="58" t="n">
        <v>39.17</v>
      </c>
      <c r="W6" s="58" t="n">
        <v>114615.75</v>
      </c>
      <c r="X6" s="58" t="n">
        <f aca="false">W6/3600</f>
        <v>31.8377083333333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373.92</v>
      </c>
      <c r="I7" s="50" t="n">
        <f aca="false">U7</f>
        <v>44.82</v>
      </c>
      <c r="J7" s="50" t="n">
        <f aca="false">S7</f>
        <v>34373.92</v>
      </c>
      <c r="K7" s="50" t="n">
        <f aca="false">V7</f>
        <v>44.58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373.92</v>
      </c>
      <c r="T7" s="59" t="n">
        <v>40.32</v>
      </c>
      <c r="U7" s="59" t="n">
        <v>44.82</v>
      </c>
      <c r="V7" s="59" t="n">
        <v>44.58</v>
      </c>
      <c r="W7" s="51" t="n">
        <v>177861.16</v>
      </c>
      <c r="X7" s="52" t="n">
        <f aca="false">W7/3600</f>
        <v>49.4058777777778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643.95</v>
      </c>
      <c r="I8" s="50" t="n">
        <f aca="false">U8</f>
        <v>42.99</v>
      </c>
      <c r="J8" s="50" t="n">
        <f aca="false">S8</f>
        <v>16643.95</v>
      </c>
      <c r="K8" s="50" t="n">
        <f aca="false">V8</f>
        <v>43.27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643.95</v>
      </c>
      <c r="T8" s="51" t="n">
        <v>37.36</v>
      </c>
      <c r="U8" s="51" t="n">
        <v>42.99</v>
      </c>
      <c r="V8" s="51" t="n">
        <v>43.27</v>
      </c>
      <c r="W8" s="51" t="n">
        <v>144330.74</v>
      </c>
      <c r="X8" s="52" t="n">
        <f aca="false">W8/3600</f>
        <v>40.0918722222222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845.08</v>
      </c>
      <c r="I9" s="50" t="n">
        <f aca="false">U9</f>
        <v>41.24</v>
      </c>
      <c r="J9" s="50" t="n">
        <f aca="false">S9</f>
        <v>8845.08</v>
      </c>
      <c r="K9" s="50" t="n">
        <f aca="false">V9</f>
        <v>41.88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845.08</v>
      </c>
      <c r="T9" s="51" t="n">
        <v>34.43</v>
      </c>
      <c r="U9" s="51" t="n">
        <v>41.24</v>
      </c>
      <c r="V9" s="51" t="n">
        <v>41.88</v>
      </c>
      <c r="W9" s="51" t="n">
        <v>130980.07</v>
      </c>
      <c r="X9" s="52" t="n">
        <f aca="false">W9/3600</f>
        <v>36.3833527777778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057.47</v>
      </c>
      <c r="I10" s="57" t="n">
        <f aca="false">U10</f>
        <v>39.53</v>
      </c>
      <c r="J10" s="57" t="n">
        <f aca="false">S10</f>
        <v>5057.47</v>
      </c>
      <c r="K10" s="57" t="n">
        <f aca="false">V10</f>
        <v>40.42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057.47</v>
      </c>
      <c r="T10" s="58" t="n">
        <v>31.7</v>
      </c>
      <c r="U10" s="58" t="n">
        <v>39.53</v>
      </c>
      <c r="V10" s="58" t="n">
        <v>40.42</v>
      </c>
      <c r="W10" s="58" t="n">
        <v>103157.85</v>
      </c>
      <c r="X10" s="58" t="n">
        <f aca="false">W10/3600</f>
        <v>28.654958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147.58</v>
      </c>
      <c r="I11" s="50" t="n">
        <f aca="false">U11</f>
        <v>43.5</v>
      </c>
      <c r="J11" s="50" t="n">
        <f aca="false">S11</f>
        <v>5147.58</v>
      </c>
      <c r="K11" s="50" t="n">
        <f aca="false">V11</f>
        <v>45.22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147.58</v>
      </c>
      <c r="T11" s="51" t="n">
        <v>41.75</v>
      </c>
      <c r="U11" s="51" t="n">
        <v>43.5</v>
      </c>
      <c r="V11" s="51" t="n">
        <v>45.22</v>
      </c>
      <c r="W11" s="51" t="n">
        <v>97986.94</v>
      </c>
      <c r="X11" s="52" t="n">
        <f aca="false">W11/3600</f>
        <v>27.21859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430.35</v>
      </c>
      <c r="I12" s="50" t="n">
        <f aca="false">U12</f>
        <v>42.18</v>
      </c>
      <c r="J12" s="50" t="n">
        <f aca="false">S12</f>
        <v>2430.35</v>
      </c>
      <c r="K12" s="50" t="n">
        <f aca="false">V12</f>
        <v>43.4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430.35</v>
      </c>
      <c r="T12" s="51" t="n">
        <v>39.86</v>
      </c>
      <c r="U12" s="51" t="n">
        <v>42.18</v>
      </c>
      <c r="V12" s="51" t="n">
        <v>43.42</v>
      </c>
      <c r="W12" s="51" t="n">
        <v>89491.62</v>
      </c>
      <c r="X12" s="52" t="n">
        <f aca="false">W12/3600</f>
        <v>24.85878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222.62</v>
      </c>
      <c r="I13" s="50" t="n">
        <f aca="false">U13</f>
        <v>40.84</v>
      </c>
      <c r="J13" s="50" t="n">
        <f aca="false">S13</f>
        <v>1222.62</v>
      </c>
      <c r="K13" s="50" t="n">
        <f aca="false">V13</f>
        <v>41.91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222.62</v>
      </c>
      <c r="T13" s="51" t="n">
        <v>37.5</v>
      </c>
      <c r="U13" s="51" t="n">
        <v>40.84</v>
      </c>
      <c r="V13" s="51" t="n">
        <v>41.91</v>
      </c>
      <c r="W13" s="51" t="n">
        <v>83921.87</v>
      </c>
      <c r="X13" s="52" t="n">
        <f aca="false">W13/3600</f>
        <v>23.3116305555556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42.78</v>
      </c>
      <c r="I14" s="57" t="n">
        <f aca="false">U14</f>
        <v>39.52</v>
      </c>
      <c r="J14" s="57" t="n">
        <f aca="false">S14</f>
        <v>642.78</v>
      </c>
      <c r="K14" s="57" t="n">
        <f aca="false">V14</f>
        <v>40.7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42.78</v>
      </c>
      <c r="T14" s="58" t="n">
        <v>35.01</v>
      </c>
      <c r="U14" s="58" t="n">
        <v>39.52</v>
      </c>
      <c r="V14" s="58" t="n">
        <v>40.7</v>
      </c>
      <c r="W14" s="58" t="n">
        <v>80590.42</v>
      </c>
      <c r="X14" s="58" t="n">
        <f aca="false">W14/3600</f>
        <v>22.3862277777778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94.98</v>
      </c>
      <c r="I15" s="60" t="n">
        <f aca="false">U15</f>
        <v>42.25</v>
      </c>
      <c r="J15" s="60" t="n">
        <f aca="false">S15</f>
        <v>7994.98</v>
      </c>
      <c r="K15" s="60" t="n">
        <f aca="false">V15</f>
        <v>43.55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94.98</v>
      </c>
      <c r="T15" s="59" t="n">
        <v>40.18</v>
      </c>
      <c r="U15" s="59" t="n">
        <v>42.25</v>
      </c>
      <c r="V15" s="59" t="n">
        <v>43.55</v>
      </c>
      <c r="W15" s="59" t="n">
        <v>86712.72</v>
      </c>
      <c r="X15" s="52" t="n">
        <f aca="false">W15/3600</f>
        <v>24.086866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67.99</v>
      </c>
      <c r="I16" s="50" t="n">
        <f aca="false">U16</f>
        <v>40.5</v>
      </c>
      <c r="J16" s="50" t="n">
        <f aca="false">S16</f>
        <v>3567.99</v>
      </c>
      <c r="K16" s="50" t="n">
        <f aca="false">V16</f>
        <v>41.47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67.99</v>
      </c>
      <c r="T16" s="51" t="n">
        <v>37.65</v>
      </c>
      <c r="U16" s="51" t="n">
        <v>40.5</v>
      </c>
      <c r="V16" s="51" t="n">
        <v>41.47</v>
      </c>
      <c r="W16" s="51" t="n">
        <v>79888.76</v>
      </c>
      <c r="X16" s="52" t="n">
        <f aca="false">W16/3600</f>
        <v>22.1913222222222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87.53</v>
      </c>
      <c r="I17" s="50" t="n">
        <f aca="false">U17</f>
        <v>38.81</v>
      </c>
      <c r="J17" s="50" t="n">
        <f aca="false">S17</f>
        <v>1687.53</v>
      </c>
      <c r="K17" s="50" t="n">
        <f aca="false">V17</f>
        <v>39.89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87.53</v>
      </c>
      <c r="T17" s="51" t="n">
        <v>35.03</v>
      </c>
      <c r="U17" s="51" t="n">
        <v>38.81</v>
      </c>
      <c r="V17" s="51" t="n">
        <v>39.89</v>
      </c>
      <c r="W17" s="51" t="n">
        <v>76455.03</v>
      </c>
      <c r="X17" s="52" t="n">
        <f aca="false">W17/3600</f>
        <v>21.2375083333333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809.85</v>
      </c>
      <c r="I18" s="57" t="n">
        <f aca="false">U18</f>
        <v>37.19</v>
      </c>
      <c r="J18" s="57" t="n">
        <f aca="false">S18</f>
        <v>809.85</v>
      </c>
      <c r="K18" s="57" t="n">
        <f aca="false">V18</f>
        <v>38.73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809.85</v>
      </c>
      <c r="T18" s="58" t="n">
        <v>32.5</v>
      </c>
      <c r="U18" s="58" t="n">
        <v>37.19</v>
      </c>
      <c r="V18" s="58" t="n">
        <v>38.73</v>
      </c>
      <c r="W18" s="58" t="n">
        <v>73668.06</v>
      </c>
      <c r="X18" s="58" t="n">
        <f aca="false">W18/3600</f>
        <v>20.46335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430.2</v>
      </c>
      <c r="I19" s="60" t="n">
        <f aca="false">U19</f>
        <v>39.96</v>
      </c>
      <c r="J19" s="60" t="n">
        <f aca="false">S19</f>
        <v>19430.2</v>
      </c>
      <c r="K19" s="60" t="n">
        <f aca="false">V19</f>
        <v>43.39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430.2</v>
      </c>
      <c r="T19" s="59" t="n">
        <v>38.52</v>
      </c>
      <c r="U19" s="59" t="n">
        <v>39.96</v>
      </c>
      <c r="V19" s="59" t="n">
        <v>43.39</v>
      </c>
      <c r="W19" s="59" t="n">
        <v>201708.58</v>
      </c>
      <c r="X19" s="52" t="n">
        <f aca="false">W19/3600</f>
        <v>56.0301611111111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283.44</v>
      </c>
      <c r="I20" s="50" t="n">
        <f aca="false">U20</f>
        <v>39.04</v>
      </c>
      <c r="J20" s="50" t="n">
        <f aca="false">S20</f>
        <v>6283.44</v>
      </c>
      <c r="K20" s="50" t="n">
        <f aca="false">V20</f>
        <v>41.69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283.44</v>
      </c>
      <c r="T20" s="51" t="n">
        <v>36.98</v>
      </c>
      <c r="U20" s="51" t="n">
        <v>39.04</v>
      </c>
      <c r="V20" s="51" t="n">
        <v>41.69</v>
      </c>
      <c r="W20" s="51" t="n">
        <v>173528.78</v>
      </c>
      <c r="X20" s="52" t="n">
        <f aca="false">W20/3600</f>
        <v>48.202438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3024.88</v>
      </c>
      <c r="I21" s="50" t="n">
        <f aca="false">U21</f>
        <v>38.11</v>
      </c>
      <c r="J21" s="50" t="n">
        <f aca="false">S21</f>
        <v>3024.88</v>
      </c>
      <c r="K21" s="50" t="n">
        <f aca="false">V21</f>
        <v>40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3024.88</v>
      </c>
      <c r="T21" s="51" t="n">
        <v>35.07</v>
      </c>
      <c r="U21" s="51" t="n">
        <v>38.11</v>
      </c>
      <c r="V21" s="51" t="n">
        <v>40</v>
      </c>
      <c r="W21" s="51" t="n">
        <v>165209.14</v>
      </c>
      <c r="X21" s="52" t="n">
        <f aca="false">W21/3600</f>
        <v>45.8914277777778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581.84</v>
      </c>
      <c r="I22" s="57" t="n">
        <f aca="false">U22</f>
        <v>37.02</v>
      </c>
      <c r="J22" s="57" t="n">
        <f aca="false">S22</f>
        <v>1581.84</v>
      </c>
      <c r="K22" s="57" t="n">
        <f aca="false">V22</f>
        <v>38.28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581.84</v>
      </c>
      <c r="T22" s="58" t="n">
        <v>32.87</v>
      </c>
      <c r="U22" s="58" t="n">
        <v>37.02</v>
      </c>
      <c r="V22" s="58" t="n">
        <v>38.28</v>
      </c>
      <c r="W22" s="58" t="n">
        <v>158039.92</v>
      </c>
      <c r="X22" s="58" t="n">
        <f aca="false">W22/3600</f>
        <v>43.8999777777778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8255.83</v>
      </c>
      <c r="I23" s="62" t="n">
        <f aca="false">U23</f>
        <v>43.68</v>
      </c>
      <c r="J23" s="62" t="n">
        <f aca="false">S23</f>
        <v>18255.83</v>
      </c>
      <c r="K23" s="62" t="n">
        <f aca="false">V23</f>
        <v>44.78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8255.83</v>
      </c>
      <c r="T23" s="59" t="n">
        <v>39.21</v>
      </c>
      <c r="U23" s="59" t="n">
        <v>43.68</v>
      </c>
      <c r="V23" s="59" t="n">
        <v>44.78</v>
      </c>
      <c r="W23" s="59" t="n">
        <v>245349.47</v>
      </c>
      <c r="X23" s="52" t="n">
        <f aca="false">W23/3600</f>
        <v>68.152630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491.45</v>
      </c>
      <c r="I24" s="63" t="n">
        <f aca="false">U24</f>
        <v>42.34</v>
      </c>
      <c r="J24" s="63" t="n">
        <f aca="false">S24</f>
        <v>6491.45</v>
      </c>
      <c r="K24" s="63" t="n">
        <f aca="false">V24</f>
        <v>42.68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491.45</v>
      </c>
      <c r="T24" s="51" t="n">
        <v>37.51</v>
      </c>
      <c r="U24" s="51" t="n">
        <v>42.34</v>
      </c>
      <c r="V24" s="51" t="n">
        <v>42.68</v>
      </c>
      <c r="W24" s="51" t="n">
        <v>214102.79</v>
      </c>
      <c r="X24" s="52" t="n">
        <f aca="false">W24/3600</f>
        <v>59.472997222222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073.93</v>
      </c>
      <c r="I25" s="63" t="n">
        <f aca="false">U25</f>
        <v>40.82</v>
      </c>
      <c r="J25" s="63" t="n">
        <f aca="false">S25</f>
        <v>3073.93</v>
      </c>
      <c r="K25" s="63" t="n">
        <f aca="false">V25</f>
        <v>40.51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073.93</v>
      </c>
      <c r="T25" s="51" t="n">
        <v>35.62</v>
      </c>
      <c r="U25" s="51" t="n">
        <v>40.82</v>
      </c>
      <c r="V25" s="51" t="n">
        <v>40.51</v>
      </c>
      <c r="W25" s="51" t="n">
        <v>199677.83</v>
      </c>
      <c r="X25" s="52" t="n">
        <f aca="false">W25/3600</f>
        <v>55.4660638888889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630.05</v>
      </c>
      <c r="I26" s="64" t="n">
        <f aca="false">U26</f>
        <v>39.25</v>
      </c>
      <c r="J26" s="64" t="n">
        <f aca="false">S26</f>
        <v>1630.05</v>
      </c>
      <c r="K26" s="64" t="n">
        <f aca="false">V26</f>
        <v>38.42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630.05</v>
      </c>
      <c r="T26" s="58" t="n">
        <v>33.55</v>
      </c>
      <c r="U26" s="58" t="n">
        <v>39.25</v>
      </c>
      <c r="V26" s="58" t="n">
        <v>38.42</v>
      </c>
      <c r="W26" s="58" t="n">
        <v>189209.81</v>
      </c>
      <c r="X26" s="58" t="n">
        <f aca="false">W26/3600</f>
        <v>52.558280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679.61</v>
      </c>
      <c r="I27" s="62" t="n">
        <f aca="false">U27</f>
        <v>42.08</v>
      </c>
      <c r="J27" s="62" t="n">
        <f aca="false">S27</f>
        <v>41679.61</v>
      </c>
      <c r="K27" s="62" t="n">
        <f aca="false">V27</f>
        <v>44.19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679.61</v>
      </c>
      <c r="T27" s="59" t="n">
        <v>37.48</v>
      </c>
      <c r="U27" s="59" t="n">
        <v>42.08</v>
      </c>
      <c r="V27" s="59" t="n">
        <v>44.19</v>
      </c>
      <c r="W27" s="59" t="n">
        <v>247042.23</v>
      </c>
      <c r="X27" s="52" t="n">
        <f aca="false">W27/3600</f>
        <v>68.6228416666667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820.95</v>
      </c>
      <c r="I28" s="63" t="n">
        <f aca="false">U28</f>
        <v>40.95</v>
      </c>
      <c r="J28" s="63" t="n">
        <f aca="false">S28</f>
        <v>7820.95</v>
      </c>
      <c r="K28" s="63" t="n">
        <f aca="false">V28</f>
        <v>43.2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820.95</v>
      </c>
      <c r="T28" s="51" t="n">
        <v>35.32</v>
      </c>
      <c r="U28" s="51" t="n">
        <v>40.95</v>
      </c>
      <c r="V28" s="51" t="n">
        <v>43.2</v>
      </c>
      <c r="W28" s="51" t="n">
        <v>196139.93</v>
      </c>
      <c r="X28" s="52" t="n">
        <f aca="false">W28/3600</f>
        <v>54.483313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498.28</v>
      </c>
      <c r="I29" s="63" t="n">
        <f aca="false">U29</f>
        <v>39.6</v>
      </c>
      <c r="J29" s="63" t="n">
        <f aca="false">S29</f>
        <v>2498.28</v>
      </c>
      <c r="K29" s="63" t="n">
        <f aca="false">V29</f>
        <v>42.12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98.28</v>
      </c>
      <c r="T29" s="51" t="n">
        <v>33.93</v>
      </c>
      <c r="U29" s="51" t="n">
        <v>39.6</v>
      </c>
      <c r="V29" s="51" t="n">
        <v>42.12</v>
      </c>
      <c r="W29" s="51" t="n">
        <v>181973.96</v>
      </c>
      <c r="X29" s="52" t="n">
        <f aca="false">W29/3600</f>
        <v>50.5483222222222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138.97</v>
      </c>
      <c r="I30" s="64" t="n">
        <f aca="false">U30</f>
        <v>38.32</v>
      </c>
      <c r="J30" s="64" t="n">
        <f aca="false">S30</f>
        <v>1138.97</v>
      </c>
      <c r="K30" s="64" t="n">
        <f aca="false">V30</f>
        <v>41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138.97</v>
      </c>
      <c r="T30" s="58" t="n">
        <v>32.16</v>
      </c>
      <c r="U30" s="58" t="n">
        <v>38.32</v>
      </c>
      <c r="V30" s="58" t="n">
        <v>41</v>
      </c>
      <c r="W30" s="58" t="n">
        <v>177448.02</v>
      </c>
      <c r="X30" s="58" t="n">
        <f aca="false">W30/3600</f>
        <v>49.291116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83.99</v>
      </c>
      <c r="I31" s="62" t="n">
        <f aca="false">U31</f>
        <v>42.84</v>
      </c>
      <c r="J31" s="62" t="n">
        <f aca="false">S31</f>
        <v>3783.99</v>
      </c>
      <c r="K31" s="62" t="n">
        <f aca="false">V31</f>
        <v>43.3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83.99</v>
      </c>
      <c r="T31" s="59" t="n">
        <v>40.48</v>
      </c>
      <c r="U31" s="59" t="n">
        <v>42.84</v>
      </c>
      <c r="V31" s="59" t="n">
        <v>43.3</v>
      </c>
      <c r="W31" s="59" t="n">
        <v>63873.08</v>
      </c>
      <c r="X31" s="52" t="n">
        <f aca="false">W31/3600</f>
        <v>17.742522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47.47</v>
      </c>
      <c r="I32" s="63" t="n">
        <f aca="false">U32</f>
        <v>40.32</v>
      </c>
      <c r="J32" s="63" t="n">
        <f aca="false">S32</f>
        <v>1847.47</v>
      </c>
      <c r="K32" s="63" t="n">
        <f aca="false">V32</f>
        <v>40.45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47.47</v>
      </c>
      <c r="T32" s="51" t="n">
        <v>37.33</v>
      </c>
      <c r="U32" s="51" t="n">
        <v>40.32</v>
      </c>
      <c r="V32" s="51" t="n">
        <v>40.45</v>
      </c>
      <c r="W32" s="51" t="n">
        <v>57458.61</v>
      </c>
      <c r="X32" s="52" t="n">
        <f aca="false">W32/3600</f>
        <v>15.960725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17.19</v>
      </c>
      <c r="I33" s="63" t="n">
        <f aca="false">U33</f>
        <v>37.96</v>
      </c>
      <c r="J33" s="63" t="n">
        <f aca="false">S33</f>
        <v>917.19</v>
      </c>
      <c r="K33" s="63" t="n">
        <f aca="false">V33</f>
        <v>37.87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17.19</v>
      </c>
      <c r="T33" s="51" t="n">
        <v>34.48</v>
      </c>
      <c r="U33" s="51" t="n">
        <v>37.96</v>
      </c>
      <c r="V33" s="51" t="n">
        <v>37.87</v>
      </c>
      <c r="W33" s="51" t="n">
        <v>51411.89</v>
      </c>
      <c r="X33" s="52" t="n">
        <f aca="false">W33/3600</f>
        <v>14.2810805555556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85.01</v>
      </c>
      <c r="I34" s="64" t="n">
        <f aca="false">U34</f>
        <v>35.95</v>
      </c>
      <c r="J34" s="64" t="n">
        <f aca="false">S34</f>
        <v>485.01</v>
      </c>
      <c r="K34" s="64" t="n">
        <f aca="false">V34</f>
        <v>35.69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85.01</v>
      </c>
      <c r="T34" s="58" t="n">
        <v>32</v>
      </c>
      <c r="U34" s="58" t="n">
        <v>35.95</v>
      </c>
      <c r="V34" s="58" t="n">
        <v>35.69</v>
      </c>
      <c r="W34" s="58" t="n">
        <v>44737.31</v>
      </c>
      <c r="X34" s="58" t="n">
        <f aca="false">W34/3600</f>
        <v>12.4270305555556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4094.64</v>
      </c>
      <c r="I35" s="62" t="n">
        <f aca="false">U35</f>
        <v>43.46</v>
      </c>
      <c r="J35" s="62" t="n">
        <f aca="false">S35</f>
        <v>4094.64</v>
      </c>
      <c r="K35" s="62" t="n">
        <f aca="false">V35</f>
        <v>44.9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4094.64</v>
      </c>
      <c r="T35" s="59" t="n">
        <v>40.35</v>
      </c>
      <c r="U35" s="59" t="n">
        <v>43.46</v>
      </c>
      <c r="V35" s="59" t="n">
        <v>44.9</v>
      </c>
      <c r="W35" s="59" t="n">
        <v>65209.24</v>
      </c>
      <c r="X35" s="52" t="n">
        <f aca="false">W35/3600</f>
        <v>18.113677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76.62</v>
      </c>
      <c r="I36" s="63" t="n">
        <f aca="false">U36</f>
        <v>41.45</v>
      </c>
      <c r="J36" s="63" t="n">
        <f aca="false">S36</f>
        <v>1876.62</v>
      </c>
      <c r="K36" s="63" t="n">
        <f aca="false">V36</f>
        <v>42.56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76.62</v>
      </c>
      <c r="T36" s="51" t="n">
        <v>37.76</v>
      </c>
      <c r="U36" s="51" t="n">
        <v>41.45</v>
      </c>
      <c r="V36" s="51" t="n">
        <v>42.56</v>
      </c>
      <c r="W36" s="51" t="n">
        <v>70967.21</v>
      </c>
      <c r="X36" s="52" t="n">
        <f aca="false">W36/3600</f>
        <v>19.713113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1044.55</v>
      </c>
      <c r="I37" s="63" t="n">
        <f aca="false">U37</f>
        <v>39.8</v>
      </c>
      <c r="J37" s="63" t="n">
        <f aca="false">S37</f>
        <v>1044.55</v>
      </c>
      <c r="K37" s="63" t="n">
        <f aca="false">V37</f>
        <v>40.7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1044.55</v>
      </c>
      <c r="T37" s="51" t="n">
        <v>35.11</v>
      </c>
      <c r="U37" s="51" t="n">
        <v>39.8</v>
      </c>
      <c r="V37" s="51" t="n">
        <v>40.7</v>
      </c>
      <c r="W37" s="51" t="n">
        <v>55597.89</v>
      </c>
      <c r="X37" s="52" t="n">
        <f aca="false">W37/3600</f>
        <v>15.4438583333333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72.64</v>
      </c>
      <c r="I38" s="64" t="n">
        <f aca="false">U38</f>
        <v>37.97</v>
      </c>
      <c r="J38" s="64" t="n">
        <f aca="false">S38</f>
        <v>572.64</v>
      </c>
      <c r="K38" s="64" t="n">
        <f aca="false">V38</f>
        <v>38.71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72.64</v>
      </c>
      <c r="T38" s="58" t="n">
        <v>32.35</v>
      </c>
      <c r="U38" s="58" t="n">
        <v>37.97</v>
      </c>
      <c r="V38" s="58" t="n">
        <v>38.71</v>
      </c>
      <c r="W38" s="58" t="n">
        <v>53766.09</v>
      </c>
      <c r="X38" s="58" t="n">
        <f aca="false">W38/3600</f>
        <v>14.935025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83.51</v>
      </c>
      <c r="I39" s="62" t="n">
        <f aca="false">U39</f>
        <v>41.15</v>
      </c>
      <c r="J39" s="62" t="n">
        <f aca="false">S39</f>
        <v>7183.51</v>
      </c>
      <c r="K39" s="62" t="n">
        <f aca="false">V39</f>
        <v>42.12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83.51</v>
      </c>
      <c r="T39" s="59" t="n">
        <v>38.4</v>
      </c>
      <c r="U39" s="59" t="n">
        <v>41.15</v>
      </c>
      <c r="V39" s="59" t="n">
        <v>42.12</v>
      </c>
      <c r="W39" s="59" t="n">
        <v>44759.88</v>
      </c>
      <c r="X39" s="52" t="n">
        <f aca="false">W39/3600</f>
        <v>12.4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12.87</v>
      </c>
      <c r="I40" s="63" t="n">
        <f aca="false">U40</f>
        <v>38.59</v>
      </c>
      <c r="J40" s="63" t="n">
        <f aca="false">S40</f>
        <v>3312.87</v>
      </c>
      <c r="K40" s="63" t="n">
        <f aca="false">V40</f>
        <v>39.48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12.87</v>
      </c>
      <c r="T40" s="51" t="n">
        <v>34.91</v>
      </c>
      <c r="U40" s="51" t="n">
        <v>38.59</v>
      </c>
      <c r="V40" s="51" t="n">
        <v>39.48</v>
      </c>
      <c r="W40" s="51" t="n">
        <v>40352.91</v>
      </c>
      <c r="X40" s="52" t="n">
        <f aca="false">W40/3600</f>
        <v>11.209141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89.25</v>
      </c>
      <c r="I41" s="63" t="n">
        <f aca="false">U41</f>
        <v>36.52</v>
      </c>
      <c r="J41" s="63" t="n">
        <f aca="false">S41</f>
        <v>1589.25</v>
      </c>
      <c r="K41" s="63" t="n">
        <f aca="false">V41</f>
        <v>37.34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89.25</v>
      </c>
      <c r="T41" s="51" t="n">
        <v>31.74</v>
      </c>
      <c r="U41" s="51" t="n">
        <v>36.52</v>
      </c>
      <c r="V41" s="51" t="n">
        <v>37.34</v>
      </c>
      <c r="W41" s="51" t="n">
        <v>34944.45</v>
      </c>
      <c r="X41" s="52" t="n">
        <f aca="false">W41/3600</f>
        <v>9.70679166666667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61.69</v>
      </c>
      <c r="I42" s="64" t="n">
        <f aca="false">U42</f>
        <v>34.79</v>
      </c>
      <c r="J42" s="64" t="n">
        <f aca="false">S42</f>
        <v>761.69</v>
      </c>
      <c r="K42" s="64" t="n">
        <f aca="false">V42</f>
        <v>35.57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61.69</v>
      </c>
      <c r="T42" s="58" t="n">
        <v>28.76</v>
      </c>
      <c r="U42" s="58" t="n">
        <v>34.79</v>
      </c>
      <c r="V42" s="58" t="n">
        <v>35.57</v>
      </c>
      <c r="W42" s="58" t="n">
        <v>33133.77</v>
      </c>
      <c r="X42" s="58" t="n">
        <f aca="false">W42/3600</f>
        <v>9.20382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05.56</v>
      </c>
      <c r="I43" s="62" t="n">
        <f aca="false">U43</f>
        <v>41.17</v>
      </c>
      <c r="J43" s="62" t="n">
        <f aca="false">S43</f>
        <v>5105.56</v>
      </c>
      <c r="K43" s="62" t="n">
        <f aca="false">V43</f>
        <v>42.67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05.56</v>
      </c>
      <c r="T43" s="59" t="n">
        <v>39.16</v>
      </c>
      <c r="U43" s="59" t="n">
        <v>41.17</v>
      </c>
      <c r="V43" s="59" t="n">
        <v>42.67</v>
      </c>
      <c r="W43" s="59" t="n">
        <v>37629.5</v>
      </c>
      <c r="X43" s="52" t="n">
        <f aca="false">W43/3600</f>
        <v>10.4526388888889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83.73</v>
      </c>
      <c r="I44" s="63" t="n">
        <f aca="false">U44</f>
        <v>38.84</v>
      </c>
      <c r="J44" s="63" t="n">
        <f aca="false">S44</f>
        <v>2183.73</v>
      </c>
      <c r="K44" s="63" t="n">
        <f aca="false">V44</f>
        <v>40.51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83.73</v>
      </c>
      <c r="T44" s="51" t="n">
        <v>35.92</v>
      </c>
      <c r="U44" s="51" t="n">
        <v>38.84</v>
      </c>
      <c r="V44" s="51" t="n">
        <v>40.51</v>
      </c>
      <c r="W44" s="51" t="n">
        <v>33002.26</v>
      </c>
      <c r="X44" s="52" t="n">
        <f aca="false">W44/3600</f>
        <v>9.16729444444445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34.48</v>
      </c>
      <c r="I45" s="63" t="n">
        <f aca="false">U45</f>
        <v>36.8</v>
      </c>
      <c r="J45" s="63" t="n">
        <f aca="false">S45</f>
        <v>1034.48</v>
      </c>
      <c r="K45" s="63" t="n">
        <f aca="false">V45</f>
        <v>38.56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34.48</v>
      </c>
      <c r="T45" s="51" t="n">
        <v>33.06</v>
      </c>
      <c r="U45" s="51" t="n">
        <v>36.8</v>
      </c>
      <c r="V45" s="51" t="n">
        <v>38.56</v>
      </c>
      <c r="W45" s="51" t="n">
        <v>29372.75</v>
      </c>
      <c r="X45" s="52" t="n">
        <f aca="false">W45/3600</f>
        <v>8.1590972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13.53</v>
      </c>
      <c r="I46" s="64" t="n">
        <f aca="false">U46</f>
        <v>35.04</v>
      </c>
      <c r="J46" s="64" t="n">
        <f aca="false">S46</f>
        <v>513.53</v>
      </c>
      <c r="K46" s="64" t="n">
        <f aca="false">V46</f>
        <v>36.64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13.53</v>
      </c>
      <c r="T46" s="58" t="n">
        <v>30.41</v>
      </c>
      <c r="U46" s="58" t="n">
        <v>35.04</v>
      </c>
      <c r="V46" s="58" t="n">
        <v>36.64</v>
      </c>
      <c r="W46" s="58" t="n">
        <v>27176.84</v>
      </c>
      <c r="X46" s="58" t="n">
        <f aca="false">W46/3600</f>
        <v>7.549122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3.36</v>
      </c>
      <c r="I47" s="62" t="n">
        <f aca="false">U47</f>
        <v>43.58</v>
      </c>
      <c r="J47" s="62" t="n">
        <f aca="false">S47</f>
        <v>1633.36</v>
      </c>
      <c r="K47" s="62" t="n">
        <f aca="false">V47</f>
        <v>42.62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3.36</v>
      </c>
      <c r="T47" s="59" t="n">
        <v>40.8</v>
      </c>
      <c r="U47" s="59" t="n">
        <v>43.58</v>
      </c>
      <c r="V47" s="59" t="n">
        <v>42.62</v>
      </c>
      <c r="W47" s="59" t="n">
        <v>20110.06</v>
      </c>
      <c r="X47" s="52" t="n">
        <f aca="false">W47/3600</f>
        <v>5.586127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8.87</v>
      </c>
      <c r="I48" s="63" t="n">
        <f aca="false">U48</f>
        <v>40.99</v>
      </c>
      <c r="J48" s="63" t="n">
        <f aca="false">S48</f>
        <v>828.87</v>
      </c>
      <c r="K48" s="63" t="n">
        <f aca="false">V48</f>
        <v>39.58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8.87</v>
      </c>
      <c r="T48" s="51" t="n">
        <v>37</v>
      </c>
      <c r="U48" s="51" t="n">
        <v>40.99</v>
      </c>
      <c r="V48" s="51" t="n">
        <v>39.58</v>
      </c>
      <c r="W48" s="51" t="n">
        <v>18526.84</v>
      </c>
      <c r="X48" s="52" t="n">
        <f aca="false">W48/3600</f>
        <v>5.14634444444445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7.38</v>
      </c>
      <c r="I49" s="63" t="n">
        <f aca="false">U49</f>
        <v>38.68</v>
      </c>
      <c r="J49" s="63" t="n">
        <f aca="false">S49</f>
        <v>417.38</v>
      </c>
      <c r="K49" s="63" t="n">
        <f aca="false">V49</f>
        <v>36.95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7.38</v>
      </c>
      <c r="T49" s="51" t="n">
        <v>33.64</v>
      </c>
      <c r="U49" s="51" t="n">
        <v>38.68</v>
      </c>
      <c r="V49" s="51" t="n">
        <v>36.95</v>
      </c>
      <c r="W49" s="51" t="n">
        <v>17104.38</v>
      </c>
      <c r="X49" s="52" t="n">
        <f aca="false">W49/3600</f>
        <v>4.75121666666667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9.54</v>
      </c>
      <c r="I50" s="64" t="n">
        <f aca="false">U50</f>
        <v>36.59</v>
      </c>
      <c r="J50" s="64" t="n">
        <f aca="false">S50</f>
        <v>219.54</v>
      </c>
      <c r="K50" s="64" t="n">
        <f aca="false">V50</f>
        <v>34.73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9.54</v>
      </c>
      <c r="T50" s="58" t="n">
        <v>30.81</v>
      </c>
      <c r="U50" s="58" t="n">
        <v>36.59</v>
      </c>
      <c r="V50" s="58" t="n">
        <v>34.73</v>
      </c>
      <c r="W50" s="58" t="n">
        <v>16044.55</v>
      </c>
      <c r="X50" s="58" t="n">
        <f aca="false">W50/3600</f>
        <v>4.456819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43.1</v>
      </c>
      <c r="I51" s="60" t="n">
        <f aca="false">U51</f>
        <v>43.03</v>
      </c>
      <c r="J51" s="60" t="n">
        <f aca="false">S51</f>
        <v>1743.1</v>
      </c>
      <c r="K51" s="60" t="n">
        <f aca="false">V51</f>
        <v>44.06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43.1</v>
      </c>
      <c r="T51" s="59" t="n">
        <v>38.02</v>
      </c>
      <c r="U51" s="59" t="n">
        <v>43.03</v>
      </c>
      <c r="V51" s="59" t="n">
        <v>44.06</v>
      </c>
      <c r="W51" s="59" t="n">
        <v>18460.29</v>
      </c>
      <c r="X51" s="52" t="n">
        <f aca="false">W51/3600</f>
        <v>5.127858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00.41</v>
      </c>
      <c r="I52" s="50" t="n">
        <f aca="false">U52</f>
        <v>41</v>
      </c>
      <c r="J52" s="50" t="n">
        <f aca="false">S52</f>
        <v>700.41</v>
      </c>
      <c r="K52" s="50" t="n">
        <f aca="false">V52</f>
        <v>41.88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00.41</v>
      </c>
      <c r="T52" s="51" t="n">
        <v>34.83</v>
      </c>
      <c r="U52" s="51" t="n">
        <v>41</v>
      </c>
      <c r="V52" s="51" t="n">
        <v>41.88</v>
      </c>
      <c r="W52" s="51" t="n">
        <v>15712.39</v>
      </c>
      <c r="X52" s="52" t="n">
        <f aca="false">W52/3600</f>
        <v>4.36455277777778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31.8</v>
      </c>
      <c r="I53" s="50" t="n">
        <f aca="false">U53</f>
        <v>39.41</v>
      </c>
      <c r="J53" s="50" t="n">
        <f aca="false">S53</f>
        <v>331.8</v>
      </c>
      <c r="K53" s="50" t="n">
        <f aca="false">V53</f>
        <v>40.12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31.8</v>
      </c>
      <c r="T53" s="51" t="n">
        <v>32.06</v>
      </c>
      <c r="U53" s="51" t="n">
        <v>39.41</v>
      </c>
      <c r="V53" s="51" t="n">
        <v>40.12</v>
      </c>
      <c r="W53" s="51" t="n">
        <v>14753.58</v>
      </c>
      <c r="X53" s="52" t="n">
        <f aca="false">W53/3600</f>
        <v>4.09821666666667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76.41</v>
      </c>
      <c r="I54" s="57" t="n">
        <f aca="false">U54</f>
        <v>38.07</v>
      </c>
      <c r="J54" s="57" t="n">
        <f aca="false">S54</f>
        <v>176.41</v>
      </c>
      <c r="K54" s="57" t="n">
        <f aca="false">V54</f>
        <v>38.47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76.41</v>
      </c>
      <c r="T54" s="58" t="n">
        <v>29.34</v>
      </c>
      <c r="U54" s="58" t="n">
        <v>38.07</v>
      </c>
      <c r="V54" s="58" t="n">
        <v>38.47</v>
      </c>
      <c r="W54" s="58" t="n">
        <v>14010.12</v>
      </c>
      <c r="X54" s="58" t="n">
        <f aca="false">W54/3600</f>
        <v>3.8917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797.91</v>
      </c>
      <c r="I55" s="62" t="n">
        <f aca="false">U55</f>
        <v>41.13</v>
      </c>
      <c r="J55" s="62" t="n">
        <f aca="false">S55</f>
        <v>1797.91</v>
      </c>
      <c r="K55" s="62" t="n">
        <f aca="false">V55</f>
        <v>4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797.91</v>
      </c>
      <c r="T55" s="59" t="n">
        <v>38.37</v>
      </c>
      <c r="U55" s="59" t="n">
        <v>41.13</v>
      </c>
      <c r="V55" s="59" t="n">
        <v>42</v>
      </c>
      <c r="W55" s="59" t="n">
        <v>15816.37</v>
      </c>
      <c r="X55" s="52" t="n">
        <f aca="false">W55/3600</f>
        <v>4.393436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4.31</v>
      </c>
      <c r="I56" s="63" t="n">
        <f aca="false">U56</f>
        <v>38.52</v>
      </c>
      <c r="J56" s="63" t="n">
        <f aca="false">S56</f>
        <v>854.31</v>
      </c>
      <c r="K56" s="63" t="n">
        <f aca="false">V56</f>
        <v>39.24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4.31</v>
      </c>
      <c r="T56" s="51" t="n">
        <v>35.01</v>
      </c>
      <c r="U56" s="51" t="n">
        <v>38.52</v>
      </c>
      <c r="V56" s="51" t="n">
        <v>39.24</v>
      </c>
      <c r="W56" s="51" t="n">
        <v>14065.41</v>
      </c>
      <c r="X56" s="52" t="n">
        <f aca="false">W56/3600</f>
        <v>3.907058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11.73</v>
      </c>
      <c r="I57" s="63" t="n">
        <f aca="false">U57</f>
        <v>36.24</v>
      </c>
      <c r="J57" s="63" t="n">
        <f aca="false">S57</f>
        <v>411.73</v>
      </c>
      <c r="K57" s="63" t="n">
        <f aca="false">V57</f>
        <v>36.9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1.73</v>
      </c>
      <c r="T57" s="51" t="n">
        <v>31.76</v>
      </c>
      <c r="U57" s="51" t="n">
        <v>36.24</v>
      </c>
      <c r="V57" s="51" t="n">
        <v>36.97</v>
      </c>
      <c r="W57" s="51" t="n">
        <v>13032.31</v>
      </c>
      <c r="X57" s="52" t="n">
        <f aca="false">W57/3600</f>
        <v>3.62008611111111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9.32</v>
      </c>
      <c r="I58" s="64" t="n">
        <f aca="false">U58</f>
        <v>34.3</v>
      </c>
      <c r="J58" s="64" t="n">
        <f aca="false">S58</f>
        <v>199.32</v>
      </c>
      <c r="K58" s="64" t="n">
        <f aca="false">V58</f>
        <v>34.97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9.32</v>
      </c>
      <c r="T58" s="58" t="n">
        <v>28.81</v>
      </c>
      <c r="U58" s="58" t="n">
        <v>34.3</v>
      </c>
      <c r="V58" s="58" t="n">
        <v>34.97</v>
      </c>
      <c r="W58" s="58" t="n">
        <v>12332.96</v>
      </c>
      <c r="X58" s="58" t="n">
        <f aca="false">W58/3600</f>
        <v>3.42582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0.57</v>
      </c>
      <c r="I59" s="60" t="n">
        <f aca="false">U59</f>
        <v>41.18</v>
      </c>
      <c r="J59" s="60" t="n">
        <f aca="false">S59</f>
        <v>1320.57</v>
      </c>
      <c r="K59" s="60" t="n">
        <f aca="false">V59</f>
        <v>42.3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0.57</v>
      </c>
      <c r="T59" s="59" t="n">
        <v>39.67</v>
      </c>
      <c r="U59" s="59" t="n">
        <v>41.18</v>
      </c>
      <c r="V59" s="59" t="n">
        <v>42.3</v>
      </c>
      <c r="W59" s="59" t="n">
        <v>11847.92</v>
      </c>
      <c r="X59" s="52" t="n">
        <f aca="false">W59/3600</f>
        <v>3.29108888888889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1.16</v>
      </c>
      <c r="I60" s="50" t="n">
        <f aca="false">U60</f>
        <v>38.55</v>
      </c>
      <c r="J60" s="50" t="n">
        <f aca="false">S60</f>
        <v>661.16</v>
      </c>
      <c r="K60" s="50" t="n">
        <f aca="false">V60</f>
        <v>39.76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1.16</v>
      </c>
      <c r="T60" s="51" t="n">
        <v>35.91</v>
      </c>
      <c r="U60" s="51" t="n">
        <v>38.55</v>
      </c>
      <c r="V60" s="51" t="n">
        <v>39.76</v>
      </c>
      <c r="W60" s="51" t="n">
        <v>10620.78</v>
      </c>
      <c r="X60" s="52" t="n">
        <f aca="false">W60/3600</f>
        <v>2.950216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7.58</v>
      </c>
      <c r="I61" s="50" t="n">
        <f aca="false">U61</f>
        <v>36.3</v>
      </c>
      <c r="J61" s="50" t="n">
        <f aca="false">S61</f>
        <v>327.58</v>
      </c>
      <c r="K61" s="50" t="n">
        <f aca="false">V61</f>
        <v>37.49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7.58</v>
      </c>
      <c r="T61" s="51" t="n">
        <v>32.46</v>
      </c>
      <c r="U61" s="51" t="n">
        <v>36.3</v>
      </c>
      <c r="V61" s="51" t="n">
        <v>37.49</v>
      </c>
      <c r="W61" s="51" t="n">
        <v>9697.37</v>
      </c>
      <c r="X61" s="52" t="n">
        <f aca="false">W61/3600</f>
        <v>2.69371388888889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3.41</v>
      </c>
      <c r="I62" s="65" t="n">
        <f aca="false">U62</f>
        <v>34.36</v>
      </c>
      <c r="J62" s="65" t="n">
        <f aca="false">S62</f>
        <v>163.41</v>
      </c>
      <c r="K62" s="65" t="n">
        <f aca="false">V62</f>
        <v>35.41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3.41</v>
      </c>
      <c r="T62" s="58" t="n">
        <v>29.61</v>
      </c>
      <c r="U62" s="58" t="n">
        <v>34.36</v>
      </c>
      <c r="V62" s="58" t="n">
        <v>35.41</v>
      </c>
      <c r="W62" s="58" t="n">
        <v>8997.83</v>
      </c>
      <c r="X62" s="58" t="n">
        <f aca="false">W62/3600</f>
        <v>2.49939722222222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5.2720512095898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77538843104655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1394.8725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245.81</v>
      </c>
      <c r="I11" s="50" t="n">
        <f aca="false">U11</f>
        <v>43.36</v>
      </c>
      <c r="J11" s="50" t="n">
        <f aca="false">S11</f>
        <v>6245.81</v>
      </c>
      <c r="K11" s="50" t="n">
        <f aca="false">V11</f>
        <v>44.55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245.81</v>
      </c>
      <c r="T11" s="51" t="n">
        <v>41.92</v>
      </c>
      <c r="U11" s="51" t="n">
        <v>43.36</v>
      </c>
      <c r="V11" s="51" t="n">
        <v>44.55</v>
      </c>
      <c r="W11" s="51" t="n">
        <v>125397.86</v>
      </c>
      <c r="X11" s="52" t="n">
        <f aca="false">W11/3600</f>
        <v>34.8327388888889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103.22</v>
      </c>
      <c r="I12" s="50" t="n">
        <f aca="false">U12</f>
        <v>41.6</v>
      </c>
      <c r="J12" s="50" t="n">
        <f aca="false">S12</f>
        <v>3103.22</v>
      </c>
      <c r="K12" s="50" t="n">
        <f aca="false">V12</f>
        <v>42.4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103.22</v>
      </c>
      <c r="T12" s="51" t="n">
        <v>40.08</v>
      </c>
      <c r="U12" s="51" t="n">
        <v>41.6</v>
      </c>
      <c r="V12" s="51" t="n">
        <v>42.49</v>
      </c>
      <c r="W12" s="51" t="n">
        <v>118547.34</v>
      </c>
      <c r="X12" s="52" t="n">
        <f aca="false">W12/3600</f>
        <v>32.929816666666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89.49</v>
      </c>
      <c r="I13" s="50" t="n">
        <f aca="false">U13</f>
        <v>39.83</v>
      </c>
      <c r="J13" s="50" t="n">
        <f aca="false">S13</f>
        <v>1589.49</v>
      </c>
      <c r="K13" s="50" t="n">
        <f aca="false">V13</f>
        <v>40.83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89.49</v>
      </c>
      <c r="T13" s="51" t="n">
        <v>37.75</v>
      </c>
      <c r="U13" s="51" t="n">
        <v>39.83</v>
      </c>
      <c r="V13" s="51" t="n">
        <v>40.83</v>
      </c>
      <c r="W13" s="51" t="n">
        <v>111070.69</v>
      </c>
      <c r="X13" s="52" t="n">
        <f aca="false">W13/3600</f>
        <v>30.8529694444444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80.08</v>
      </c>
      <c r="I14" s="57" t="n">
        <f aca="false">U14</f>
        <v>37.83</v>
      </c>
      <c r="J14" s="57" t="n">
        <f aca="false">S14</f>
        <v>780.08</v>
      </c>
      <c r="K14" s="57" t="n">
        <f aca="false">V14</f>
        <v>39.2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80.08</v>
      </c>
      <c r="T14" s="58" t="n">
        <v>35.07</v>
      </c>
      <c r="U14" s="58" t="n">
        <v>37.83</v>
      </c>
      <c r="V14" s="58" t="n">
        <v>39.2</v>
      </c>
      <c r="W14" s="58" t="n">
        <v>108198.67</v>
      </c>
      <c r="X14" s="58" t="n">
        <f aca="false">W14/3600</f>
        <v>30.055186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62.48</v>
      </c>
      <c r="I15" s="60" t="n">
        <f aca="false">U15</f>
        <v>41.74</v>
      </c>
      <c r="J15" s="60" t="n">
        <f aca="false">S15</f>
        <v>9762.48</v>
      </c>
      <c r="K15" s="60" t="n">
        <f aca="false">V15</f>
        <v>42.53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62.48</v>
      </c>
      <c r="T15" s="59" t="n">
        <v>40.02</v>
      </c>
      <c r="U15" s="59" t="n">
        <v>41.74</v>
      </c>
      <c r="V15" s="59" t="n">
        <v>42.53</v>
      </c>
      <c r="W15" s="59" t="n">
        <v>121793.93</v>
      </c>
      <c r="X15" s="52" t="n">
        <f aca="false">W15/3600</f>
        <v>33.831647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093.38</v>
      </c>
      <c r="I16" s="50" t="n">
        <f aca="false">U16</f>
        <v>39.33</v>
      </c>
      <c r="J16" s="50" t="n">
        <f aca="false">S16</f>
        <v>4093.38</v>
      </c>
      <c r="K16" s="50" t="n">
        <f aca="false">V16</f>
        <v>40.2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093.38</v>
      </c>
      <c r="T16" s="51" t="n">
        <v>37.04</v>
      </c>
      <c r="U16" s="51" t="n">
        <v>39.33</v>
      </c>
      <c r="V16" s="51" t="n">
        <v>40.25</v>
      </c>
      <c r="W16" s="51" t="n">
        <v>109623.09</v>
      </c>
      <c r="X16" s="52" t="n">
        <f aca="false">W16/3600</f>
        <v>30.450858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49.69</v>
      </c>
      <c r="I17" s="50" t="n">
        <f aca="false">U17</f>
        <v>37.27</v>
      </c>
      <c r="J17" s="50" t="n">
        <f aca="false">S17</f>
        <v>1749.69</v>
      </c>
      <c r="K17" s="50" t="n">
        <f aca="false">V17</f>
        <v>38.69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49.69</v>
      </c>
      <c r="T17" s="51" t="n">
        <v>34.12</v>
      </c>
      <c r="U17" s="51" t="n">
        <v>37.27</v>
      </c>
      <c r="V17" s="51" t="n">
        <v>38.69</v>
      </c>
      <c r="W17" s="51" t="n">
        <v>103615.81</v>
      </c>
      <c r="X17" s="52" t="n">
        <f aca="false">W17/3600</f>
        <v>28.782169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33.03</v>
      </c>
      <c r="I18" s="57" t="n">
        <f aca="false">U18</f>
        <v>35.32</v>
      </c>
      <c r="J18" s="57" t="n">
        <f aca="false">S18</f>
        <v>733.03</v>
      </c>
      <c r="K18" s="57" t="n">
        <f aca="false">V18</f>
        <v>37.08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33.03</v>
      </c>
      <c r="T18" s="58" t="n">
        <v>31.41</v>
      </c>
      <c r="U18" s="58" t="n">
        <v>35.32</v>
      </c>
      <c r="V18" s="58" t="n">
        <v>37.08</v>
      </c>
      <c r="W18" s="58" t="n">
        <v>100627.15</v>
      </c>
      <c r="X18" s="58" t="n">
        <f aca="false">W18/3600</f>
        <v>27.951986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712.17</v>
      </c>
      <c r="I19" s="60" t="n">
        <f aca="false">U19</f>
        <v>40.34</v>
      </c>
      <c r="J19" s="60" t="n">
        <f aca="false">S19</f>
        <v>27712.17</v>
      </c>
      <c r="K19" s="60" t="n">
        <f aca="false">V19</f>
        <v>42.95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712.17</v>
      </c>
      <c r="T19" s="59" t="n">
        <v>39.01</v>
      </c>
      <c r="U19" s="59" t="n">
        <v>40.34</v>
      </c>
      <c r="V19" s="59" t="n">
        <v>42.95</v>
      </c>
      <c r="W19" s="59" t="n">
        <v>267363</v>
      </c>
      <c r="X19" s="52" t="n">
        <f aca="false">W19/3600</f>
        <v>74.2675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976.38</v>
      </c>
      <c r="I20" s="50" t="n">
        <f aca="false">U20</f>
        <v>38.64</v>
      </c>
      <c r="J20" s="50" t="n">
        <f aca="false">S20</f>
        <v>7976.38</v>
      </c>
      <c r="K20" s="50" t="n">
        <f aca="false">V20</f>
        <v>40.79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976.38</v>
      </c>
      <c r="T20" s="51" t="n">
        <v>36.78</v>
      </c>
      <c r="U20" s="51" t="n">
        <v>38.64</v>
      </c>
      <c r="V20" s="51" t="n">
        <v>40.79</v>
      </c>
      <c r="W20" s="51" t="n">
        <v>232261.73</v>
      </c>
      <c r="X20" s="52" t="n">
        <f aca="false">W20/3600</f>
        <v>64.5171472222222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695.28</v>
      </c>
      <c r="I21" s="50" t="n">
        <f aca="false">U21</f>
        <v>37.27</v>
      </c>
      <c r="J21" s="50" t="n">
        <f aca="false">S21</f>
        <v>3695.28</v>
      </c>
      <c r="K21" s="50" t="n">
        <f aca="false">V21</f>
        <v>38.58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695.28</v>
      </c>
      <c r="T21" s="51" t="n">
        <v>34.59</v>
      </c>
      <c r="U21" s="51" t="n">
        <v>37.27</v>
      </c>
      <c r="V21" s="51" t="n">
        <v>38.58</v>
      </c>
      <c r="W21" s="51" t="n">
        <v>219936.94</v>
      </c>
      <c r="X21" s="52" t="n">
        <f aca="false">W21/3600</f>
        <v>61.0935944444444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738.21</v>
      </c>
      <c r="I22" s="57" t="n">
        <f aca="false">U22</f>
        <v>35.65</v>
      </c>
      <c r="J22" s="57" t="n">
        <f aca="false">S22</f>
        <v>1738.21</v>
      </c>
      <c r="K22" s="57" t="n">
        <f aca="false">V22</f>
        <v>36.09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738.21</v>
      </c>
      <c r="T22" s="58" t="n">
        <v>32.15</v>
      </c>
      <c r="U22" s="58" t="n">
        <v>35.65</v>
      </c>
      <c r="V22" s="58" t="n">
        <v>36.09</v>
      </c>
      <c r="W22" s="58" t="n">
        <v>212267.84</v>
      </c>
      <c r="X22" s="58" t="n">
        <f aca="false">W22/3600</f>
        <v>58.963288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892.04</v>
      </c>
      <c r="I23" s="62" t="n">
        <f aca="false">U23</f>
        <v>43.52</v>
      </c>
      <c r="J23" s="62" t="n">
        <f aca="false">S23</f>
        <v>25892.04</v>
      </c>
      <c r="K23" s="62" t="n">
        <f aca="false">V23</f>
        <v>44.67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892.04</v>
      </c>
      <c r="T23" s="59" t="n">
        <v>39.79</v>
      </c>
      <c r="U23" s="59" t="n">
        <v>43.52</v>
      </c>
      <c r="V23" s="59" t="n">
        <v>44.67</v>
      </c>
      <c r="W23" s="59" t="n">
        <v>297593.66</v>
      </c>
      <c r="X23" s="52" t="n">
        <f aca="false">W23/3600</f>
        <v>82.66490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9059.26</v>
      </c>
      <c r="I24" s="63" t="n">
        <f aca="false">U24</f>
        <v>41.77</v>
      </c>
      <c r="J24" s="63" t="n">
        <f aca="false">S24</f>
        <v>9059.26</v>
      </c>
      <c r="K24" s="63" t="n">
        <f aca="false">V24</f>
        <v>42.24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9059.26</v>
      </c>
      <c r="T24" s="51" t="n">
        <v>37.84</v>
      </c>
      <c r="U24" s="51" t="n">
        <v>41.77</v>
      </c>
      <c r="V24" s="51" t="n">
        <v>42.24</v>
      </c>
      <c r="W24" s="51" t="n">
        <v>266220.67</v>
      </c>
      <c r="X24" s="52" t="n">
        <f aca="false">W24/3600</f>
        <v>73.9501861111111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424.27</v>
      </c>
      <c r="I25" s="63" t="n">
        <f aca="false">U25</f>
        <v>39.76</v>
      </c>
      <c r="J25" s="63" t="n">
        <f aca="false">S25</f>
        <v>4424.27</v>
      </c>
      <c r="K25" s="63" t="n">
        <f aca="false">V25</f>
        <v>39.72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424.27</v>
      </c>
      <c r="T25" s="51" t="n">
        <v>36.03</v>
      </c>
      <c r="U25" s="51" t="n">
        <v>39.76</v>
      </c>
      <c r="V25" s="51" t="n">
        <v>39.72</v>
      </c>
      <c r="W25" s="51" t="n">
        <v>248837.32</v>
      </c>
      <c r="X25" s="52" t="n">
        <f aca="false">W25/3600</f>
        <v>69.1214777777778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213.89</v>
      </c>
      <c r="I26" s="64" t="n">
        <f aca="false">U26</f>
        <v>37.33</v>
      </c>
      <c r="J26" s="64" t="n">
        <f aca="false">S26</f>
        <v>2213.89</v>
      </c>
      <c r="K26" s="64" t="n">
        <f aca="false">V26</f>
        <v>36.97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213.89</v>
      </c>
      <c r="T26" s="58" t="n">
        <v>33.85</v>
      </c>
      <c r="U26" s="58" t="n">
        <v>37.33</v>
      </c>
      <c r="V26" s="58" t="n">
        <v>36.97</v>
      </c>
      <c r="W26" s="58" t="n">
        <v>235396.86</v>
      </c>
      <c r="X26" s="58" t="n">
        <f aca="false">W26/3600</f>
        <v>65.3880166666667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275.15</v>
      </c>
      <c r="I27" s="62" t="n">
        <f aca="false">U27</f>
        <v>41.8</v>
      </c>
      <c r="J27" s="62" t="n">
        <f aca="false">S27</f>
        <v>81275.15</v>
      </c>
      <c r="K27" s="62" t="n">
        <f aca="false">V27</f>
        <v>43.72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275.15</v>
      </c>
      <c r="T27" s="59" t="n">
        <v>39.53</v>
      </c>
      <c r="U27" s="59" t="n">
        <v>41.8</v>
      </c>
      <c r="V27" s="59" t="n">
        <v>43.72</v>
      </c>
      <c r="W27" s="59" t="n">
        <v>351979.85</v>
      </c>
      <c r="X27" s="52" t="n">
        <f aca="false">W27/3600</f>
        <v>97.7721805555556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272.18</v>
      </c>
      <c r="I28" s="63" t="n">
        <f aca="false">U28</f>
        <v>39.84</v>
      </c>
      <c r="J28" s="63" t="n">
        <f aca="false">S28</f>
        <v>11272.18</v>
      </c>
      <c r="K28" s="63" t="n">
        <f aca="false">V28</f>
        <v>42.17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272.18</v>
      </c>
      <c r="T28" s="51" t="n">
        <v>35.6</v>
      </c>
      <c r="U28" s="51" t="n">
        <v>39.84</v>
      </c>
      <c r="V28" s="51" t="n">
        <v>42.17</v>
      </c>
      <c r="W28" s="51" t="n">
        <v>274107.41</v>
      </c>
      <c r="X28" s="52" t="n">
        <f aca="false">W28/3600</f>
        <v>76.140947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846.55</v>
      </c>
      <c r="I29" s="63" t="n">
        <f aca="false">U29</f>
        <v>38.07</v>
      </c>
      <c r="J29" s="63" t="n">
        <f aca="false">S29</f>
        <v>2846.55</v>
      </c>
      <c r="K29" s="63" t="n">
        <f aca="false">V29</f>
        <v>40.59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846.55</v>
      </c>
      <c r="T29" s="51" t="n">
        <v>33.37</v>
      </c>
      <c r="U29" s="51" t="n">
        <v>38.07</v>
      </c>
      <c r="V29" s="51" t="n">
        <v>40.59</v>
      </c>
      <c r="W29" s="51" t="n">
        <v>245024.34</v>
      </c>
      <c r="X29" s="52" t="n">
        <f aca="false">W29/3600</f>
        <v>68.062316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084.83</v>
      </c>
      <c r="I30" s="64" t="n">
        <f aca="false">U30</f>
        <v>36.57</v>
      </c>
      <c r="J30" s="64" t="n">
        <f aca="false">S30</f>
        <v>1084.83</v>
      </c>
      <c r="K30" s="64" t="n">
        <f aca="false">V30</f>
        <v>39.32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84.83</v>
      </c>
      <c r="T30" s="58" t="n">
        <v>31.06</v>
      </c>
      <c r="U30" s="58" t="n">
        <v>36.57</v>
      </c>
      <c r="V30" s="58" t="n">
        <v>39.32</v>
      </c>
      <c r="W30" s="58" t="n">
        <v>241214.9</v>
      </c>
      <c r="X30" s="58" t="n">
        <f aca="false">W30/3600</f>
        <v>67.004138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723.47</v>
      </c>
      <c r="I31" s="62" t="n">
        <f aca="false">U31</f>
        <v>42.13</v>
      </c>
      <c r="J31" s="62" t="n">
        <f aca="false">S31</f>
        <v>4723.47</v>
      </c>
      <c r="K31" s="62" t="n">
        <f aca="false">V31</f>
        <v>42.61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723.47</v>
      </c>
      <c r="T31" s="59" t="n">
        <v>39.91</v>
      </c>
      <c r="U31" s="59" t="n">
        <v>42.13</v>
      </c>
      <c r="V31" s="59" t="n">
        <v>42.61</v>
      </c>
      <c r="W31" s="59" t="n">
        <v>72292.65</v>
      </c>
      <c r="X31" s="52" t="n">
        <f aca="false">W31/3600</f>
        <v>20.081291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436.08</v>
      </c>
      <c r="I32" s="63" t="n">
        <f aca="false">U32</f>
        <v>39.27</v>
      </c>
      <c r="J32" s="63" t="n">
        <f aca="false">S32</f>
        <v>2436.08</v>
      </c>
      <c r="K32" s="63" t="n">
        <f aca="false">V32</f>
        <v>39.48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36.08</v>
      </c>
      <c r="T32" s="51" t="n">
        <v>36.98</v>
      </c>
      <c r="U32" s="51" t="n">
        <v>39.27</v>
      </c>
      <c r="V32" s="51" t="n">
        <v>39.48</v>
      </c>
      <c r="W32" s="51" t="n">
        <v>66130.15</v>
      </c>
      <c r="X32" s="52" t="n">
        <f aca="false">W32/3600</f>
        <v>18.3694861111111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53.01</v>
      </c>
      <c r="I33" s="63" t="n">
        <f aca="false">U33</f>
        <v>36.52</v>
      </c>
      <c r="J33" s="63" t="n">
        <f aca="false">S33</f>
        <v>1253.01</v>
      </c>
      <c r="K33" s="63" t="n">
        <f aca="false">V33</f>
        <v>36.4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53.01</v>
      </c>
      <c r="T33" s="51" t="n">
        <v>34.39</v>
      </c>
      <c r="U33" s="51" t="n">
        <v>36.52</v>
      </c>
      <c r="V33" s="51" t="n">
        <v>36.4</v>
      </c>
      <c r="W33" s="51" t="n">
        <v>61875.39</v>
      </c>
      <c r="X33" s="52" t="n">
        <f aca="false">W33/3600</f>
        <v>17.187608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26.17</v>
      </c>
      <c r="I34" s="64" t="n">
        <f aca="false">U34</f>
        <v>34.19</v>
      </c>
      <c r="J34" s="64" t="n">
        <f aca="false">S34</f>
        <v>626.17</v>
      </c>
      <c r="K34" s="64" t="n">
        <f aca="false">V34</f>
        <v>33.8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26.17</v>
      </c>
      <c r="T34" s="58" t="n">
        <v>31.78</v>
      </c>
      <c r="U34" s="58" t="n">
        <v>34.19</v>
      </c>
      <c r="V34" s="58" t="n">
        <v>33.8</v>
      </c>
      <c r="W34" s="58" t="n">
        <v>59022.36</v>
      </c>
      <c r="X34" s="58" t="n">
        <f aca="false">W34/3600</f>
        <v>16.3951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75.11</v>
      </c>
      <c r="I35" s="62" t="n">
        <f aca="false">U35</f>
        <v>42.55</v>
      </c>
      <c r="J35" s="62" t="n">
        <f aca="false">S35</f>
        <v>5075.11</v>
      </c>
      <c r="K35" s="62" t="n">
        <f aca="false">V35</f>
        <v>43.79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75.11</v>
      </c>
      <c r="T35" s="59" t="n">
        <v>40.3</v>
      </c>
      <c r="U35" s="59" t="n">
        <v>42.55</v>
      </c>
      <c r="V35" s="59" t="n">
        <v>43.79</v>
      </c>
      <c r="W35" s="59" t="n">
        <v>82165.18</v>
      </c>
      <c r="X35" s="52" t="n">
        <f aca="false">W35/3600</f>
        <v>22.82366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11.41</v>
      </c>
      <c r="I36" s="63" t="n">
        <f aca="false">U36</f>
        <v>40.2</v>
      </c>
      <c r="J36" s="63" t="n">
        <f aca="false">S36</f>
        <v>2411.41</v>
      </c>
      <c r="K36" s="63" t="n">
        <f aca="false">V36</f>
        <v>41.22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11.41</v>
      </c>
      <c r="T36" s="51" t="n">
        <v>37.41</v>
      </c>
      <c r="U36" s="51" t="n">
        <v>40.2</v>
      </c>
      <c r="V36" s="51" t="n">
        <v>41.22</v>
      </c>
      <c r="W36" s="51" t="n">
        <v>78613.74</v>
      </c>
      <c r="X36" s="52" t="n">
        <f aca="false">W36/3600</f>
        <v>21.8371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198.95</v>
      </c>
      <c r="I37" s="63" t="n">
        <f aca="false">U37</f>
        <v>37.76</v>
      </c>
      <c r="J37" s="63" t="n">
        <f aca="false">S37</f>
        <v>1198.95</v>
      </c>
      <c r="K37" s="63" t="n">
        <f aca="false">V37</f>
        <v>38.58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198.95</v>
      </c>
      <c r="T37" s="51" t="n">
        <v>34.43</v>
      </c>
      <c r="U37" s="51" t="n">
        <v>37.76</v>
      </c>
      <c r="V37" s="51" t="n">
        <v>38.58</v>
      </c>
      <c r="W37" s="51" t="n">
        <v>73516.72</v>
      </c>
      <c r="X37" s="52" t="n">
        <f aca="false">W37/3600</f>
        <v>20.4213111111111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603.25</v>
      </c>
      <c r="I38" s="64" t="n">
        <f aca="false">U38</f>
        <v>35.31</v>
      </c>
      <c r="J38" s="64" t="n">
        <f aca="false">S38</f>
        <v>603.25</v>
      </c>
      <c r="K38" s="64" t="n">
        <f aca="false">V38</f>
        <v>35.9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603.25</v>
      </c>
      <c r="T38" s="58" t="n">
        <v>31.39</v>
      </c>
      <c r="U38" s="58" t="n">
        <v>35.31</v>
      </c>
      <c r="V38" s="58" t="n">
        <v>35.9</v>
      </c>
      <c r="W38" s="58" t="n">
        <v>42421.96</v>
      </c>
      <c r="X38" s="58" t="n">
        <f aca="false">W38/3600</f>
        <v>11.783877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67.28</v>
      </c>
      <c r="I39" s="62" t="n">
        <f aca="false">U39</f>
        <v>40.43</v>
      </c>
      <c r="J39" s="62" t="n">
        <f aca="false">S39</f>
        <v>10667.28</v>
      </c>
      <c r="K39" s="62" t="n">
        <f aca="false">V39</f>
        <v>41.15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67.28</v>
      </c>
      <c r="T39" s="59" t="n">
        <v>38.64</v>
      </c>
      <c r="U39" s="59" t="n">
        <v>40.43</v>
      </c>
      <c r="V39" s="59" t="n">
        <v>41.15</v>
      </c>
      <c r="W39" s="59" t="n">
        <v>78915.79</v>
      </c>
      <c r="X39" s="52" t="n">
        <f aca="false">W39/3600</f>
        <v>21.9210527777778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60.49</v>
      </c>
      <c r="I40" s="63" t="n">
        <f aca="false">U40</f>
        <v>37.46</v>
      </c>
      <c r="J40" s="63" t="n">
        <f aca="false">S40</f>
        <v>4960.49</v>
      </c>
      <c r="K40" s="63" t="n">
        <f aca="false">V40</f>
        <v>38.14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60.49</v>
      </c>
      <c r="T40" s="51" t="n">
        <v>34.6</v>
      </c>
      <c r="U40" s="51" t="n">
        <v>37.46</v>
      </c>
      <c r="V40" s="51" t="n">
        <v>38.14</v>
      </c>
      <c r="W40" s="51" t="n">
        <v>69735.63</v>
      </c>
      <c r="X40" s="52" t="n">
        <f aca="false">W40/3600</f>
        <v>19.37100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192.37</v>
      </c>
      <c r="I41" s="63" t="n">
        <f aca="false">U41</f>
        <v>34.93</v>
      </c>
      <c r="J41" s="63" t="n">
        <f aca="false">S41</f>
        <v>2192.37</v>
      </c>
      <c r="K41" s="63" t="n">
        <f aca="false">V41</f>
        <v>35.61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192.37</v>
      </c>
      <c r="T41" s="51" t="n">
        <v>30.79</v>
      </c>
      <c r="U41" s="51" t="n">
        <v>34.93</v>
      </c>
      <c r="V41" s="51" t="n">
        <v>35.61</v>
      </c>
      <c r="W41" s="51" t="n">
        <v>63702.6</v>
      </c>
      <c r="X41" s="52" t="n">
        <f aca="false">W41/3600</f>
        <v>17.6951666666667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23.42</v>
      </c>
      <c r="I42" s="64" t="n">
        <f aca="false">U42</f>
        <v>32.79</v>
      </c>
      <c r="J42" s="64" t="n">
        <f aca="false">S42</f>
        <v>923.42</v>
      </c>
      <c r="K42" s="64" t="n">
        <f aca="false">V42</f>
        <v>33.37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23.42</v>
      </c>
      <c r="T42" s="58" t="n">
        <v>27.46</v>
      </c>
      <c r="U42" s="58" t="n">
        <v>32.79</v>
      </c>
      <c r="V42" s="58" t="n">
        <v>33.37</v>
      </c>
      <c r="W42" s="58" t="n">
        <v>34597.98</v>
      </c>
      <c r="X42" s="58" t="n">
        <f aca="false">W42/3600</f>
        <v>9.6105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06.86</v>
      </c>
      <c r="I43" s="62" t="n">
        <f aca="false">U43</f>
        <v>41.71</v>
      </c>
      <c r="J43" s="62" t="n">
        <f aca="false">S43</f>
        <v>7306.86</v>
      </c>
      <c r="K43" s="62" t="n">
        <f aca="false">V43</f>
        <v>42.91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06.86</v>
      </c>
      <c r="T43" s="59" t="n">
        <v>40.81</v>
      </c>
      <c r="U43" s="59" t="n">
        <v>41.71</v>
      </c>
      <c r="V43" s="59" t="n">
        <v>42.91</v>
      </c>
      <c r="W43" s="59" t="n">
        <v>62753.95</v>
      </c>
      <c r="X43" s="52" t="n">
        <f aca="false">W43/3600</f>
        <v>17.431652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19.11</v>
      </c>
      <c r="I44" s="63" t="n">
        <f aca="false">U44</f>
        <v>38.82</v>
      </c>
      <c r="J44" s="63" t="n">
        <f aca="false">S44</f>
        <v>3319.11</v>
      </c>
      <c r="K44" s="63" t="n">
        <f aca="false">V44</f>
        <v>40.44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19.11</v>
      </c>
      <c r="T44" s="51" t="n">
        <v>37.35</v>
      </c>
      <c r="U44" s="51" t="n">
        <v>38.82</v>
      </c>
      <c r="V44" s="51" t="n">
        <v>40.44</v>
      </c>
      <c r="W44" s="51" t="n">
        <v>57258.92</v>
      </c>
      <c r="X44" s="52" t="n">
        <f aca="false">W44/3600</f>
        <v>15.9052555555556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41.17</v>
      </c>
      <c r="I45" s="63" t="n">
        <f aca="false">U45</f>
        <v>36.36</v>
      </c>
      <c r="J45" s="63" t="n">
        <f aca="false">S45</f>
        <v>1441.17</v>
      </c>
      <c r="K45" s="63" t="n">
        <f aca="false">V45</f>
        <v>37.98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41.17</v>
      </c>
      <c r="T45" s="51" t="n">
        <v>33.97</v>
      </c>
      <c r="U45" s="51" t="n">
        <v>36.36</v>
      </c>
      <c r="V45" s="51" t="n">
        <v>37.98</v>
      </c>
      <c r="W45" s="51" t="n">
        <v>51944</v>
      </c>
      <c r="X45" s="52" t="n">
        <f aca="false">W45/3600</f>
        <v>14.428888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31.79</v>
      </c>
      <c r="I46" s="64" t="n">
        <f aca="false">U46</f>
        <v>33.92</v>
      </c>
      <c r="J46" s="64" t="n">
        <f aca="false">S46</f>
        <v>631.79</v>
      </c>
      <c r="K46" s="64" t="n">
        <f aca="false">V46</f>
        <v>35.24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31.79</v>
      </c>
      <c r="T46" s="58" t="n">
        <v>30.71</v>
      </c>
      <c r="U46" s="58" t="n">
        <v>33.92</v>
      </c>
      <c r="V46" s="58" t="n">
        <v>35.24</v>
      </c>
      <c r="W46" s="58" t="n">
        <v>47819.18</v>
      </c>
      <c r="X46" s="58" t="n">
        <f aca="false">W46/3600</f>
        <v>13.28310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7.17</v>
      </c>
      <c r="I47" s="62" t="n">
        <f aca="false">U47</f>
        <v>43.14</v>
      </c>
      <c r="J47" s="62" t="n">
        <f aca="false">S47</f>
        <v>2147.17</v>
      </c>
      <c r="K47" s="62" t="n">
        <f aca="false">V47</f>
        <v>42.8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7.17</v>
      </c>
      <c r="T47" s="59" t="n">
        <v>41.26</v>
      </c>
      <c r="U47" s="59" t="n">
        <v>43.14</v>
      </c>
      <c r="V47" s="59" t="n">
        <v>42.88</v>
      </c>
      <c r="W47" s="59" t="n">
        <v>20960.2</v>
      </c>
      <c r="X47" s="52" t="n">
        <f aca="false">W47/3600</f>
        <v>5.822277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79.31</v>
      </c>
      <c r="I48" s="63" t="n">
        <f aca="false">U48</f>
        <v>40.17</v>
      </c>
      <c r="J48" s="63" t="n">
        <f aca="false">S48</f>
        <v>1179.31</v>
      </c>
      <c r="K48" s="63" t="n">
        <f aca="false">V48</f>
        <v>39.63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79.31</v>
      </c>
      <c r="T48" s="51" t="n">
        <v>37.74</v>
      </c>
      <c r="U48" s="51" t="n">
        <v>40.17</v>
      </c>
      <c r="V48" s="51" t="n">
        <v>39.63</v>
      </c>
      <c r="W48" s="51" t="n">
        <v>19635.84</v>
      </c>
      <c r="X48" s="52" t="n">
        <f aca="false">W48/3600</f>
        <v>5.45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9.13</v>
      </c>
      <c r="I49" s="63" t="n">
        <f aca="false">U49</f>
        <v>37.51</v>
      </c>
      <c r="J49" s="63" t="n">
        <f aca="false">S49</f>
        <v>609.13</v>
      </c>
      <c r="K49" s="63" t="n">
        <f aca="false">V49</f>
        <v>36.61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9.13</v>
      </c>
      <c r="T49" s="51" t="n">
        <v>34.36</v>
      </c>
      <c r="U49" s="51" t="n">
        <v>37.51</v>
      </c>
      <c r="V49" s="51" t="n">
        <v>36.61</v>
      </c>
      <c r="W49" s="51" t="n">
        <v>18261.86</v>
      </c>
      <c r="X49" s="52" t="n">
        <f aca="false">W49/3600</f>
        <v>5.07273888888889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6.46</v>
      </c>
      <c r="I50" s="64" t="n">
        <f aca="false">U50</f>
        <v>34.97</v>
      </c>
      <c r="J50" s="64" t="n">
        <f aca="false">S50</f>
        <v>296.46</v>
      </c>
      <c r="K50" s="64" t="n">
        <f aca="false">V50</f>
        <v>33.66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6.46</v>
      </c>
      <c r="T50" s="58" t="n">
        <v>31.22</v>
      </c>
      <c r="U50" s="58" t="n">
        <v>34.97</v>
      </c>
      <c r="V50" s="58" t="n">
        <v>33.66</v>
      </c>
      <c r="W50" s="58" t="n">
        <v>17233.96</v>
      </c>
      <c r="X50" s="58" t="n">
        <f aca="false">W50/3600</f>
        <v>4.78721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56.84</v>
      </c>
      <c r="I51" s="60" t="n">
        <f aca="false">U51</f>
        <v>41.62</v>
      </c>
      <c r="J51" s="60" t="n">
        <f aca="false">S51</f>
        <v>3056.84</v>
      </c>
      <c r="K51" s="60" t="n">
        <f aca="false">V51</f>
        <v>42.49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56.84</v>
      </c>
      <c r="T51" s="59" t="n">
        <v>38.73</v>
      </c>
      <c r="U51" s="59" t="n">
        <v>41.62</v>
      </c>
      <c r="V51" s="59" t="n">
        <v>42.49</v>
      </c>
      <c r="W51" s="59" t="n">
        <v>24166.61</v>
      </c>
      <c r="X51" s="52" t="n">
        <f aca="false">W51/3600</f>
        <v>6.712947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47.27</v>
      </c>
      <c r="I52" s="50" t="n">
        <f aca="false">U52</f>
        <v>39.47</v>
      </c>
      <c r="J52" s="50" t="n">
        <f aca="false">S52</f>
        <v>1247.27</v>
      </c>
      <c r="K52" s="50" t="n">
        <f aca="false">V52</f>
        <v>40.24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47.27</v>
      </c>
      <c r="T52" s="51" t="n">
        <v>34.54</v>
      </c>
      <c r="U52" s="51" t="n">
        <v>39.47</v>
      </c>
      <c r="V52" s="51" t="n">
        <v>40.24</v>
      </c>
      <c r="W52" s="51" t="n">
        <v>21423.16</v>
      </c>
      <c r="X52" s="52" t="n">
        <f aca="false">W52/3600</f>
        <v>5.95087777777778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4.33</v>
      </c>
      <c r="I53" s="50" t="n">
        <f aca="false">U53</f>
        <v>37.65</v>
      </c>
      <c r="J53" s="50" t="n">
        <f aca="false">S53</f>
        <v>464.33</v>
      </c>
      <c r="K53" s="50" t="n">
        <f aca="false">V53</f>
        <v>38.11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4.33</v>
      </c>
      <c r="T53" s="51" t="n">
        <v>30.73</v>
      </c>
      <c r="U53" s="51" t="n">
        <v>37.65</v>
      </c>
      <c r="V53" s="51" t="n">
        <v>38.11</v>
      </c>
      <c r="W53" s="51" t="n">
        <v>19033.58</v>
      </c>
      <c r="X53" s="52" t="n">
        <f aca="false">W53/3600</f>
        <v>5.28710555555556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8.14</v>
      </c>
      <c r="I54" s="57" t="n">
        <f aca="false">U54</f>
        <v>35.94</v>
      </c>
      <c r="J54" s="57" t="n">
        <f aca="false">S54</f>
        <v>188.14</v>
      </c>
      <c r="K54" s="57" t="n">
        <f aca="false">V54</f>
        <v>36.01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8.14</v>
      </c>
      <c r="T54" s="58" t="n">
        <v>27.47</v>
      </c>
      <c r="U54" s="58" t="n">
        <v>35.94</v>
      </c>
      <c r="V54" s="58" t="n">
        <v>36.01</v>
      </c>
      <c r="W54" s="58" t="n">
        <v>17472.98</v>
      </c>
      <c r="X54" s="58" t="n">
        <f aca="false">W54/3600</f>
        <v>4.85360555555556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51.13</v>
      </c>
      <c r="I55" s="62" t="n">
        <f aca="false">U55</f>
        <v>40.14</v>
      </c>
      <c r="J55" s="62" t="n">
        <f aca="false">S55</f>
        <v>2551.13</v>
      </c>
      <c r="K55" s="62" t="n">
        <f aca="false">V55</f>
        <v>40.68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51.13</v>
      </c>
      <c r="T55" s="59" t="n">
        <v>38.35</v>
      </c>
      <c r="U55" s="59" t="n">
        <v>40.14</v>
      </c>
      <c r="V55" s="59" t="n">
        <v>40.68</v>
      </c>
      <c r="W55" s="59" t="n">
        <v>20526.71</v>
      </c>
      <c r="X55" s="52" t="n">
        <f aca="false">W55/3600</f>
        <v>5.70186388888889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1.42</v>
      </c>
      <c r="I56" s="63" t="n">
        <f aca="false">U56</f>
        <v>37.15</v>
      </c>
      <c r="J56" s="63" t="n">
        <f aca="false">S56</f>
        <v>1161.42</v>
      </c>
      <c r="K56" s="63" t="n">
        <f aca="false">V56</f>
        <v>37.61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1.42</v>
      </c>
      <c r="T56" s="51" t="n">
        <v>34.23</v>
      </c>
      <c r="U56" s="51" t="n">
        <v>37.15</v>
      </c>
      <c r="V56" s="51" t="n">
        <v>37.61</v>
      </c>
      <c r="W56" s="51" t="n">
        <v>17964.27</v>
      </c>
      <c r="X56" s="52" t="n">
        <f aca="false">W56/3600</f>
        <v>4.99007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5.57</v>
      </c>
      <c r="I57" s="63" t="n">
        <f aca="false">U57</f>
        <v>34.57</v>
      </c>
      <c r="J57" s="63" t="n">
        <f aca="false">S57</f>
        <v>525.57</v>
      </c>
      <c r="K57" s="63" t="n">
        <f aca="false">V57</f>
        <v>35.03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5.57</v>
      </c>
      <c r="T57" s="51" t="n">
        <v>30.59</v>
      </c>
      <c r="U57" s="51" t="n">
        <v>34.57</v>
      </c>
      <c r="V57" s="51" t="n">
        <v>35.03</v>
      </c>
      <c r="W57" s="51" t="n">
        <v>16238.15</v>
      </c>
      <c r="X57" s="52" t="n">
        <f aca="false">W57/3600</f>
        <v>4.510597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4.78</v>
      </c>
      <c r="I58" s="64" t="n">
        <f aca="false">U58</f>
        <v>32.31</v>
      </c>
      <c r="J58" s="64" t="n">
        <f aca="false">S58</f>
        <v>224.78</v>
      </c>
      <c r="K58" s="64" t="n">
        <f aca="false">V58</f>
        <v>32.75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4.78</v>
      </c>
      <c r="T58" s="58" t="n">
        <v>27.53</v>
      </c>
      <c r="U58" s="58" t="n">
        <v>32.31</v>
      </c>
      <c r="V58" s="58" t="n">
        <v>32.75</v>
      </c>
      <c r="W58" s="58" t="n">
        <v>15168.14</v>
      </c>
      <c r="X58" s="58" t="n">
        <f aca="false">W58/3600</f>
        <v>4.21337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05.69</v>
      </c>
      <c r="I59" s="60" t="n">
        <f aca="false">U59</f>
        <v>41.38</v>
      </c>
      <c r="J59" s="60" t="n">
        <f aca="false">S59</f>
        <v>1705.69</v>
      </c>
      <c r="K59" s="60" t="n">
        <f aca="false">V59</f>
        <v>42.41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05.69</v>
      </c>
      <c r="T59" s="59" t="n">
        <v>40.53</v>
      </c>
      <c r="U59" s="59" t="n">
        <v>41.38</v>
      </c>
      <c r="V59" s="59" t="n">
        <v>42.41</v>
      </c>
      <c r="W59" s="59" t="n">
        <v>14027.3</v>
      </c>
      <c r="X59" s="52" t="n">
        <f aca="false">W59/3600</f>
        <v>3.896472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6.42</v>
      </c>
      <c r="I60" s="50" t="n">
        <f aca="false">U60</f>
        <v>38.38</v>
      </c>
      <c r="J60" s="50" t="n">
        <f aca="false">S60</f>
        <v>896.42</v>
      </c>
      <c r="K60" s="50" t="n">
        <f aca="false">V60</f>
        <v>39.46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6.42</v>
      </c>
      <c r="T60" s="51" t="n">
        <v>36.65</v>
      </c>
      <c r="U60" s="51" t="n">
        <v>38.38</v>
      </c>
      <c r="V60" s="51" t="n">
        <v>39.46</v>
      </c>
      <c r="W60" s="51" t="n">
        <v>12896.48</v>
      </c>
      <c r="X60" s="52" t="n">
        <f aca="false">W60/3600</f>
        <v>3.58235555555556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4.55</v>
      </c>
      <c r="I61" s="50" t="n">
        <f aca="false">U61</f>
        <v>35.59</v>
      </c>
      <c r="J61" s="50" t="n">
        <f aca="false">S61</f>
        <v>444.55</v>
      </c>
      <c r="K61" s="50" t="n">
        <f aca="false">V61</f>
        <v>36.54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4.55</v>
      </c>
      <c r="T61" s="51" t="n">
        <v>33</v>
      </c>
      <c r="U61" s="51" t="n">
        <v>35.59</v>
      </c>
      <c r="V61" s="51" t="n">
        <v>36.54</v>
      </c>
      <c r="W61" s="51" t="n">
        <v>11869.72</v>
      </c>
      <c r="X61" s="52" t="n">
        <f aca="false">W61/3600</f>
        <v>3.29714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6.73</v>
      </c>
      <c r="I62" s="65" t="n">
        <f aca="false">U62</f>
        <v>32.85</v>
      </c>
      <c r="J62" s="65" t="n">
        <f aca="false">S62</f>
        <v>206.73</v>
      </c>
      <c r="K62" s="65" t="n">
        <f aca="false">V62</f>
        <v>33.67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6.73</v>
      </c>
      <c r="T62" s="58" t="n">
        <v>29.97</v>
      </c>
      <c r="U62" s="58" t="n">
        <v>32.85</v>
      </c>
      <c r="V62" s="58" t="n">
        <v>33.67</v>
      </c>
      <c r="W62" s="58" t="n">
        <v>10930.25</v>
      </c>
      <c r="X62" s="58" t="n">
        <f aca="false">W62/3600</f>
        <v>3.03618055555556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641.89</v>
      </c>
      <c r="I63" s="62" t="n">
        <f aca="false">U63</f>
        <v>46.41</v>
      </c>
      <c r="J63" s="62" t="n">
        <f aca="false">S63</f>
        <v>2641.89</v>
      </c>
      <c r="K63" s="62" t="n">
        <f aca="false">V63</f>
        <v>47.26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641.89</v>
      </c>
      <c r="T63" s="59" t="n">
        <v>43.43</v>
      </c>
      <c r="U63" s="59" t="n">
        <v>46.41</v>
      </c>
      <c r="V63" s="59" t="n">
        <v>47.26</v>
      </c>
      <c r="W63" s="59" t="n">
        <v>160807.96</v>
      </c>
      <c r="X63" s="52" t="n">
        <f aca="false">W63/3600</f>
        <v>44.6688777777778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72.97</v>
      </c>
      <c r="I64" s="63" t="n">
        <f aca="false">U64</f>
        <v>44.85</v>
      </c>
      <c r="J64" s="63" t="n">
        <f aca="false">S64</f>
        <v>972.97</v>
      </c>
      <c r="K64" s="63" t="n">
        <f aca="false">V64</f>
        <v>45.3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72.97</v>
      </c>
      <c r="T64" s="51" t="n">
        <v>41.03</v>
      </c>
      <c r="U64" s="51" t="n">
        <v>44.85</v>
      </c>
      <c r="V64" s="51" t="n">
        <v>45.37</v>
      </c>
      <c r="W64" s="51" t="n">
        <v>153519.19</v>
      </c>
      <c r="X64" s="52" t="n">
        <f aca="false">W64/3600</f>
        <v>42.6442194444444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82.58</v>
      </c>
      <c r="I65" s="63" t="n">
        <f aca="false">U65</f>
        <v>42.9</v>
      </c>
      <c r="J65" s="63" t="n">
        <f aca="false">S65</f>
        <v>482.58</v>
      </c>
      <c r="K65" s="63" t="n">
        <f aca="false">V65</f>
        <v>43.25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82.58</v>
      </c>
      <c r="T65" s="51" t="n">
        <v>38.39</v>
      </c>
      <c r="U65" s="51" t="n">
        <v>42.9</v>
      </c>
      <c r="V65" s="51" t="n">
        <v>43.25</v>
      </c>
      <c r="W65" s="51" t="n">
        <v>126637.76</v>
      </c>
      <c r="X65" s="52" t="n">
        <f aca="false">W65/3600</f>
        <v>35.1771555555556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65.82</v>
      </c>
      <c r="I66" s="64" t="n">
        <f aca="false">U66</f>
        <v>40.99</v>
      </c>
      <c r="J66" s="64" t="n">
        <f aca="false">S66</f>
        <v>265.82</v>
      </c>
      <c r="K66" s="64" t="n">
        <f aca="false">V66</f>
        <v>41.18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65.82</v>
      </c>
      <c r="T66" s="58" t="n">
        <v>35.58</v>
      </c>
      <c r="U66" s="58" t="n">
        <v>40.99</v>
      </c>
      <c r="V66" s="58" t="n">
        <v>41.18</v>
      </c>
      <c r="W66" s="58" t="n">
        <v>137187.89</v>
      </c>
      <c r="X66" s="58" t="n">
        <f aca="false">W66/3600</f>
        <v>38.1077472222222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808.01</v>
      </c>
      <c r="I67" s="60" t="n">
        <f aca="false">U67</f>
        <v>47.74</v>
      </c>
      <c r="J67" s="60" t="n">
        <f aca="false">S67</f>
        <v>3808.01</v>
      </c>
      <c r="K67" s="60" t="n">
        <f aca="false">V67</f>
        <v>47.23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808.01</v>
      </c>
      <c r="T67" s="59" t="n">
        <v>43.42</v>
      </c>
      <c r="U67" s="59" t="n">
        <v>47.74</v>
      </c>
      <c r="V67" s="59" t="n">
        <v>47.23</v>
      </c>
      <c r="W67" s="59" t="n">
        <v>162255.67</v>
      </c>
      <c r="X67" s="52" t="n">
        <f aca="false">W67/3600</f>
        <v>45.0710194444444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92.42</v>
      </c>
      <c r="I68" s="50" t="n">
        <f aca="false">U68</f>
        <v>46.17</v>
      </c>
      <c r="J68" s="50" t="n">
        <f aca="false">S68</f>
        <v>1292.42</v>
      </c>
      <c r="K68" s="50" t="n">
        <f aca="false">V68</f>
        <v>45.09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92.42</v>
      </c>
      <c r="T68" s="51" t="n">
        <v>40.91</v>
      </c>
      <c r="U68" s="51" t="n">
        <v>46.17</v>
      </c>
      <c r="V68" s="51" t="n">
        <v>45.09</v>
      </c>
      <c r="W68" s="51" t="n">
        <v>122401.77</v>
      </c>
      <c r="X68" s="52" t="n">
        <f aca="false">W68/3600</f>
        <v>34.0004916666667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87.34</v>
      </c>
      <c r="I69" s="50" t="n">
        <f aca="false">U69</f>
        <v>44.41</v>
      </c>
      <c r="J69" s="50" t="n">
        <f aca="false">S69</f>
        <v>587.34</v>
      </c>
      <c r="K69" s="50" t="n">
        <f aca="false">V69</f>
        <v>42.86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87.34</v>
      </c>
      <c r="T69" s="51" t="n">
        <v>38.05</v>
      </c>
      <c r="U69" s="51" t="n">
        <v>44.41</v>
      </c>
      <c r="V69" s="51" t="n">
        <v>42.86</v>
      </c>
      <c r="W69" s="51" t="n">
        <v>110471.37</v>
      </c>
      <c r="X69" s="52" t="n">
        <f aca="false">W69/3600</f>
        <v>30.6864916666667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306.91</v>
      </c>
      <c r="I70" s="57" t="n">
        <f aca="false">U70</f>
        <v>42.72</v>
      </c>
      <c r="J70" s="57" t="n">
        <f aca="false">S70</f>
        <v>306.91</v>
      </c>
      <c r="K70" s="57" t="n">
        <f aca="false">V70</f>
        <v>41.19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306.91</v>
      </c>
      <c r="T70" s="58" t="n">
        <v>34.87</v>
      </c>
      <c r="U70" s="58" t="n">
        <v>42.72</v>
      </c>
      <c r="V70" s="58" t="n">
        <v>41.19</v>
      </c>
      <c r="W70" s="58" t="n">
        <v>103485.49</v>
      </c>
      <c r="X70" s="58" t="n">
        <f aca="false">W70/3600</f>
        <v>28.7459694444444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338.81</v>
      </c>
      <c r="I71" s="60" t="n">
        <f aca="false">U71</f>
        <v>47.6</v>
      </c>
      <c r="J71" s="60" t="n">
        <f aca="false">S71</f>
        <v>3338.81</v>
      </c>
      <c r="K71" s="60" t="n">
        <f aca="false">V71</f>
        <v>47.7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338.81</v>
      </c>
      <c r="T71" s="59" t="n">
        <v>43.27</v>
      </c>
      <c r="U71" s="59" t="n">
        <v>47.6</v>
      </c>
      <c r="V71" s="59" t="n">
        <v>47.7</v>
      </c>
      <c r="W71" s="59" t="n">
        <v>125691.47</v>
      </c>
      <c r="X71" s="52" t="n">
        <f aca="false">W71/3600</f>
        <v>34.9142972222222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57.69</v>
      </c>
      <c r="I72" s="50" t="n">
        <f aca="false">U72</f>
        <v>45.52</v>
      </c>
      <c r="J72" s="50" t="n">
        <f aca="false">S72</f>
        <v>1057.69</v>
      </c>
      <c r="K72" s="50" t="n">
        <f aca="false">V72</f>
        <v>45.52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57.69</v>
      </c>
      <c r="T72" s="51" t="n">
        <v>40.64</v>
      </c>
      <c r="U72" s="51" t="n">
        <v>45.52</v>
      </c>
      <c r="V72" s="51" t="n">
        <v>45.52</v>
      </c>
      <c r="W72" s="51" t="n">
        <v>152082.98</v>
      </c>
      <c r="X72" s="52" t="n">
        <f aca="false">W72/3600</f>
        <v>42.2452722222222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505.01</v>
      </c>
      <c r="I73" s="50" t="n">
        <f aca="false">U73</f>
        <v>43.26</v>
      </c>
      <c r="J73" s="50" t="n">
        <f aca="false">S73</f>
        <v>505.01</v>
      </c>
      <c r="K73" s="50" t="n">
        <f aca="false">V73</f>
        <v>43.06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505.01</v>
      </c>
      <c r="T73" s="51" t="n">
        <v>37.96</v>
      </c>
      <c r="U73" s="51" t="n">
        <v>43.26</v>
      </c>
      <c r="V73" s="51" t="n">
        <v>43.06</v>
      </c>
      <c r="W73" s="51" t="n">
        <v>146635.98</v>
      </c>
      <c r="X73" s="52" t="n">
        <f aca="false">W73/3600</f>
        <v>40.7322166666667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80.86</v>
      </c>
      <c r="I74" s="65" t="n">
        <f aca="false">U74</f>
        <v>40.95</v>
      </c>
      <c r="J74" s="65" t="n">
        <f aca="false">S74</f>
        <v>280.86</v>
      </c>
      <c r="K74" s="65" t="n">
        <f aca="false">V74</f>
        <v>40.39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80.86</v>
      </c>
      <c r="T74" s="58" t="n">
        <v>35.23</v>
      </c>
      <c r="U74" s="58" t="n">
        <v>40.95</v>
      </c>
      <c r="V74" s="58" t="n">
        <v>40.39</v>
      </c>
      <c r="W74" s="58" t="n">
        <v>111254.78</v>
      </c>
      <c r="X74" s="58" t="n">
        <f aca="false">W74/3600</f>
        <v>30.9041055555556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20.109248367153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72524250609362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912.24632777778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4:55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