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0, CU size = 128, </t>
    </r>
    <r>
      <rPr>
        <sz val="10"/>
        <color rgb="FFFF0000"/>
        <rFont val="Arial"/>
        <family val="2"/>
      </rPr>
      <t xml:space="preserve">CU depth = 5, 64x64~4x4 TU</t>
    </r>
    <r>
      <rPr>
        <sz val="10"/>
        <rFont val="Arial"/>
        <family val="2"/>
      </rPr>
      <t xml:space="preserve">) Vs. (s2-7, CU size = 128, </t>
    </r>
    <r>
      <rPr>
        <sz val="10"/>
        <color rgb="FFFF0000"/>
        <rFont val="Arial"/>
        <family val="2"/>
      </rPr>
      <t xml:space="preserve">CU depth = 3, 8x8~4x4 TU</t>
    </r>
    <r>
      <rPr>
        <sz val="10"/>
        <rFont val="Arial"/>
        <family val="2"/>
      </rPr>
      <t xml:space="preserve">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2 reference (s0-0, CU size = 128,</t>
    </r>
    <r>
      <rPr>
        <b val="true"/>
        <sz val="8"/>
        <color rgb="FFFF0000"/>
        <rFont val="Arial"/>
        <family val="2"/>
      </rPr>
      <t xml:space="preserve"> CU depth = 5, 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2 reference (s2-7, CU size = 128, </t>
    </r>
    <r>
      <rPr>
        <b val="true"/>
        <sz val="8"/>
        <color rgb="FFFF0000"/>
        <rFont val="Arial"/>
        <family val="2"/>
      </rPr>
      <t xml:space="preserve">CU depth = 3, 8x8~4x4 TU)</t>
    </r>
    <r>
      <rPr>
        <b val="true"/>
        <sz val="8"/>
        <rFont val="Arial"/>
        <family val="2"/>
      </rPr>
      <t xml:space="preserve">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313823196659031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4" t="s">
        <v>13</v>
      </c>
      <c r="D13" s="4"/>
      <c r="E13" s="4"/>
    </row>
    <row r="14" customFormat="false" ht="13.5" hidden="false" customHeight="false" outlineLevel="0" collapsed="false">
      <c r="B14" s="3"/>
      <c r="C14" s="23" t="s">
        <v>3</v>
      </c>
      <c r="D14" s="1" t="s">
        <v>4</v>
      </c>
      <c r="E14" s="24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5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5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5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5"/>
    </row>
    <row r="19" customFormat="false" ht="12.75" hidden="false" customHeight="false" outlineLevel="0" collapsed="false">
      <c r="B19" s="15" t="s">
        <v>10</v>
      </c>
      <c r="C19" s="26"/>
      <c r="D19" s="26"/>
      <c r="E19" s="27"/>
      <c r="F19" s="25"/>
    </row>
    <row r="20" customFormat="false" ht="13.5" hidden="false" customHeight="false" outlineLevel="0" collapsed="false">
      <c r="B20" s="28" t="s">
        <v>11</v>
      </c>
      <c r="C20" s="29" t="e">
        <f aca="false">'Random access (MAX PAD=64)'!$Y80</f>
        <v>#VALUE!</v>
      </c>
      <c r="D20" s="30" t="e">
        <f aca="false">'Random access (MAX PAD=64)'!$Z80</f>
        <v>#VALUE!</v>
      </c>
      <c r="E20" s="31" t="e">
        <f aca="false">'Random access (MAX PAD=64)'!$AA80</f>
        <v>#VALUE!</v>
      </c>
      <c r="F20" s="25"/>
    </row>
    <row r="21" customFormat="false" ht="13.5" hidden="false" customHeight="false" outlineLevel="0" collapsed="false">
      <c r="B21" s="32" t="s">
        <v>12</v>
      </c>
      <c r="C21" s="21" t="n">
        <f aca="false">'Random access (MAX PAD=64)'!$X82</f>
        <v>0.402343194870084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28"/>
      <c r="C24" s="23" t="s">
        <v>3</v>
      </c>
      <c r="D24" s="1" t="s">
        <v>4</v>
      </c>
      <c r="E24" s="24" t="s">
        <v>5</v>
      </c>
    </row>
    <row r="25" customFormat="false" ht="12.75" hidden="false" customHeight="false" outlineLevel="0" collapsed="false">
      <c r="B25" s="8" t="s">
        <v>6</v>
      </c>
      <c r="C25" s="33"/>
      <c r="D25" s="33"/>
      <c r="E25" s="34"/>
      <c r="F25" s="25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5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5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5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5"/>
    </row>
    <row r="30" customFormat="false" ht="13.5" hidden="false" customHeight="false" outlineLevel="0" collapsed="false">
      <c r="B30" s="28" t="s">
        <v>11</v>
      </c>
      <c r="C30" s="29" t="e">
        <f aca="false">'Low delay (MAX PAD=64)'!$Y80</f>
        <v>#VALUE!</v>
      </c>
      <c r="D30" s="30" t="e">
        <f aca="false">'Low delay (MAX PAD=64)'!$Z80</f>
        <v>#VALUE!</v>
      </c>
      <c r="E30" s="31" t="e">
        <f aca="false">'Low delay (MAX PAD=64)'!$AA80</f>
        <v>#VALUE!</v>
      </c>
      <c r="F30" s="25"/>
    </row>
    <row r="31" customFormat="false" ht="13.5" hidden="false" customHeight="false" outlineLevel="0" collapsed="false">
      <c r="B31" s="32" t="s">
        <v>12</v>
      </c>
      <c r="C31" s="21" t="n">
        <f aca="false">'Low delay (MAX PAD=64)'!$X82</f>
        <v>0.412302518738603</v>
      </c>
      <c r="D31" s="21"/>
      <c r="E31" s="21"/>
      <c r="F31" s="22"/>
    </row>
  </sheetData>
  <mergeCells count="9">
    <mergeCell ref="B1:J1"/>
    <mergeCell ref="B3:B4"/>
    <mergeCell ref="C3:E3"/>
    <mergeCell ref="C11:E11"/>
    <mergeCell ref="B13:B14"/>
    <mergeCell ref="C13:E13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A1" s="35" t="s">
        <v>15</v>
      </c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 t="s">
        <v>19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46" t="s">
        <v>6</v>
      </c>
      <c r="B3" s="46" t="s">
        <v>31</v>
      </c>
      <c r="C3" s="46" t="n">
        <v>22</v>
      </c>
      <c r="D3" s="47" t="n">
        <f aca="false">L3</f>
        <v>105730.28</v>
      </c>
      <c r="E3" s="47" t="n">
        <f aca="false">N3</f>
        <v>42.97</v>
      </c>
      <c r="F3" s="47" t="n">
        <f aca="false">L3</f>
        <v>105730.28</v>
      </c>
      <c r="G3" s="47" t="n">
        <f aca="false">O3</f>
        <v>44.76</v>
      </c>
      <c r="H3" s="47" t="n">
        <f aca="false">S3</f>
        <v>111350.304</v>
      </c>
      <c r="I3" s="47" t="n">
        <f aca="false">U3</f>
        <v>42.7882</v>
      </c>
      <c r="J3" s="47" t="n">
        <f aca="false">S3</f>
        <v>111350.304</v>
      </c>
      <c r="K3" s="47" t="n">
        <f aca="false">V3</f>
        <v>44.5619</v>
      </c>
      <c r="L3" s="48" t="n">
        <v>105730.28</v>
      </c>
      <c r="M3" s="48" t="n">
        <v>43.52</v>
      </c>
      <c r="N3" s="48" t="n">
        <v>42.97</v>
      </c>
      <c r="O3" s="48" t="n">
        <v>44.76</v>
      </c>
      <c r="P3" s="48" t="n">
        <v>202063.26</v>
      </c>
      <c r="Q3" s="49" t="n">
        <f aca="false">P3/3600</f>
        <v>56.1286833333333</v>
      </c>
      <c r="R3" s="50"/>
      <c r="S3" s="51" t="n">
        <v>111350.304</v>
      </c>
      <c r="T3" s="51" t="n">
        <v>43.292</v>
      </c>
      <c r="U3" s="51" t="n">
        <v>42.7882</v>
      </c>
      <c r="V3" s="51" t="n">
        <v>44.5619</v>
      </c>
      <c r="W3" s="51" t="n">
        <v>55216.37</v>
      </c>
      <c r="X3" s="49" t="n">
        <f aca="false">W3/3600</f>
        <v>15.3378805555556</v>
      </c>
      <c r="Y3" s="52" t="e">
        <f aca="false">RBJM($L3:$M6,S3:T6)</f>
        <v>#VALUE!</v>
      </c>
      <c r="Z3" s="52" t="e">
        <f aca="false">RBJM($D3:$E6,H3:I6)</f>
        <v>#VALUE!</v>
      </c>
      <c r="AA3" s="52" t="e">
        <f aca="false">RBJM($F3:$G6,J3:K6)</f>
        <v>#VALUE!</v>
      </c>
    </row>
    <row r="4" customFormat="false" ht="11.25" hidden="false" customHeight="false" outlineLevel="0" collapsed="false">
      <c r="A4" s="53" t="s">
        <v>32</v>
      </c>
      <c r="B4" s="53" t="s">
        <v>33</v>
      </c>
      <c r="C4" s="53" t="n">
        <v>27</v>
      </c>
      <c r="D4" s="47" t="n">
        <f aca="false">L4</f>
        <v>59776.12</v>
      </c>
      <c r="E4" s="47" t="n">
        <f aca="false">N4</f>
        <v>40.31</v>
      </c>
      <c r="F4" s="47" t="n">
        <f aca="false">L4</f>
        <v>59776.12</v>
      </c>
      <c r="G4" s="47" t="n">
        <f aca="false">O4</f>
        <v>42.31</v>
      </c>
      <c r="H4" s="47" t="n">
        <f aca="false">S4</f>
        <v>62824.2896</v>
      </c>
      <c r="I4" s="47" t="n">
        <f aca="false">U4</f>
        <v>40.0411</v>
      </c>
      <c r="J4" s="47" t="n">
        <f aca="false">S4</f>
        <v>62824.2896</v>
      </c>
      <c r="K4" s="47" t="n">
        <f aca="false">V4</f>
        <v>42.0216</v>
      </c>
      <c r="L4" s="48" t="n">
        <v>59776.12</v>
      </c>
      <c r="M4" s="48" t="n">
        <v>40.28</v>
      </c>
      <c r="N4" s="48" t="n">
        <v>40.31</v>
      </c>
      <c r="O4" s="48" t="n">
        <v>42.31</v>
      </c>
      <c r="P4" s="48" t="n">
        <v>176174.67</v>
      </c>
      <c r="Q4" s="49" t="n">
        <f aca="false">P4/3600</f>
        <v>48.9374083333333</v>
      </c>
      <c r="R4" s="50"/>
      <c r="S4" s="51" t="n">
        <v>62824.2896</v>
      </c>
      <c r="T4" s="51" t="n">
        <v>39.9789</v>
      </c>
      <c r="U4" s="51" t="n">
        <v>40.0411</v>
      </c>
      <c r="V4" s="51" t="n">
        <v>42.0216</v>
      </c>
      <c r="W4" s="51" t="n">
        <v>65679.17</v>
      </c>
      <c r="X4" s="49" t="n">
        <f aca="false">W4/3600</f>
        <v>18.2442138888889</v>
      </c>
      <c r="Y4" s="50"/>
      <c r="Z4" s="50"/>
      <c r="AA4" s="50"/>
    </row>
    <row r="5" customFormat="false" ht="11.25" hidden="false" customHeight="false" outlineLevel="0" collapsed="false">
      <c r="A5" s="53"/>
      <c r="B5" s="53"/>
      <c r="C5" s="53" t="n">
        <v>32</v>
      </c>
      <c r="D5" s="47" t="n">
        <f aca="false">L5</f>
        <v>33741.3</v>
      </c>
      <c r="E5" s="47" t="n">
        <f aca="false">N5</f>
        <v>38.25</v>
      </c>
      <c r="F5" s="47" t="n">
        <f aca="false">L5</f>
        <v>33741.3</v>
      </c>
      <c r="G5" s="47" t="n">
        <f aca="false">O5</f>
        <v>40.4</v>
      </c>
      <c r="H5" s="47" t="n">
        <f aca="false">S5</f>
        <v>35617.176</v>
      </c>
      <c r="I5" s="47" t="n">
        <f aca="false">U5</f>
        <v>37.9843</v>
      </c>
      <c r="J5" s="47" t="n">
        <f aca="false">S5</f>
        <v>35617.176</v>
      </c>
      <c r="K5" s="47" t="n">
        <f aca="false">V5</f>
        <v>40.0511</v>
      </c>
      <c r="L5" s="48" t="n">
        <v>33741.3</v>
      </c>
      <c r="M5" s="48" t="n">
        <v>37.24</v>
      </c>
      <c r="N5" s="48" t="n">
        <v>38.25</v>
      </c>
      <c r="O5" s="48" t="n">
        <v>40.4</v>
      </c>
      <c r="P5" s="48" t="n">
        <v>157729.21</v>
      </c>
      <c r="Q5" s="49" t="n">
        <f aca="false">P5/3600</f>
        <v>43.8136694444444</v>
      </c>
      <c r="R5" s="50"/>
      <c r="S5" s="51" t="n">
        <v>35617.176</v>
      </c>
      <c r="T5" s="51" t="n">
        <v>36.958</v>
      </c>
      <c r="U5" s="51" t="n">
        <v>37.9843</v>
      </c>
      <c r="V5" s="51" t="n">
        <v>40.0511</v>
      </c>
      <c r="W5" s="51" t="n">
        <v>60508.29</v>
      </c>
      <c r="X5" s="49" t="n">
        <f aca="false">W5/3600</f>
        <v>16.8078583333333</v>
      </c>
      <c r="Y5" s="50"/>
      <c r="Z5" s="50"/>
      <c r="AA5" s="50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733.69</v>
      </c>
      <c r="E6" s="55" t="n">
        <f aca="false">N6</f>
        <v>36.44</v>
      </c>
      <c r="F6" s="55" t="n">
        <f aca="false">L6</f>
        <v>18733.69</v>
      </c>
      <c r="G6" s="55" t="n">
        <f aca="false">O6</f>
        <v>38.82</v>
      </c>
      <c r="H6" s="55" t="n">
        <f aca="false">S6</f>
        <v>19629.5664</v>
      </c>
      <c r="I6" s="55" t="n">
        <f aca="false">U6</f>
        <v>36.3118</v>
      </c>
      <c r="J6" s="55" t="n">
        <f aca="false">S6</f>
        <v>19629.5664</v>
      </c>
      <c r="K6" s="55" t="n">
        <f aca="false">V6</f>
        <v>38.4436</v>
      </c>
      <c r="L6" s="56" t="n">
        <v>18733.69</v>
      </c>
      <c r="M6" s="56" t="n">
        <v>34.27</v>
      </c>
      <c r="N6" s="56" t="n">
        <v>36.44</v>
      </c>
      <c r="O6" s="56" t="n">
        <v>38.82</v>
      </c>
      <c r="P6" s="56" t="n">
        <v>144120.07</v>
      </c>
      <c r="Q6" s="56" t="n">
        <f aca="false">P6/3600</f>
        <v>40.0333527777778</v>
      </c>
      <c r="R6" s="54"/>
      <c r="S6" s="57" t="n">
        <v>19629.5664</v>
      </c>
      <c r="T6" s="57" t="n">
        <v>33.8843</v>
      </c>
      <c r="U6" s="57" t="n">
        <v>36.3118</v>
      </c>
      <c r="V6" s="57" t="n">
        <v>38.4436</v>
      </c>
      <c r="W6" s="57" t="n">
        <v>44099.97</v>
      </c>
      <c r="X6" s="56" t="n">
        <f aca="false">W6/3600</f>
        <v>12.2499916666667</v>
      </c>
      <c r="Y6" s="54"/>
      <c r="Z6" s="54"/>
      <c r="AA6" s="54"/>
    </row>
    <row r="7" customFormat="false" ht="11.25" hidden="false" customHeight="false" outlineLevel="0" collapsed="false">
      <c r="A7" s="53"/>
      <c r="B7" s="53" t="s">
        <v>34</v>
      </c>
      <c r="C7" s="46" t="n">
        <v>22</v>
      </c>
      <c r="D7" s="47" t="n">
        <f aca="false">L7</f>
        <v>107750.43</v>
      </c>
      <c r="E7" s="47" t="n">
        <f aca="false">N7</f>
        <v>45.64</v>
      </c>
      <c r="F7" s="47" t="n">
        <f aca="false">L7</f>
        <v>107750.43</v>
      </c>
      <c r="G7" s="47" t="n">
        <f aca="false">O7</f>
        <v>45.31</v>
      </c>
      <c r="H7" s="47" t="n">
        <f aca="false">S7</f>
        <v>114169.376</v>
      </c>
      <c r="I7" s="47" t="n">
        <f aca="false">U7</f>
        <v>45.3847</v>
      </c>
      <c r="J7" s="47" t="n">
        <f aca="false">S7</f>
        <v>114169.376</v>
      </c>
      <c r="K7" s="47" t="n">
        <f aca="false">V7</f>
        <v>45.1359</v>
      </c>
      <c r="L7" s="58" t="n">
        <v>107750.43</v>
      </c>
      <c r="M7" s="58" t="n">
        <v>43.44</v>
      </c>
      <c r="N7" s="58" t="n">
        <v>45.64</v>
      </c>
      <c r="O7" s="58" t="n">
        <v>45.31</v>
      </c>
      <c r="P7" s="48" t="n">
        <v>205965.53</v>
      </c>
      <c r="Q7" s="49" t="n">
        <f aca="false">P7/3600</f>
        <v>57.2126472222222</v>
      </c>
      <c r="R7" s="50"/>
      <c r="S7" s="59" t="n">
        <v>114169.376</v>
      </c>
      <c r="T7" s="59" t="n">
        <v>43.1383</v>
      </c>
      <c r="U7" s="59" t="n">
        <v>45.3847</v>
      </c>
      <c r="V7" s="59" t="n">
        <v>45.1359</v>
      </c>
      <c r="W7" s="51" t="n">
        <v>73440.28</v>
      </c>
      <c r="X7" s="49" t="n">
        <f aca="false">W7/3600</f>
        <v>20.4000777777778</v>
      </c>
      <c r="Y7" s="52" t="e">
        <f aca="false">RBJM($L7:$M10,S7:T10)</f>
        <v>#VALUE!</v>
      </c>
      <c r="Z7" s="52" t="e">
        <f aca="false">RBJM($D7:$E10,H7:I10)</f>
        <v>#VALUE!</v>
      </c>
      <c r="AA7" s="52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35</v>
      </c>
      <c r="C8" s="53" t="n">
        <v>27</v>
      </c>
      <c r="D8" s="47" t="n">
        <f aca="false">L8</f>
        <v>63120.52</v>
      </c>
      <c r="E8" s="47" t="n">
        <f aca="false">N8</f>
        <v>43.41</v>
      </c>
      <c r="F8" s="47" t="n">
        <f aca="false">L8</f>
        <v>63120.52</v>
      </c>
      <c r="G8" s="47" t="n">
        <f aca="false">O8</f>
        <v>43.63</v>
      </c>
      <c r="H8" s="47" t="n">
        <f aca="false">S8</f>
        <v>66519.528</v>
      </c>
      <c r="I8" s="47" t="n">
        <f aca="false">U8</f>
        <v>43.0665</v>
      </c>
      <c r="J8" s="47" t="n">
        <f aca="false">S8</f>
        <v>66519.528</v>
      </c>
      <c r="K8" s="47" t="n">
        <f aca="false">V8</f>
        <v>43.3748</v>
      </c>
      <c r="L8" s="48" t="n">
        <v>63120.52</v>
      </c>
      <c r="M8" s="48" t="n">
        <v>39.93</v>
      </c>
      <c r="N8" s="48" t="n">
        <v>43.41</v>
      </c>
      <c r="O8" s="48" t="n">
        <v>43.63</v>
      </c>
      <c r="P8" s="48" t="n">
        <v>178511.95</v>
      </c>
      <c r="Q8" s="49" t="n">
        <f aca="false">P8/3600</f>
        <v>49.5866527777778</v>
      </c>
      <c r="R8" s="50"/>
      <c r="S8" s="51" t="n">
        <v>66519.528</v>
      </c>
      <c r="T8" s="51" t="n">
        <v>39.6068</v>
      </c>
      <c r="U8" s="51" t="n">
        <v>43.0665</v>
      </c>
      <c r="V8" s="51" t="n">
        <v>43.3748</v>
      </c>
      <c r="W8" s="51" t="n">
        <v>51729.02</v>
      </c>
      <c r="X8" s="49" t="n">
        <f aca="false">W8/3600</f>
        <v>14.3691722222222</v>
      </c>
      <c r="Y8" s="50"/>
      <c r="Z8" s="50"/>
      <c r="AA8" s="50"/>
    </row>
    <row r="9" customFormat="false" ht="11.25" hidden="false" customHeight="false" outlineLevel="0" collapsed="false">
      <c r="A9" s="53"/>
      <c r="B9" s="53"/>
      <c r="C9" s="53" t="n">
        <v>32</v>
      </c>
      <c r="D9" s="47" t="n">
        <f aca="false">L9</f>
        <v>36166.19</v>
      </c>
      <c r="E9" s="47" t="n">
        <f aca="false">N9</f>
        <v>41.41</v>
      </c>
      <c r="F9" s="47" t="n">
        <f aca="false">L9</f>
        <v>36166.19</v>
      </c>
      <c r="G9" s="47" t="n">
        <f aca="false">O9</f>
        <v>42.05</v>
      </c>
      <c r="H9" s="47" t="n">
        <f aca="false">S9</f>
        <v>38160.576</v>
      </c>
      <c r="I9" s="47" t="n">
        <f aca="false">U9</f>
        <v>41.1371</v>
      </c>
      <c r="J9" s="47" t="n">
        <f aca="false">S9</f>
        <v>38160.576</v>
      </c>
      <c r="K9" s="47" t="n">
        <f aca="false">V9</f>
        <v>41.6879</v>
      </c>
      <c r="L9" s="48" t="n">
        <v>36166.19</v>
      </c>
      <c r="M9" s="48" t="n">
        <v>36.85</v>
      </c>
      <c r="N9" s="48" t="n">
        <v>41.41</v>
      </c>
      <c r="O9" s="48" t="n">
        <v>42.05</v>
      </c>
      <c r="P9" s="48" t="n">
        <v>159088.39</v>
      </c>
      <c r="Q9" s="49" t="n">
        <f aca="false">P9/3600</f>
        <v>44.1912194444445</v>
      </c>
      <c r="R9" s="50"/>
      <c r="S9" s="51" t="n">
        <v>38160.576</v>
      </c>
      <c r="T9" s="51" t="n">
        <v>36.5494</v>
      </c>
      <c r="U9" s="51" t="n">
        <v>41.1371</v>
      </c>
      <c r="V9" s="51" t="n">
        <v>41.6879</v>
      </c>
      <c r="W9" s="51" t="n">
        <v>60996.56</v>
      </c>
      <c r="X9" s="49" t="n">
        <f aca="false">W9/3600</f>
        <v>16.9434888888889</v>
      </c>
      <c r="Y9" s="50"/>
      <c r="Z9" s="50"/>
      <c r="AA9" s="50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21020.62</v>
      </c>
      <c r="E10" s="55" t="n">
        <f aca="false">N10</f>
        <v>39.64</v>
      </c>
      <c r="F10" s="55" t="n">
        <f aca="false">L10</f>
        <v>21020.62</v>
      </c>
      <c r="G10" s="55" t="n">
        <f aca="false">O10</f>
        <v>40.45</v>
      </c>
      <c r="H10" s="55" t="n">
        <f aca="false">S10</f>
        <v>22026.496</v>
      </c>
      <c r="I10" s="55" t="n">
        <f aca="false">U10</f>
        <v>39.2866</v>
      </c>
      <c r="J10" s="55" t="n">
        <f aca="false">S10</f>
        <v>22026.496</v>
      </c>
      <c r="K10" s="55" t="n">
        <f aca="false">V10</f>
        <v>39.8231</v>
      </c>
      <c r="L10" s="56" t="n">
        <v>21020.62</v>
      </c>
      <c r="M10" s="56" t="n">
        <v>34</v>
      </c>
      <c r="N10" s="56" t="n">
        <v>39.64</v>
      </c>
      <c r="O10" s="56" t="n">
        <v>40.45</v>
      </c>
      <c r="P10" s="56" t="n">
        <v>146216.58</v>
      </c>
      <c r="Q10" s="56" t="n">
        <f aca="false">P10/3600</f>
        <v>40.6157166666667</v>
      </c>
      <c r="R10" s="54"/>
      <c r="S10" s="57" t="n">
        <v>22026.496</v>
      </c>
      <c r="T10" s="57" t="n">
        <v>33.6401</v>
      </c>
      <c r="U10" s="57" t="n">
        <v>39.2866</v>
      </c>
      <c r="V10" s="57" t="n">
        <v>39.8231</v>
      </c>
      <c r="W10" s="57" t="n">
        <v>42658.2</v>
      </c>
      <c r="X10" s="56" t="n">
        <f aca="false">W10/3600</f>
        <v>11.8495</v>
      </c>
      <c r="Y10" s="54"/>
      <c r="Z10" s="54"/>
      <c r="AA10" s="54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22703.09</v>
      </c>
      <c r="E11" s="47" t="n">
        <f aca="false">N11</f>
        <v>44.55</v>
      </c>
      <c r="F11" s="47" t="n">
        <f aca="false">L11</f>
        <v>22703.09</v>
      </c>
      <c r="G11" s="47" t="n">
        <f aca="false">O11</f>
        <v>45.99</v>
      </c>
      <c r="H11" s="47" t="n">
        <f aca="false">S11</f>
        <v>24721.6808</v>
      </c>
      <c r="I11" s="47" t="n">
        <f aca="false">U11</f>
        <v>44.3797</v>
      </c>
      <c r="J11" s="47" t="n">
        <f aca="false">S11</f>
        <v>24721.6808</v>
      </c>
      <c r="K11" s="47" t="n">
        <f aca="false">V11</f>
        <v>45.7103</v>
      </c>
      <c r="L11" s="48" t="n">
        <v>22703.09</v>
      </c>
      <c r="M11" s="48" t="n">
        <v>42.77</v>
      </c>
      <c r="N11" s="48" t="n">
        <v>44.55</v>
      </c>
      <c r="O11" s="48" t="n">
        <v>45.99</v>
      </c>
      <c r="P11" s="48" t="n">
        <v>306554.61</v>
      </c>
      <c r="Q11" s="49" t="n">
        <f aca="false">P11/3600</f>
        <v>85.1540583333333</v>
      </c>
      <c r="R11" s="50"/>
      <c r="S11" s="51" t="n">
        <v>24721.6808</v>
      </c>
      <c r="T11" s="51" t="n">
        <v>42.5952</v>
      </c>
      <c r="U11" s="51" t="n">
        <v>44.3797</v>
      </c>
      <c r="V11" s="51" t="n">
        <v>45.7103</v>
      </c>
      <c r="W11" s="51" t="n">
        <v>52903.23</v>
      </c>
      <c r="X11" s="49" t="n">
        <f aca="false">W11/3600</f>
        <v>14.6953416666667</v>
      </c>
      <c r="Y11" s="52" t="e">
        <f aca="false">RBJM($L11:$M14,S11:T14)</f>
        <v>#VALUE!</v>
      </c>
      <c r="Z11" s="52" t="e">
        <f aca="false">RBJM($D11:$E14,H11:I14)</f>
        <v>#VALUE!</v>
      </c>
      <c r="AA11" s="52" t="e">
        <f aca="false">RBJM($F11:$G14,J11:K14)</f>
        <v>#VALUE!</v>
      </c>
    </row>
    <row r="12" customFormat="false" ht="11.25" hidden="false" customHeight="false" outlineLevel="0" collapsed="false">
      <c r="A12" s="53" t="s">
        <v>37</v>
      </c>
      <c r="B12" s="53" t="s">
        <v>38</v>
      </c>
      <c r="C12" s="53" t="n">
        <v>27</v>
      </c>
      <c r="D12" s="47" t="n">
        <f aca="false">L12</f>
        <v>12628.67</v>
      </c>
      <c r="E12" s="47" t="n">
        <f aca="false">N12</f>
        <v>42.79</v>
      </c>
      <c r="F12" s="47" t="n">
        <f aca="false">L12</f>
        <v>12628.67</v>
      </c>
      <c r="G12" s="47" t="n">
        <f aca="false">O12</f>
        <v>43.75</v>
      </c>
      <c r="H12" s="47" t="n">
        <f aca="false">S12</f>
        <v>13748.4328</v>
      </c>
      <c r="I12" s="47" t="n">
        <f aca="false">U12</f>
        <v>42.5257</v>
      </c>
      <c r="J12" s="47" t="n">
        <f aca="false">S12</f>
        <v>13748.4328</v>
      </c>
      <c r="K12" s="47" t="n">
        <f aca="false">V12</f>
        <v>43.4883</v>
      </c>
      <c r="L12" s="48" t="n">
        <v>12628.67</v>
      </c>
      <c r="M12" s="48" t="n">
        <v>41.1</v>
      </c>
      <c r="N12" s="48" t="n">
        <v>42.79</v>
      </c>
      <c r="O12" s="48" t="n">
        <v>43.75</v>
      </c>
      <c r="P12" s="48" t="n">
        <v>260710.87</v>
      </c>
      <c r="Q12" s="49" t="n">
        <f aca="false">P12/3600</f>
        <v>72.4196861111111</v>
      </c>
      <c r="R12" s="50"/>
      <c r="S12" s="51" t="n">
        <v>13748.4328</v>
      </c>
      <c r="T12" s="51" t="n">
        <v>40.8126</v>
      </c>
      <c r="U12" s="51" t="n">
        <v>42.5257</v>
      </c>
      <c r="V12" s="51" t="n">
        <v>43.4883</v>
      </c>
      <c r="W12" s="51" t="n">
        <v>49035.19</v>
      </c>
      <c r="X12" s="49" t="n">
        <f aca="false">W12/3600</f>
        <v>13.6208861111111</v>
      </c>
      <c r="Y12" s="50"/>
      <c r="Z12" s="50"/>
      <c r="AA12" s="50"/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7069.66</v>
      </c>
      <c r="E13" s="47" t="n">
        <f aca="false">N13</f>
        <v>41.16</v>
      </c>
      <c r="F13" s="47" t="n">
        <f aca="false">L13</f>
        <v>7069.66</v>
      </c>
      <c r="G13" s="47" t="n">
        <f aca="false">O13</f>
        <v>41.98</v>
      </c>
      <c r="H13" s="47" t="n">
        <f aca="false">S13</f>
        <v>7866.6632</v>
      </c>
      <c r="I13" s="47" t="n">
        <f aca="false">U13</f>
        <v>41.0013</v>
      </c>
      <c r="J13" s="47" t="n">
        <f aca="false">S13</f>
        <v>7866.6632</v>
      </c>
      <c r="K13" s="47" t="n">
        <f aca="false">V13</f>
        <v>41.7577</v>
      </c>
      <c r="L13" s="48" t="n">
        <v>7069.66</v>
      </c>
      <c r="M13" s="48" t="n">
        <v>39.11</v>
      </c>
      <c r="N13" s="48" t="n">
        <v>41.16</v>
      </c>
      <c r="O13" s="48" t="n">
        <v>41.98</v>
      </c>
      <c r="P13" s="48" t="n">
        <v>241595.17</v>
      </c>
      <c r="Q13" s="49" t="n">
        <f aca="false">P13/3600</f>
        <v>67.1097694444445</v>
      </c>
      <c r="R13" s="50"/>
      <c r="S13" s="51" t="n">
        <v>7866.6632</v>
      </c>
      <c r="T13" s="51" t="n">
        <v>38.7371</v>
      </c>
      <c r="U13" s="51" t="n">
        <v>41.0013</v>
      </c>
      <c r="V13" s="51" t="n">
        <v>41.7577</v>
      </c>
      <c r="W13" s="51" t="n">
        <v>35060.13</v>
      </c>
      <c r="X13" s="49" t="n">
        <f aca="false">W13/3600</f>
        <v>9.738925</v>
      </c>
      <c r="Y13" s="50"/>
      <c r="Z13" s="50"/>
      <c r="AA13" s="50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3906.35</v>
      </c>
      <c r="E14" s="55" t="n">
        <f aca="false">N14</f>
        <v>39.6</v>
      </c>
      <c r="F14" s="55" t="n">
        <f aca="false">L14</f>
        <v>3906.35</v>
      </c>
      <c r="G14" s="55" t="n">
        <f aca="false">O14</f>
        <v>40.71</v>
      </c>
      <c r="H14" s="55" t="n">
        <f aca="false">S14</f>
        <v>4304.3512</v>
      </c>
      <c r="I14" s="55" t="n">
        <f aca="false">U14</f>
        <v>39.4825</v>
      </c>
      <c r="J14" s="55" t="n">
        <f aca="false">S14</f>
        <v>4304.3512</v>
      </c>
      <c r="K14" s="55" t="n">
        <f aca="false">V14</f>
        <v>40.3166</v>
      </c>
      <c r="L14" s="56" t="n">
        <v>3906.35</v>
      </c>
      <c r="M14" s="56" t="n">
        <v>36.75</v>
      </c>
      <c r="N14" s="56" t="n">
        <v>39.6</v>
      </c>
      <c r="O14" s="56" t="n">
        <v>40.71</v>
      </c>
      <c r="P14" s="56" t="n">
        <v>239573.4</v>
      </c>
      <c r="Q14" s="56" t="n">
        <f aca="false">P14/3600</f>
        <v>66.5481666666667</v>
      </c>
      <c r="R14" s="54"/>
      <c r="S14" s="57" t="n">
        <v>4304.3512</v>
      </c>
      <c r="T14" s="57" t="n">
        <v>36.2072</v>
      </c>
      <c r="U14" s="57" t="n">
        <v>39.4825</v>
      </c>
      <c r="V14" s="57" t="n">
        <v>40.3166</v>
      </c>
      <c r="W14" s="57" t="n">
        <v>44725.17</v>
      </c>
      <c r="X14" s="56" t="n">
        <f aca="false">W14/3600</f>
        <v>12.4236583333333</v>
      </c>
      <c r="Y14" s="54"/>
      <c r="Z14" s="54"/>
      <c r="AA14" s="54"/>
    </row>
    <row r="15" customFormat="false" ht="11.25" hidden="false" customHeight="false" outlineLevel="0" collapsed="false">
      <c r="A15" s="53"/>
      <c r="B15" s="46" t="s">
        <v>39</v>
      </c>
      <c r="C15" s="46" t="n">
        <v>22</v>
      </c>
      <c r="D15" s="60" t="n">
        <f aca="false">L15</f>
        <v>54494.17</v>
      </c>
      <c r="E15" s="60" t="n">
        <f aca="false">N15</f>
        <v>43.37</v>
      </c>
      <c r="F15" s="60" t="n">
        <f aca="false">L15</f>
        <v>54494.17</v>
      </c>
      <c r="G15" s="60" t="n">
        <f aca="false">O15</f>
        <v>44.12</v>
      </c>
      <c r="H15" s="60" t="n">
        <f aca="false">S15</f>
        <v>55543.8752</v>
      </c>
      <c r="I15" s="60" t="n">
        <f aca="false">U15</f>
        <v>43.2089</v>
      </c>
      <c r="J15" s="60" t="n">
        <f aca="false">S15</f>
        <v>55543.8752</v>
      </c>
      <c r="K15" s="60" t="n">
        <f aca="false">V15</f>
        <v>43.8831</v>
      </c>
      <c r="L15" s="58" t="n">
        <v>54494.17</v>
      </c>
      <c r="M15" s="58" t="n">
        <v>41.82</v>
      </c>
      <c r="N15" s="58" t="n">
        <v>43.37</v>
      </c>
      <c r="O15" s="58" t="n">
        <v>44.12</v>
      </c>
      <c r="P15" s="58" t="n">
        <v>177246.13</v>
      </c>
      <c r="Q15" s="49" t="n">
        <f aca="false">P15/3600</f>
        <v>49.2350361111111</v>
      </c>
      <c r="R15" s="61"/>
      <c r="S15" s="59" t="n">
        <v>55543.8752</v>
      </c>
      <c r="T15" s="59" t="n">
        <v>41.616</v>
      </c>
      <c r="U15" s="59" t="n">
        <v>43.2089</v>
      </c>
      <c r="V15" s="59" t="n">
        <v>43.8831</v>
      </c>
      <c r="W15" s="59" t="n">
        <v>61281.88</v>
      </c>
      <c r="X15" s="49" t="n">
        <f aca="false">W15/3600</f>
        <v>17.0227444444444</v>
      </c>
      <c r="Y15" s="52" t="e">
        <f aca="false">RBJM($L15:$M18,S15:T18)</f>
        <v>#VALUE!</v>
      </c>
      <c r="Z15" s="52" t="e">
        <f aca="false">RBJM($D15:$E18,H15:I18)</f>
        <v>#VALUE!</v>
      </c>
      <c r="AA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0</v>
      </c>
      <c r="C16" s="53" t="n">
        <v>27</v>
      </c>
      <c r="D16" s="47" t="n">
        <f aca="false">L16</f>
        <v>29788.46</v>
      </c>
      <c r="E16" s="47" t="n">
        <f aca="false">N16</f>
        <v>40.81</v>
      </c>
      <c r="F16" s="47" t="n">
        <f aca="false">L16</f>
        <v>29788.46</v>
      </c>
      <c r="G16" s="47" t="n">
        <f aca="false">O16</f>
        <v>41.42</v>
      </c>
      <c r="H16" s="47" t="n">
        <f aca="false">S16</f>
        <v>30264.984</v>
      </c>
      <c r="I16" s="47" t="n">
        <f aca="false">U16</f>
        <v>40.5668</v>
      </c>
      <c r="J16" s="47" t="n">
        <f aca="false">S16</f>
        <v>30264.984</v>
      </c>
      <c r="K16" s="47" t="n">
        <f aca="false">V16</f>
        <v>41.1832</v>
      </c>
      <c r="L16" s="48" t="n">
        <v>29788.46</v>
      </c>
      <c r="M16" s="48" t="n">
        <v>38.67</v>
      </c>
      <c r="N16" s="48" t="n">
        <v>40.81</v>
      </c>
      <c r="O16" s="48" t="n">
        <v>41.42</v>
      </c>
      <c r="P16" s="48" t="n">
        <v>153219.48</v>
      </c>
      <c r="Q16" s="49" t="n">
        <f aca="false">P16/3600</f>
        <v>42.5609666666667</v>
      </c>
      <c r="R16" s="50"/>
      <c r="S16" s="51" t="n">
        <v>30264.984</v>
      </c>
      <c r="T16" s="51" t="n">
        <v>38.4207</v>
      </c>
      <c r="U16" s="51" t="n">
        <v>40.5668</v>
      </c>
      <c r="V16" s="51" t="n">
        <v>41.1832</v>
      </c>
      <c r="W16" s="51" t="n">
        <v>42098.92</v>
      </c>
      <c r="X16" s="49" t="n">
        <f aca="false">W16/3600</f>
        <v>11.6941444444444</v>
      </c>
      <c r="Y16" s="50"/>
      <c r="Z16" s="50"/>
      <c r="AA16" s="50"/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15537.03</v>
      </c>
      <c r="E17" s="47" t="n">
        <f aca="false">N17</f>
        <v>38.67</v>
      </c>
      <c r="F17" s="47" t="n">
        <f aca="false">L17</f>
        <v>15537.03</v>
      </c>
      <c r="G17" s="47" t="n">
        <f aca="false">O17</f>
        <v>39.67</v>
      </c>
      <c r="H17" s="47" t="n">
        <f aca="false">S17</f>
        <v>15967.2928</v>
      </c>
      <c r="I17" s="47" t="n">
        <f aca="false">U17</f>
        <v>38.443</v>
      </c>
      <c r="J17" s="47" t="n">
        <f aca="false">S17</f>
        <v>15967.2928</v>
      </c>
      <c r="K17" s="47" t="n">
        <f aca="false">V17</f>
        <v>39.4782</v>
      </c>
      <c r="L17" s="48" t="n">
        <v>15537.03</v>
      </c>
      <c r="M17" s="48" t="n">
        <v>35.69</v>
      </c>
      <c r="N17" s="48" t="n">
        <v>38.67</v>
      </c>
      <c r="O17" s="48" t="n">
        <v>39.67</v>
      </c>
      <c r="P17" s="48" t="n">
        <v>132486.68</v>
      </c>
      <c r="Q17" s="49" t="n">
        <f aca="false">P17/3600</f>
        <v>36.8018555555556</v>
      </c>
      <c r="R17" s="50"/>
      <c r="S17" s="51" t="n">
        <v>15967.2928</v>
      </c>
      <c r="T17" s="51" t="n">
        <v>35.4526</v>
      </c>
      <c r="U17" s="51" t="n">
        <v>38.443</v>
      </c>
      <c r="V17" s="51" t="n">
        <v>39.4782</v>
      </c>
      <c r="W17" s="51" t="n">
        <v>37729.19</v>
      </c>
      <c r="X17" s="49" t="n">
        <f aca="false">W17/3600</f>
        <v>10.4803305555556</v>
      </c>
      <c r="Y17" s="50"/>
      <c r="Z17" s="50"/>
      <c r="AA17" s="50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618.37</v>
      </c>
      <c r="E18" s="55" t="n">
        <f aca="false">N18</f>
        <v>36.86</v>
      </c>
      <c r="F18" s="55" t="n">
        <f aca="false">L18</f>
        <v>7618.37</v>
      </c>
      <c r="G18" s="55" t="n">
        <f aca="false">O18</f>
        <v>38.57</v>
      </c>
      <c r="H18" s="55" t="n">
        <f aca="false">S18</f>
        <v>7823.9312</v>
      </c>
      <c r="I18" s="55" t="n">
        <f aca="false">U18</f>
        <v>36.8153</v>
      </c>
      <c r="J18" s="55" t="n">
        <f aca="false">S18</f>
        <v>7823.9312</v>
      </c>
      <c r="K18" s="55" t="n">
        <f aca="false">V18</f>
        <v>38.3438</v>
      </c>
      <c r="L18" s="56" t="n">
        <v>7618.37</v>
      </c>
      <c r="M18" s="56" t="n">
        <v>32.92</v>
      </c>
      <c r="N18" s="56" t="n">
        <v>36.86</v>
      </c>
      <c r="O18" s="56" t="n">
        <v>38.57</v>
      </c>
      <c r="P18" s="56" t="n">
        <v>119828.05</v>
      </c>
      <c r="Q18" s="56" t="n">
        <f aca="false">P18/3600</f>
        <v>33.2855694444445</v>
      </c>
      <c r="R18" s="54"/>
      <c r="S18" s="57" t="n">
        <v>7823.9312</v>
      </c>
      <c r="T18" s="57" t="n">
        <v>32.6123</v>
      </c>
      <c r="U18" s="57" t="n">
        <v>36.8153</v>
      </c>
      <c r="V18" s="57" t="n">
        <v>38.3438</v>
      </c>
      <c r="W18" s="57" t="n">
        <v>45425.39</v>
      </c>
      <c r="X18" s="56" t="n">
        <f aca="false">W18/3600</f>
        <v>12.6181638888889</v>
      </c>
      <c r="Y18" s="54"/>
      <c r="Z18" s="54"/>
      <c r="AA18" s="54"/>
    </row>
    <row r="19" customFormat="false" ht="11.25" hidden="false" customHeight="false" outlineLevel="0" collapsed="false">
      <c r="A19" s="53"/>
      <c r="B19" s="46" t="s">
        <v>41</v>
      </c>
      <c r="C19" s="46" t="n">
        <v>22</v>
      </c>
      <c r="D19" s="60" t="n">
        <f aca="false">L19</f>
        <v>110700.72</v>
      </c>
      <c r="E19" s="60" t="n">
        <f aca="false">N19</f>
        <v>41.79</v>
      </c>
      <c r="F19" s="60" t="n">
        <f aca="false">L19</f>
        <v>110700.72</v>
      </c>
      <c r="G19" s="60" t="n">
        <f aca="false">O19</f>
        <v>44.12</v>
      </c>
      <c r="H19" s="60" t="n">
        <f aca="false">S19</f>
        <v>115284.3208</v>
      </c>
      <c r="I19" s="60" t="n">
        <f aca="false">U19</f>
        <v>41.6031</v>
      </c>
      <c r="J19" s="60" t="n">
        <f aca="false">S19</f>
        <v>115284.3208</v>
      </c>
      <c r="K19" s="60" t="n">
        <f aca="false">V19</f>
        <v>43.9242</v>
      </c>
      <c r="L19" s="58" t="n">
        <v>110700.72</v>
      </c>
      <c r="M19" s="58" t="n">
        <v>40.73</v>
      </c>
      <c r="N19" s="58" t="n">
        <v>41.79</v>
      </c>
      <c r="O19" s="58" t="n">
        <v>44.12</v>
      </c>
      <c r="P19" s="58" t="n">
        <v>507059.41</v>
      </c>
      <c r="Q19" s="49" t="n">
        <f aca="false">P19/3600</f>
        <v>140.849836111111</v>
      </c>
      <c r="R19" s="61"/>
      <c r="S19" s="59" t="n">
        <v>115284.3208</v>
      </c>
      <c r="T19" s="59" t="n">
        <v>40.6229</v>
      </c>
      <c r="U19" s="59" t="n">
        <v>41.6031</v>
      </c>
      <c r="V19" s="59" t="n">
        <v>43.9242</v>
      </c>
      <c r="W19" s="59" t="n">
        <v>128300.46</v>
      </c>
      <c r="X19" s="49" t="n">
        <f aca="false">W19/3600</f>
        <v>35.6390166666667</v>
      </c>
      <c r="Y19" s="52" t="e">
        <f aca="false">RBJM($L19:$M22,S19:T22)</f>
        <v>#VALUE!</v>
      </c>
      <c r="Z19" s="52" t="e">
        <f aca="false">RBJM($D19:$E22,H19:I22)</f>
        <v>#VALUE!</v>
      </c>
      <c r="AA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2</v>
      </c>
      <c r="C20" s="53" t="n">
        <v>27</v>
      </c>
      <c r="D20" s="47" t="n">
        <f aca="false">L20</f>
        <v>50936.09</v>
      </c>
      <c r="E20" s="47" t="n">
        <f aca="false">N20</f>
        <v>39.49</v>
      </c>
      <c r="F20" s="47" t="n">
        <f aca="false">L20</f>
        <v>50936.09</v>
      </c>
      <c r="G20" s="47" t="n">
        <f aca="false">O20</f>
        <v>42.08</v>
      </c>
      <c r="H20" s="47" t="n">
        <f aca="false">S20</f>
        <v>54107.4624</v>
      </c>
      <c r="I20" s="47" t="n">
        <f aca="false">U20</f>
        <v>39.3621</v>
      </c>
      <c r="J20" s="47" t="n">
        <f aca="false">S20</f>
        <v>54107.4624</v>
      </c>
      <c r="K20" s="47" t="n">
        <f aca="false">V20</f>
        <v>41.7544</v>
      </c>
      <c r="L20" s="48" t="n">
        <v>50936.09</v>
      </c>
      <c r="M20" s="48" t="n">
        <v>37.99</v>
      </c>
      <c r="N20" s="48" t="n">
        <v>39.49</v>
      </c>
      <c r="O20" s="48" t="n">
        <v>42.08</v>
      </c>
      <c r="P20" s="48" t="n">
        <v>272258.15</v>
      </c>
      <c r="Q20" s="49" t="n">
        <f aca="false">P20/3600</f>
        <v>75.6272638888889</v>
      </c>
      <c r="R20" s="50"/>
      <c r="S20" s="51" t="n">
        <v>54107.4624</v>
      </c>
      <c r="T20" s="51" t="n">
        <v>37.801</v>
      </c>
      <c r="U20" s="51" t="n">
        <v>39.3621</v>
      </c>
      <c r="V20" s="51" t="n">
        <v>41.7544</v>
      </c>
      <c r="W20" s="51" t="n">
        <v>81979.94</v>
      </c>
      <c r="X20" s="49" t="n">
        <f aca="false">W20/3600</f>
        <v>22.7722055555556</v>
      </c>
      <c r="Y20" s="50"/>
      <c r="Z20" s="50"/>
      <c r="AA20" s="50"/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27474.62</v>
      </c>
      <c r="E21" s="47" t="n">
        <f aca="false">N21</f>
        <v>38.28</v>
      </c>
      <c r="F21" s="47" t="n">
        <f aca="false">L21</f>
        <v>27474.62</v>
      </c>
      <c r="G21" s="47" t="n">
        <f aca="false">O21</f>
        <v>40.27</v>
      </c>
      <c r="H21" s="47" t="n">
        <f aca="false">S21</f>
        <v>29574.6976</v>
      </c>
      <c r="I21" s="47" t="n">
        <f aca="false">U21</f>
        <v>38.1009</v>
      </c>
      <c r="J21" s="47" t="n">
        <f aca="false">S21</f>
        <v>29574.6976</v>
      </c>
      <c r="K21" s="47" t="n">
        <f aca="false">V21</f>
        <v>39.8638</v>
      </c>
      <c r="L21" s="48" t="n">
        <v>27474.62</v>
      </c>
      <c r="M21" s="48" t="n">
        <v>35.76</v>
      </c>
      <c r="N21" s="48" t="n">
        <v>38.28</v>
      </c>
      <c r="O21" s="48" t="n">
        <v>40.27</v>
      </c>
      <c r="P21" s="48" t="n">
        <v>265328.05</v>
      </c>
      <c r="Q21" s="49" t="n">
        <f aca="false">P21/3600</f>
        <v>73.7022361111111</v>
      </c>
      <c r="R21" s="50"/>
      <c r="S21" s="51" t="n">
        <v>29574.6976</v>
      </c>
      <c r="T21" s="51" t="n">
        <v>35.5249</v>
      </c>
      <c r="U21" s="51" t="n">
        <v>38.1009</v>
      </c>
      <c r="V21" s="51" t="n">
        <v>39.8638</v>
      </c>
      <c r="W21" s="51" t="n">
        <v>74752.81</v>
      </c>
      <c r="X21" s="49" t="n">
        <f aca="false">W21/3600</f>
        <v>20.7646694444444</v>
      </c>
      <c r="Y21" s="50"/>
      <c r="Z21" s="50"/>
      <c r="AA21" s="50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657.12</v>
      </c>
      <c r="E22" s="55" t="n">
        <f aca="false">N22</f>
        <v>37.03</v>
      </c>
      <c r="F22" s="55" t="n">
        <f aca="false">L22</f>
        <v>14657.12</v>
      </c>
      <c r="G22" s="55" t="n">
        <f aca="false">O22</f>
        <v>38.35</v>
      </c>
      <c r="H22" s="55" t="n">
        <f aca="false">S22</f>
        <v>15649.1176</v>
      </c>
      <c r="I22" s="55" t="n">
        <f aca="false">U22</f>
        <v>36.7626</v>
      </c>
      <c r="J22" s="55" t="n">
        <f aca="false">S22</f>
        <v>15649.1176</v>
      </c>
      <c r="K22" s="55" t="n">
        <f aca="false">V22</f>
        <v>37.8895</v>
      </c>
      <c r="L22" s="56" t="n">
        <v>14657.12</v>
      </c>
      <c r="M22" s="56" t="n">
        <v>33.39</v>
      </c>
      <c r="N22" s="56" t="n">
        <v>37.03</v>
      </c>
      <c r="O22" s="56" t="n">
        <v>38.35</v>
      </c>
      <c r="P22" s="56" t="n">
        <v>240136.17</v>
      </c>
      <c r="Q22" s="56" t="n">
        <f aca="false">P22/3600</f>
        <v>66.7044916666667</v>
      </c>
      <c r="R22" s="54"/>
      <c r="S22" s="57" t="n">
        <v>15649.1176</v>
      </c>
      <c r="T22" s="57" t="n">
        <v>33.0085</v>
      </c>
      <c r="U22" s="57" t="n">
        <v>36.7626</v>
      </c>
      <c r="V22" s="57" t="n">
        <v>37.8895</v>
      </c>
      <c r="W22" s="57" t="n">
        <v>73076.54</v>
      </c>
      <c r="X22" s="56" t="n">
        <f aca="false">W22/3600</f>
        <v>20.2990388888889</v>
      </c>
      <c r="Y22" s="54"/>
      <c r="Z22" s="54"/>
      <c r="AA22" s="54"/>
    </row>
    <row r="23" customFormat="false" ht="11.25" hidden="false" customHeight="false" outlineLevel="0" collapsed="false">
      <c r="A23" s="53"/>
      <c r="B23" s="46" t="s">
        <v>43</v>
      </c>
      <c r="C23" s="46" t="n">
        <v>22</v>
      </c>
      <c r="D23" s="62" t="n">
        <f aca="false">L23</f>
        <v>72317.17</v>
      </c>
      <c r="E23" s="62" t="n">
        <f aca="false">N23</f>
        <v>44.39</v>
      </c>
      <c r="F23" s="62" t="n">
        <f aca="false">L23</f>
        <v>72317.17</v>
      </c>
      <c r="G23" s="62" t="n">
        <f aca="false">O23</f>
        <v>45.95</v>
      </c>
      <c r="H23" s="62" t="n">
        <f aca="false">S23</f>
        <v>77533.7792</v>
      </c>
      <c r="I23" s="62" t="n">
        <f aca="false">U23</f>
        <v>44.2008</v>
      </c>
      <c r="J23" s="62" t="n">
        <f aca="false">S23</f>
        <v>77533.7792</v>
      </c>
      <c r="K23" s="62" t="n">
        <f aca="false">V23</f>
        <v>45.6165</v>
      </c>
      <c r="L23" s="58" t="n">
        <v>72317.17</v>
      </c>
      <c r="M23" s="58" t="n">
        <v>41.26</v>
      </c>
      <c r="N23" s="58" t="n">
        <v>44.39</v>
      </c>
      <c r="O23" s="58" t="n">
        <v>45.95</v>
      </c>
      <c r="P23" s="58" t="n">
        <v>461286.75</v>
      </c>
      <c r="Q23" s="49" t="n">
        <f aca="false">P23/3600</f>
        <v>128.135208333333</v>
      </c>
      <c r="R23" s="61"/>
      <c r="S23" s="59" t="n">
        <v>77533.7792</v>
      </c>
      <c r="T23" s="59" t="n">
        <v>41.2412</v>
      </c>
      <c r="U23" s="59" t="n">
        <v>44.2008</v>
      </c>
      <c r="V23" s="59" t="n">
        <v>45.6165</v>
      </c>
      <c r="W23" s="59" t="n">
        <v>119950.18</v>
      </c>
      <c r="X23" s="49" t="n">
        <f aca="false">W23/3600</f>
        <v>33.3194944444444</v>
      </c>
      <c r="Y23" s="52" t="e">
        <f aca="false">RBJM($L23:$M26,S23:T26)</f>
        <v>#VALUE!</v>
      </c>
      <c r="Z23" s="52" t="e">
        <f aca="false">RBJM($D23:$E26,H23:I26)</f>
        <v>#VALUE!</v>
      </c>
      <c r="AA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4</v>
      </c>
      <c r="C24" s="53" t="n">
        <v>27</v>
      </c>
      <c r="D24" s="63" t="n">
        <f aca="false">L24</f>
        <v>30260.06</v>
      </c>
      <c r="E24" s="63" t="n">
        <f aca="false">N24</f>
        <v>42.92</v>
      </c>
      <c r="F24" s="63" t="n">
        <f aca="false">L24</f>
        <v>30260.06</v>
      </c>
      <c r="G24" s="63" t="n">
        <f aca="false">O24</f>
        <v>43.83</v>
      </c>
      <c r="H24" s="63" t="n">
        <f aca="false">S24</f>
        <v>32290.0584</v>
      </c>
      <c r="I24" s="63" t="n">
        <f aca="false">U24</f>
        <v>42.4701</v>
      </c>
      <c r="J24" s="63" t="n">
        <f aca="false">S24</f>
        <v>32290.0584</v>
      </c>
      <c r="K24" s="63" t="n">
        <f aca="false">V24</f>
        <v>43.1795</v>
      </c>
      <c r="L24" s="48" t="n">
        <v>30260.06</v>
      </c>
      <c r="M24" s="48" t="n">
        <v>38.77</v>
      </c>
      <c r="N24" s="48" t="n">
        <v>42.92</v>
      </c>
      <c r="O24" s="48" t="n">
        <v>43.83</v>
      </c>
      <c r="P24" s="48" t="n">
        <v>297058.11</v>
      </c>
      <c r="Q24" s="49" t="n">
        <f aca="false">P24/3600</f>
        <v>82.5161416666667</v>
      </c>
      <c r="R24" s="50"/>
      <c r="S24" s="51" t="n">
        <v>32290.0584</v>
      </c>
      <c r="T24" s="51" t="n">
        <v>38.5365</v>
      </c>
      <c r="U24" s="51" t="n">
        <v>42.4701</v>
      </c>
      <c r="V24" s="51" t="n">
        <v>43.1795</v>
      </c>
      <c r="W24" s="51" t="n">
        <v>104014.9</v>
      </c>
      <c r="X24" s="49" t="n">
        <f aca="false">W24/3600</f>
        <v>28.8930277777778</v>
      </c>
      <c r="Y24" s="50"/>
      <c r="Z24" s="50"/>
      <c r="AA24" s="50"/>
    </row>
    <row r="25" customFormat="false" ht="11.25" hidden="false" customHeight="false" outlineLevel="0" collapsed="false">
      <c r="A25" s="53"/>
      <c r="B25" s="53"/>
      <c r="C25" s="53" t="n">
        <v>32</v>
      </c>
      <c r="D25" s="63" t="n">
        <f aca="false">L25</f>
        <v>15598.54</v>
      </c>
      <c r="E25" s="63" t="n">
        <f aca="false">N25</f>
        <v>41.42</v>
      </c>
      <c r="F25" s="63" t="n">
        <f aca="false">L25</f>
        <v>15598.54</v>
      </c>
      <c r="G25" s="63" t="n">
        <f aca="false">O25</f>
        <v>41.76</v>
      </c>
      <c r="H25" s="63" t="n">
        <f aca="false">S25</f>
        <v>16681.0184</v>
      </c>
      <c r="I25" s="63" t="n">
        <f aca="false">U25</f>
        <v>40.7431</v>
      </c>
      <c r="J25" s="63" t="n">
        <f aca="false">S25</f>
        <v>16681.0184</v>
      </c>
      <c r="K25" s="63" t="n">
        <f aca="false">V25</f>
        <v>40.9818</v>
      </c>
      <c r="L25" s="48" t="n">
        <v>15598.54</v>
      </c>
      <c r="M25" s="48" t="n">
        <v>37.03</v>
      </c>
      <c r="N25" s="48" t="n">
        <v>41.42</v>
      </c>
      <c r="O25" s="48" t="n">
        <v>41.76</v>
      </c>
      <c r="P25" s="48" t="n">
        <v>262767.98</v>
      </c>
      <c r="Q25" s="49" t="n">
        <f aca="false">P25/3600</f>
        <v>72.9911055555556</v>
      </c>
      <c r="R25" s="50"/>
      <c r="S25" s="51" t="n">
        <v>16681.0184</v>
      </c>
      <c r="T25" s="51" t="n">
        <v>36.6396</v>
      </c>
      <c r="U25" s="51" t="n">
        <v>40.7431</v>
      </c>
      <c r="V25" s="51" t="n">
        <v>40.9818</v>
      </c>
      <c r="W25" s="51" t="n">
        <v>74197.78</v>
      </c>
      <c r="X25" s="49" t="n">
        <f aca="false">W25/3600</f>
        <v>20.6104944444444</v>
      </c>
      <c r="Y25" s="50"/>
      <c r="Z25" s="50"/>
      <c r="AA25" s="50"/>
    </row>
    <row r="26" customFormat="false" ht="12" hidden="false" customHeight="false" outlineLevel="0" collapsed="false">
      <c r="A26" s="53"/>
      <c r="B26" s="54"/>
      <c r="C26" s="54" t="n">
        <v>37</v>
      </c>
      <c r="D26" s="64" t="n">
        <f aca="false">L26</f>
        <v>8620.72</v>
      </c>
      <c r="E26" s="64" t="n">
        <f aca="false">N26</f>
        <v>39.85</v>
      </c>
      <c r="F26" s="64" t="n">
        <f aca="false">L26</f>
        <v>8620.72</v>
      </c>
      <c r="G26" s="64" t="n">
        <f aca="false">O26</f>
        <v>39.65</v>
      </c>
      <c r="H26" s="64" t="n">
        <f aca="false">S26</f>
        <v>9155.2656</v>
      </c>
      <c r="I26" s="64" t="n">
        <f aca="false">U26</f>
        <v>39.0306</v>
      </c>
      <c r="J26" s="64" t="n">
        <f aca="false">S26</f>
        <v>9155.2656</v>
      </c>
      <c r="K26" s="64" t="n">
        <f aca="false">V26</f>
        <v>38.8473</v>
      </c>
      <c r="L26" s="56" t="n">
        <v>8620.72</v>
      </c>
      <c r="M26" s="56" t="n">
        <v>35.13</v>
      </c>
      <c r="N26" s="56" t="n">
        <v>39.85</v>
      </c>
      <c r="O26" s="56" t="n">
        <v>39.65</v>
      </c>
      <c r="P26" s="56" t="n">
        <v>243722.56</v>
      </c>
      <c r="Q26" s="56" t="n">
        <f aca="false">P26/3600</f>
        <v>67.7007111111111</v>
      </c>
      <c r="R26" s="54"/>
      <c r="S26" s="57" t="n">
        <v>9155.2656</v>
      </c>
      <c r="T26" s="57" t="n">
        <v>34.5338</v>
      </c>
      <c r="U26" s="57" t="n">
        <v>39.0306</v>
      </c>
      <c r="V26" s="57" t="n">
        <v>38.8473</v>
      </c>
      <c r="W26" s="57" t="n">
        <v>68034.15</v>
      </c>
      <c r="X26" s="56" t="n">
        <f aca="false">W26/3600</f>
        <v>18.898375</v>
      </c>
      <c r="Y26" s="54"/>
      <c r="Z26" s="54"/>
      <c r="AA26" s="54"/>
    </row>
    <row r="27" customFormat="false" ht="11.25" hidden="false" customHeight="false" outlineLevel="0" collapsed="false">
      <c r="A27" s="53"/>
      <c r="B27" s="46" t="s">
        <v>45</v>
      </c>
      <c r="C27" s="46" t="n">
        <v>22</v>
      </c>
      <c r="D27" s="62" t="n">
        <f aca="false">L27</f>
        <v>186308.53</v>
      </c>
      <c r="E27" s="62" t="n">
        <f aca="false">N27</f>
        <v>42.8</v>
      </c>
      <c r="F27" s="62" t="n">
        <f aca="false">L27</f>
        <v>186308.53</v>
      </c>
      <c r="G27" s="62" t="n">
        <f aca="false">O27</f>
        <v>44.4</v>
      </c>
      <c r="H27" s="62" t="n">
        <f aca="false">S27</f>
        <v>190241.7992</v>
      </c>
      <c r="I27" s="62" t="n">
        <f aca="false">U27</f>
        <v>42.6998</v>
      </c>
      <c r="J27" s="62" t="n">
        <f aca="false">S27</f>
        <v>190241.7992</v>
      </c>
      <c r="K27" s="62" t="n">
        <f aca="false">V27</f>
        <v>44.3226</v>
      </c>
      <c r="L27" s="58" t="n">
        <v>186308.53</v>
      </c>
      <c r="M27" s="58" t="n">
        <v>42.31</v>
      </c>
      <c r="N27" s="58" t="n">
        <v>42.8</v>
      </c>
      <c r="O27" s="58" t="n">
        <v>44.4</v>
      </c>
      <c r="P27" s="58" t="n">
        <v>520120.46</v>
      </c>
      <c r="Q27" s="49" t="n">
        <f aca="false">P27/3600</f>
        <v>144.477905555556</v>
      </c>
      <c r="R27" s="61"/>
      <c r="S27" s="59" t="n">
        <v>190241.7992</v>
      </c>
      <c r="T27" s="59" t="n">
        <v>42.1336</v>
      </c>
      <c r="U27" s="59" t="n">
        <v>42.6998</v>
      </c>
      <c r="V27" s="59" t="n">
        <v>44.3226</v>
      </c>
      <c r="W27" s="59" t="n">
        <v>134665.25</v>
      </c>
      <c r="X27" s="49" t="n">
        <f aca="false">W27/3600</f>
        <v>37.4070138888889</v>
      </c>
      <c r="Y27" s="52" t="e">
        <f aca="false">RBJM($L27:$M30,S27:T30)</f>
        <v>#VALUE!</v>
      </c>
      <c r="Z27" s="52" t="e">
        <f aca="false">RBJM($D27:$E30,H27:I30)</f>
        <v>#VALUE!</v>
      </c>
      <c r="AA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6</v>
      </c>
      <c r="C28" s="53" t="n">
        <v>27</v>
      </c>
      <c r="D28" s="63" t="n">
        <f aca="false">L28</f>
        <v>82691.79</v>
      </c>
      <c r="E28" s="63" t="n">
        <f aca="false">N28</f>
        <v>40.89</v>
      </c>
      <c r="F28" s="63" t="n">
        <f aca="false">L28</f>
        <v>82691.79</v>
      </c>
      <c r="G28" s="63" t="n">
        <f aca="false">O28</f>
        <v>42.97</v>
      </c>
      <c r="H28" s="63" t="n">
        <f aca="false">S28</f>
        <v>85590.8168</v>
      </c>
      <c r="I28" s="63" t="n">
        <f aca="false">U28</f>
        <v>40.6784</v>
      </c>
      <c r="J28" s="63" t="n">
        <f aca="false">S28</f>
        <v>85590.8168</v>
      </c>
      <c r="K28" s="63" t="n">
        <f aca="false">V28</f>
        <v>42.7373</v>
      </c>
      <c r="L28" s="48" t="n">
        <v>82691.79</v>
      </c>
      <c r="M28" s="48" t="n">
        <v>37.14</v>
      </c>
      <c r="N28" s="48" t="n">
        <v>40.89</v>
      </c>
      <c r="O28" s="48" t="n">
        <v>42.97</v>
      </c>
      <c r="P28" s="48" t="n">
        <v>417291.93</v>
      </c>
      <c r="Q28" s="49" t="n">
        <f aca="false">P28/3600</f>
        <v>115.914425</v>
      </c>
      <c r="R28" s="50"/>
      <c r="S28" s="51" t="n">
        <v>85590.8168</v>
      </c>
      <c r="T28" s="51" t="n">
        <v>36.9748</v>
      </c>
      <c r="U28" s="51" t="n">
        <v>40.6784</v>
      </c>
      <c r="V28" s="51" t="n">
        <v>42.7373</v>
      </c>
      <c r="W28" s="51" t="n">
        <v>107101.36</v>
      </c>
      <c r="X28" s="49" t="n">
        <f aca="false">W28/3600</f>
        <v>29.7503777777778</v>
      </c>
      <c r="Y28" s="50"/>
      <c r="Z28" s="50"/>
      <c r="AA28" s="50"/>
    </row>
    <row r="29" customFormat="false" ht="11.25" hidden="false" customHeight="false" outlineLevel="0" collapsed="false">
      <c r="A29" s="53"/>
      <c r="B29" s="53"/>
      <c r="C29" s="53" t="n">
        <v>32</v>
      </c>
      <c r="D29" s="63" t="n">
        <f aca="false">L29</f>
        <v>41767.33</v>
      </c>
      <c r="E29" s="63" t="n">
        <f aca="false">N29</f>
        <v>39.27</v>
      </c>
      <c r="F29" s="63" t="n">
        <f aca="false">L29</f>
        <v>41767.33</v>
      </c>
      <c r="G29" s="63" t="n">
        <f aca="false">O29</f>
        <v>41.76</v>
      </c>
      <c r="H29" s="63" t="n">
        <f aca="false">S29</f>
        <v>44344.8096</v>
      </c>
      <c r="I29" s="63" t="n">
        <f aca="false">U29</f>
        <v>39.0906</v>
      </c>
      <c r="J29" s="63" t="n">
        <f aca="false">S29</f>
        <v>44344.8096</v>
      </c>
      <c r="K29" s="63" t="n">
        <f aca="false">V29</f>
        <v>41.3513</v>
      </c>
      <c r="L29" s="48" t="n">
        <v>41767.33</v>
      </c>
      <c r="M29" s="48" t="n">
        <v>34.59</v>
      </c>
      <c r="N29" s="48" t="n">
        <v>39.27</v>
      </c>
      <c r="O29" s="48" t="n">
        <v>41.76</v>
      </c>
      <c r="P29" s="48" t="n">
        <v>354005.33</v>
      </c>
      <c r="Q29" s="49" t="n">
        <f aca="false">P29/3600</f>
        <v>98.3348138888889</v>
      </c>
      <c r="R29" s="50"/>
      <c r="S29" s="51" t="n">
        <v>44344.8096</v>
      </c>
      <c r="T29" s="51" t="n">
        <v>34.3953</v>
      </c>
      <c r="U29" s="51" t="n">
        <v>39.0906</v>
      </c>
      <c r="V29" s="51" t="n">
        <v>41.3513</v>
      </c>
      <c r="W29" s="51" t="n">
        <v>122035.93</v>
      </c>
      <c r="X29" s="49" t="n">
        <f aca="false">W29/3600</f>
        <v>33.8988694444444</v>
      </c>
      <c r="Y29" s="50"/>
      <c r="Z29" s="50"/>
      <c r="AA29" s="50"/>
    </row>
    <row r="30" customFormat="false" ht="12" hidden="false" customHeight="false" outlineLevel="0" collapsed="false">
      <c r="A30" s="54"/>
      <c r="B30" s="54"/>
      <c r="C30" s="54" t="n">
        <v>37</v>
      </c>
      <c r="D30" s="64" t="n">
        <f aca="false">L30</f>
        <v>22232.85</v>
      </c>
      <c r="E30" s="64" t="n">
        <f aca="false">N30</f>
        <v>37.97</v>
      </c>
      <c r="F30" s="64" t="n">
        <f aca="false">L30</f>
        <v>22232.85</v>
      </c>
      <c r="G30" s="64" t="n">
        <f aca="false">O30</f>
        <v>40.68</v>
      </c>
      <c r="H30" s="64" t="n">
        <f aca="false">S30</f>
        <v>23770.5184</v>
      </c>
      <c r="I30" s="64" t="n">
        <f aca="false">U30</f>
        <v>37.7479</v>
      </c>
      <c r="J30" s="64" t="n">
        <f aca="false">S30</f>
        <v>23770.5184</v>
      </c>
      <c r="K30" s="64" t="n">
        <f aca="false">V30</f>
        <v>40.0895</v>
      </c>
      <c r="L30" s="56" t="n">
        <v>22232.85</v>
      </c>
      <c r="M30" s="56" t="n">
        <v>32.21</v>
      </c>
      <c r="N30" s="56" t="n">
        <v>37.97</v>
      </c>
      <c r="O30" s="56" t="n">
        <v>40.68</v>
      </c>
      <c r="P30" s="56" t="n">
        <v>316574.24</v>
      </c>
      <c r="Q30" s="56" t="n">
        <f aca="false">P30/3600</f>
        <v>87.9372888888889</v>
      </c>
      <c r="R30" s="54"/>
      <c r="S30" s="57" t="n">
        <v>23770.5184</v>
      </c>
      <c r="T30" s="57" t="n">
        <v>31.9049</v>
      </c>
      <c r="U30" s="57" t="n">
        <v>37.7479</v>
      </c>
      <c r="V30" s="57" t="n">
        <v>40.0895</v>
      </c>
      <c r="W30" s="57" t="n">
        <v>117510.88</v>
      </c>
      <c r="X30" s="56" t="n">
        <f aca="false">W30/3600</f>
        <v>32.6419111111111</v>
      </c>
      <c r="Y30" s="54"/>
      <c r="Z30" s="54"/>
      <c r="AA30" s="54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62" t="n">
        <f aca="false">L31</f>
        <v>21701.46</v>
      </c>
      <c r="E31" s="62" t="n">
        <f aca="false">N31</f>
        <v>43.83</v>
      </c>
      <c r="F31" s="62" t="n">
        <f aca="false">L31</f>
        <v>21701.46</v>
      </c>
      <c r="G31" s="62" t="n">
        <f aca="false">O31</f>
        <v>44.43</v>
      </c>
      <c r="H31" s="62" t="n">
        <f aca="false">S31</f>
        <v>23141.4728</v>
      </c>
      <c r="I31" s="62" t="n">
        <f aca="false">U31</f>
        <v>43.5811</v>
      </c>
      <c r="J31" s="62" t="n">
        <f aca="false">S31</f>
        <v>23141.4728</v>
      </c>
      <c r="K31" s="62" t="n">
        <f aca="false">V31</f>
        <v>44.1911</v>
      </c>
      <c r="L31" s="58" t="n">
        <v>21701.46</v>
      </c>
      <c r="M31" s="58" t="n">
        <v>41.89</v>
      </c>
      <c r="N31" s="58" t="n">
        <v>43.83</v>
      </c>
      <c r="O31" s="58" t="n">
        <v>44.43</v>
      </c>
      <c r="P31" s="58" t="n">
        <v>73503.15</v>
      </c>
      <c r="Q31" s="49" t="n">
        <f aca="false">P31/3600</f>
        <v>20.4175416666667</v>
      </c>
      <c r="R31" s="61"/>
      <c r="S31" s="59" t="n">
        <v>23141.4728</v>
      </c>
      <c r="T31" s="59" t="n">
        <v>41.6347</v>
      </c>
      <c r="U31" s="59" t="n">
        <v>43.5811</v>
      </c>
      <c r="V31" s="59" t="n">
        <v>44.1911</v>
      </c>
      <c r="W31" s="59" t="n">
        <v>25749.56</v>
      </c>
      <c r="X31" s="49" t="n">
        <f aca="false">W31/3600</f>
        <v>7.15265555555556</v>
      </c>
      <c r="Y31" s="52" t="e">
        <f aca="false">RBJM($L31:$M34,S31:T34)</f>
        <v>#VALUE!</v>
      </c>
      <c r="Z31" s="52" t="e">
        <f aca="false">RBJM($D31:$E34,H31:I34)</f>
        <v>#VALUE!</v>
      </c>
      <c r="AA31" s="52" t="e">
        <f aca="false">RBJM($F31:$G34,J31:K34)</f>
        <v>#VALUE!</v>
      </c>
    </row>
    <row r="32" customFormat="false" ht="11.25" hidden="false" customHeight="false" outlineLevel="0" collapsed="false">
      <c r="A32" s="53" t="s">
        <v>48</v>
      </c>
      <c r="B32" s="53" t="s">
        <v>49</v>
      </c>
      <c r="C32" s="53" t="n">
        <v>27</v>
      </c>
      <c r="D32" s="63" t="n">
        <f aca="false">L32</f>
        <v>11945.28</v>
      </c>
      <c r="E32" s="63" t="n">
        <f aca="false">N32</f>
        <v>41.05</v>
      </c>
      <c r="F32" s="63" t="n">
        <f aca="false">L32</f>
        <v>11945.28</v>
      </c>
      <c r="G32" s="63" t="n">
        <f aca="false">O32</f>
        <v>41.26</v>
      </c>
      <c r="H32" s="63" t="n">
        <f aca="false">S32</f>
        <v>12698.1872</v>
      </c>
      <c r="I32" s="63" t="n">
        <f aca="false">U32</f>
        <v>40.7035</v>
      </c>
      <c r="J32" s="63" t="n">
        <f aca="false">S32</f>
        <v>12698.1872</v>
      </c>
      <c r="K32" s="63" t="n">
        <f aca="false">V32</f>
        <v>40.9299</v>
      </c>
      <c r="L32" s="48" t="n">
        <v>11945.28</v>
      </c>
      <c r="M32" s="48" t="n">
        <v>38.46</v>
      </c>
      <c r="N32" s="48" t="n">
        <v>41.05</v>
      </c>
      <c r="O32" s="48" t="n">
        <v>41.26</v>
      </c>
      <c r="P32" s="48" t="n">
        <v>62603.66</v>
      </c>
      <c r="Q32" s="49" t="n">
        <f aca="false">P32/3600</f>
        <v>17.3899055555556</v>
      </c>
      <c r="R32" s="50"/>
      <c r="S32" s="51" t="n">
        <v>12698.1872</v>
      </c>
      <c r="T32" s="51" t="n">
        <v>38.1044</v>
      </c>
      <c r="U32" s="51" t="n">
        <v>40.7035</v>
      </c>
      <c r="V32" s="51" t="n">
        <v>40.9299</v>
      </c>
      <c r="W32" s="51" t="n">
        <v>21275.03</v>
      </c>
      <c r="X32" s="49" t="n">
        <f aca="false">W32/3600</f>
        <v>5.90973055555556</v>
      </c>
      <c r="Y32" s="50"/>
      <c r="Z32" s="50"/>
      <c r="AA32" s="50"/>
    </row>
    <row r="33" customFormat="false" ht="11.25" hidden="false" customHeight="false" outlineLevel="0" collapsed="false">
      <c r="A33" s="53"/>
      <c r="B33" s="53"/>
      <c r="C33" s="53" t="n">
        <v>32</v>
      </c>
      <c r="D33" s="63" t="n">
        <f aca="false">L33</f>
        <v>6399.07</v>
      </c>
      <c r="E33" s="63" t="n">
        <f aca="false">N33</f>
        <v>38.56</v>
      </c>
      <c r="F33" s="63" t="n">
        <f aca="false">L33</f>
        <v>6399.07</v>
      </c>
      <c r="G33" s="63" t="n">
        <f aca="false">O33</f>
        <v>38.53</v>
      </c>
      <c r="H33" s="63" t="n">
        <f aca="false">S33</f>
        <v>6836.7352</v>
      </c>
      <c r="I33" s="63" t="n">
        <f aca="false">U33</f>
        <v>38.0956</v>
      </c>
      <c r="J33" s="63" t="n">
        <f aca="false">S33</f>
        <v>6836.7352</v>
      </c>
      <c r="K33" s="63" t="n">
        <f aca="false">V33</f>
        <v>38.1271</v>
      </c>
      <c r="L33" s="48" t="n">
        <v>6399.07</v>
      </c>
      <c r="M33" s="48" t="n">
        <v>35.53</v>
      </c>
      <c r="N33" s="48" t="n">
        <v>38.56</v>
      </c>
      <c r="O33" s="48" t="n">
        <v>38.53</v>
      </c>
      <c r="P33" s="48" t="n">
        <v>54297.55</v>
      </c>
      <c r="Q33" s="49" t="n">
        <f aca="false">P33/3600</f>
        <v>15.0826527777778</v>
      </c>
      <c r="R33" s="50"/>
      <c r="S33" s="51" t="n">
        <v>6836.7352</v>
      </c>
      <c r="T33" s="51" t="n">
        <v>35.1537</v>
      </c>
      <c r="U33" s="51" t="n">
        <v>38.0956</v>
      </c>
      <c r="V33" s="51" t="n">
        <v>38.1271</v>
      </c>
      <c r="W33" s="51" t="n">
        <v>19959.53</v>
      </c>
      <c r="X33" s="49" t="n">
        <f aca="false">W33/3600</f>
        <v>5.54431388888889</v>
      </c>
      <c r="Y33" s="50"/>
      <c r="Z33" s="50"/>
      <c r="AA33" s="50"/>
    </row>
    <row r="34" customFormat="false" ht="12" hidden="false" customHeight="false" outlineLevel="0" collapsed="false">
      <c r="A34" s="53"/>
      <c r="B34" s="54"/>
      <c r="C34" s="54" t="n">
        <v>37</v>
      </c>
      <c r="D34" s="64" t="n">
        <f aca="false">L34</f>
        <v>3454.85</v>
      </c>
      <c r="E34" s="64" t="n">
        <f aca="false">N34</f>
        <v>36.23</v>
      </c>
      <c r="F34" s="64" t="n">
        <f aca="false">L34</f>
        <v>3454.85</v>
      </c>
      <c r="G34" s="64" t="n">
        <f aca="false">O34</f>
        <v>35.96</v>
      </c>
      <c r="H34" s="64" t="n">
        <f aca="false">S34</f>
        <v>3673.1128</v>
      </c>
      <c r="I34" s="64" t="n">
        <f aca="false">U34</f>
        <v>35.721</v>
      </c>
      <c r="J34" s="64" t="n">
        <f aca="false">S34</f>
        <v>3673.1128</v>
      </c>
      <c r="K34" s="64" t="n">
        <f aca="false">V34</f>
        <v>35.4925</v>
      </c>
      <c r="L34" s="56" t="n">
        <v>3454.85</v>
      </c>
      <c r="M34" s="56" t="n">
        <v>32.89</v>
      </c>
      <c r="N34" s="56" t="n">
        <v>36.23</v>
      </c>
      <c r="O34" s="56" t="n">
        <v>35.96</v>
      </c>
      <c r="P34" s="56" t="n">
        <v>48713.61</v>
      </c>
      <c r="Q34" s="56" t="n">
        <f aca="false">P34/3600</f>
        <v>13.5315583333333</v>
      </c>
      <c r="R34" s="54"/>
      <c r="S34" s="57" t="n">
        <v>3673.1128</v>
      </c>
      <c r="T34" s="57" t="n">
        <v>32.4723</v>
      </c>
      <c r="U34" s="57" t="n">
        <v>35.721</v>
      </c>
      <c r="V34" s="57" t="n">
        <v>35.4925</v>
      </c>
      <c r="W34" s="57" t="n">
        <v>18784.49</v>
      </c>
      <c r="X34" s="56" t="n">
        <f aca="false">W34/3600</f>
        <v>5.21791388888889</v>
      </c>
      <c r="Y34" s="54"/>
      <c r="Z34" s="54"/>
      <c r="AA34" s="54"/>
    </row>
    <row r="35" customFormat="false" ht="11.25" hidden="false" customHeight="false" outlineLevel="0" collapsed="false">
      <c r="A35" s="53"/>
      <c r="B35" s="46" t="s">
        <v>50</v>
      </c>
      <c r="C35" s="46" t="n">
        <v>22</v>
      </c>
      <c r="D35" s="62" t="n">
        <f aca="false">L35</f>
        <v>24595.7</v>
      </c>
      <c r="E35" s="62" t="n">
        <f aca="false">N35</f>
        <v>44.03</v>
      </c>
      <c r="F35" s="62" t="n">
        <f aca="false">L35</f>
        <v>24595.7</v>
      </c>
      <c r="G35" s="62" t="n">
        <f aca="false">O35</f>
        <v>45.37</v>
      </c>
      <c r="H35" s="62" t="n">
        <f aca="false">S35</f>
        <v>26288.4136</v>
      </c>
      <c r="I35" s="62" t="n">
        <f aca="false">U35</f>
        <v>43.8297</v>
      </c>
      <c r="J35" s="62" t="n">
        <f aca="false">S35</f>
        <v>26288.4136</v>
      </c>
      <c r="K35" s="62" t="n">
        <f aca="false">V35</f>
        <v>45.1172</v>
      </c>
      <c r="L35" s="58" t="n">
        <v>24595.7</v>
      </c>
      <c r="M35" s="58" t="n">
        <v>42.01</v>
      </c>
      <c r="N35" s="58" t="n">
        <v>44.03</v>
      </c>
      <c r="O35" s="58" t="n">
        <v>45.37</v>
      </c>
      <c r="P35" s="58" t="n">
        <v>89548.27</v>
      </c>
      <c r="Q35" s="49" t="n">
        <f aca="false">P35/3600</f>
        <v>24.8745194444444</v>
      </c>
      <c r="R35" s="61"/>
      <c r="S35" s="59" t="n">
        <v>26288.4136</v>
      </c>
      <c r="T35" s="59" t="n">
        <v>41.8025</v>
      </c>
      <c r="U35" s="59" t="n">
        <v>43.8297</v>
      </c>
      <c r="V35" s="59" t="n">
        <v>45.1172</v>
      </c>
      <c r="W35" s="59" t="n">
        <v>23933.79</v>
      </c>
      <c r="X35" s="49" t="n">
        <f aca="false">W35/3600</f>
        <v>6.648275</v>
      </c>
      <c r="Y35" s="52" t="e">
        <f aca="false">RBJM($L35:$M38,S35:T38)</f>
        <v>#VALUE!</v>
      </c>
      <c r="Z35" s="52" t="e">
        <f aca="false">RBJM($D35:$E38,H35:I38)</f>
        <v>#VALUE!</v>
      </c>
      <c r="AA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1</v>
      </c>
      <c r="C36" s="53" t="n">
        <v>27</v>
      </c>
      <c r="D36" s="63" t="n">
        <f aca="false">L36</f>
        <v>14716.28</v>
      </c>
      <c r="E36" s="63" t="n">
        <f aca="false">N36</f>
        <v>41.72</v>
      </c>
      <c r="F36" s="63" t="n">
        <f aca="false">L36</f>
        <v>14716.28</v>
      </c>
      <c r="G36" s="63" t="n">
        <f aca="false">O36</f>
        <v>42.87</v>
      </c>
      <c r="H36" s="63" t="n">
        <f aca="false">S36</f>
        <v>15701.9632</v>
      </c>
      <c r="I36" s="63" t="n">
        <f aca="false">U36</f>
        <v>41.3901</v>
      </c>
      <c r="J36" s="63" t="n">
        <f aca="false">S36</f>
        <v>15701.9632</v>
      </c>
      <c r="K36" s="63" t="n">
        <f aca="false">V36</f>
        <v>42.4698</v>
      </c>
      <c r="L36" s="48" t="n">
        <v>14716.28</v>
      </c>
      <c r="M36" s="48" t="n">
        <v>39.06</v>
      </c>
      <c r="N36" s="48" t="n">
        <v>41.72</v>
      </c>
      <c r="O36" s="48" t="n">
        <v>42.87</v>
      </c>
      <c r="P36" s="48" t="n">
        <v>77069.99</v>
      </c>
      <c r="Q36" s="49" t="n">
        <f aca="false">P36/3600</f>
        <v>21.4083305555556</v>
      </c>
      <c r="R36" s="50"/>
      <c r="S36" s="51" t="n">
        <v>15701.9632</v>
      </c>
      <c r="T36" s="51" t="n">
        <v>38.7391</v>
      </c>
      <c r="U36" s="51" t="n">
        <v>41.3901</v>
      </c>
      <c r="V36" s="51" t="n">
        <v>42.4698</v>
      </c>
      <c r="W36" s="51" t="n">
        <v>26690.95</v>
      </c>
      <c r="X36" s="49" t="n">
        <f aca="false">W36/3600</f>
        <v>7.41415277777778</v>
      </c>
      <c r="Y36" s="50"/>
      <c r="Z36" s="50"/>
      <c r="AA36" s="50"/>
    </row>
    <row r="37" customFormat="false" ht="11.25" hidden="false" customHeight="false" outlineLevel="0" collapsed="false">
      <c r="A37" s="53"/>
      <c r="B37" s="53"/>
      <c r="C37" s="53" t="n">
        <v>32</v>
      </c>
      <c r="D37" s="63" t="n">
        <f aca="false">L37</f>
        <v>8631.24</v>
      </c>
      <c r="E37" s="63" t="n">
        <f aca="false">N37</f>
        <v>39.7</v>
      </c>
      <c r="F37" s="63" t="n">
        <f aca="false">L37</f>
        <v>8631.24</v>
      </c>
      <c r="G37" s="63" t="n">
        <f aca="false">O37</f>
        <v>40.7</v>
      </c>
      <c r="H37" s="63" t="n">
        <f aca="false">S37</f>
        <v>9237.4352</v>
      </c>
      <c r="I37" s="63" t="n">
        <f aca="false">U37</f>
        <v>39.2993</v>
      </c>
      <c r="J37" s="63" t="n">
        <f aca="false">S37</f>
        <v>9237.4352</v>
      </c>
      <c r="K37" s="63" t="n">
        <f aca="false">V37</f>
        <v>40.1808</v>
      </c>
      <c r="L37" s="48" t="n">
        <v>8631.24</v>
      </c>
      <c r="M37" s="48" t="n">
        <v>36.04</v>
      </c>
      <c r="N37" s="48" t="n">
        <v>39.7</v>
      </c>
      <c r="O37" s="48" t="n">
        <v>40.7</v>
      </c>
      <c r="P37" s="48" t="n">
        <v>68045.03</v>
      </c>
      <c r="Q37" s="49" t="n">
        <f aca="false">P37/3600</f>
        <v>18.9013972222222</v>
      </c>
      <c r="R37" s="50"/>
      <c r="S37" s="51" t="n">
        <v>9237.4352</v>
      </c>
      <c r="T37" s="51" t="n">
        <v>35.6757</v>
      </c>
      <c r="U37" s="51" t="n">
        <v>39.2993</v>
      </c>
      <c r="V37" s="51" t="n">
        <v>40.1808</v>
      </c>
      <c r="W37" s="51" t="n">
        <v>24935.11</v>
      </c>
      <c r="X37" s="49" t="n">
        <f aca="false">W37/3600</f>
        <v>6.92641944444445</v>
      </c>
      <c r="Y37" s="50"/>
      <c r="Z37" s="50"/>
      <c r="AA37" s="50"/>
    </row>
    <row r="38" customFormat="false" ht="12" hidden="false" customHeight="false" outlineLevel="0" collapsed="false">
      <c r="A38" s="53"/>
      <c r="B38" s="54"/>
      <c r="C38" s="54" t="n">
        <v>37</v>
      </c>
      <c r="D38" s="64" t="n">
        <f aca="false">L38</f>
        <v>4861.42</v>
      </c>
      <c r="E38" s="64" t="n">
        <f aca="false">N38</f>
        <v>37.75</v>
      </c>
      <c r="F38" s="64" t="n">
        <f aca="false">L38</f>
        <v>4861.42</v>
      </c>
      <c r="G38" s="64" t="n">
        <f aca="false">O38</f>
        <v>38.61</v>
      </c>
      <c r="H38" s="64" t="n">
        <f aca="false">S38</f>
        <v>5133.168</v>
      </c>
      <c r="I38" s="64" t="n">
        <f aca="false">U38</f>
        <v>37.3028</v>
      </c>
      <c r="J38" s="64" t="n">
        <f aca="false">S38</f>
        <v>5133.168</v>
      </c>
      <c r="K38" s="64" t="n">
        <f aca="false">V38</f>
        <v>38.0497</v>
      </c>
      <c r="L38" s="56" t="n">
        <v>4861.42</v>
      </c>
      <c r="M38" s="56" t="n">
        <v>32.98</v>
      </c>
      <c r="N38" s="56" t="n">
        <v>37.75</v>
      </c>
      <c r="O38" s="56" t="n">
        <v>38.61</v>
      </c>
      <c r="P38" s="56" t="n">
        <v>62536.16</v>
      </c>
      <c r="Q38" s="56" t="n">
        <f aca="false">P38/3600</f>
        <v>17.3711555555556</v>
      </c>
      <c r="R38" s="54"/>
      <c r="S38" s="57" t="n">
        <v>5133.168</v>
      </c>
      <c r="T38" s="57" t="n">
        <v>32.5131</v>
      </c>
      <c r="U38" s="57" t="n">
        <v>37.3028</v>
      </c>
      <c r="V38" s="57" t="n">
        <v>38.0497</v>
      </c>
      <c r="W38" s="57" t="n">
        <v>23049.88</v>
      </c>
      <c r="X38" s="56" t="n">
        <f aca="false">W38/3600</f>
        <v>6.40274444444445</v>
      </c>
      <c r="Y38" s="54"/>
      <c r="Z38" s="54"/>
      <c r="AA38" s="54"/>
    </row>
    <row r="39" customFormat="false" ht="11.25" hidden="false" customHeight="false" outlineLevel="0" collapsed="false">
      <c r="A39" s="53"/>
      <c r="B39" s="46" t="s">
        <v>52</v>
      </c>
      <c r="C39" s="46" t="n">
        <v>22</v>
      </c>
      <c r="D39" s="62" t="n">
        <f aca="false">L39</f>
        <v>45945.06</v>
      </c>
      <c r="E39" s="62" t="n">
        <f aca="false">N39</f>
        <v>42.49</v>
      </c>
      <c r="F39" s="62" t="n">
        <f aca="false">L39</f>
        <v>45945.06</v>
      </c>
      <c r="G39" s="62" t="n">
        <f aca="false">O39</f>
        <v>43.32</v>
      </c>
      <c r="H39" s="62" t="n">
        <f aca="false">S39</f>
        <v>47785.9088</v>
      </c>
      <c r="I39" s="62" t="n">
        <f aca="false">U39</f>
        <v>42.3418</v>
      </c>
      <c r="J39" s="62" t="n">
        <f aca="false">S39</f>
        <v>47785.9088</v>
      </c>
      <c r="K39" s="62" t="n">
        <f aca="false">V39</f>
        <v>43.1634</v>
      </c>
      <c r="L39" s="58" t="n">
        <v>45945.06</v>
      </c>
      <c r="M39" s="58" t="n">
        <v>41.21</v>
      </c>
      <c r="N39" s="58" t="n">
        <v>42.49</v>
      </c>
      <c r="O39" s="58" t="n">
        <v>43.32</v>
      </c>
      <c r="P39" s="58" t="n">
        <v>92375.57</v>
      </c>
      <c r="Q39" s="49" t="n">
        <f aca="false">P39/3600</f>
        <v>25.6598805555556</v>
      </c>
      <c r="R39" s="61"/>
      <c r="S39" s="59" t="n">
        <v>47785.9088</v>
      </c>
      <c r="T39" s="59" t="n">
        <v>40.8353</v>
      </c>
      <c r="U39" s="59" t="n">
        <v>42.3418</v>
      </c>
      <c r="V39" s="59" t="n">
        <v>43.1634</v>
      </c>
      <c r="W39" s="59" t="n">
        <v>30004.96</v>
      </c>
      <c r="X39" s="49" t="n">
        <f aca="false">W39/3600</f>
        <v>8.33471111111111</v>
      </c>
      <c r="Y39" s="52" t="e">
        <f aca="false">RBJM($L39:$M42,S39:T42)</f>
        <v>#VALUE!</v>
      </c>
      <c r="Z39" s="52" t="e">
        <f aca="false">RBJM($D39:$E42,H39:I42)</f>
        <v>#VALUE!</v>
      </c>
      <c r="AA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3</v>
      </c>
      <c r="C40" s="53" t="n">
        <v>27</v>
      </c>
      <c r="D40" s="63" t="n">
        <f aca="false">L40</f>
        <v>28426.92</v>
      </c>
      <c r="E40" s="63" t="n">
        <f aca="false">N40</f>
        <v>39.24</v>
      </c>
      <c r="F40" s="63" t="n">
        <f aca="false">L40</f>
        <v>28426.92</v>
      </c>
      <c r="G40" s="63" t="n">
        <f aca="false">O40</f>
        <v>40.02</v>
      </c>
      <c r="H40" s="63" t="n">
        <f aca="false">S40</f>
        <v>29733.892</v>
      </c>
      <c r="I40" s="63" t="n">
        <f aca="false">U40</f>
        <v>39.0744</v>
      </c>
      <c r="J40" s="63" t="n">
        <f aca="false">S40</f>
        <v>29733.892</v>
      </c>
      <c r="K40" s="63" t="n">
        <f aca="false">V40</f>
        <v>39.8159</v>
      </c>
      <c r="L40" s="48" t="n">
        <v>28426.92</v>
      </c>
      <c r="M40" s="48" t="n">
        <v>36.92</v>
      </c>
      <c r="N40" s="48" t="n">
        <v>39.24</v>
      </c>
      <c r="O40" s="48" t="n">
        <v>40.02</v>
      </c>
      <c r="P40" s="48" t="n">
        <v>85999.71</v>
      </c>
      <c r="Q40" s="49" t="n">
        <f aca="false">P40/3600</f>
        <v>23.8888083333333</v>
      </c>
      <c r="R40" s="50"/>
      <c r="S40" s="51" t="n">
        <v>29733.892</v>
      </c>
      <c r="T40" s="51" t="n">
        <v>36.5409</v>
      </c>
      <c r="U40" s="51" t="n">
        <v>39.0744</v>
      </c>
      <c r="V40" s="51" t="n">
        <v>39.8159</v>
      </c>
      <c r="W40" s="51" t="n">
        <v>26360.67</v>
      </c>
      <c r="X40" s="49" t="n">
        <f aca="false">W40/3600</f>
        <v>7.32240833333333</v>
      </c>
      <c r="Y40" s="50"/>
      <c r="Z40" s="50"/>
      <c r="AA40" s="50"/>
    </row>
    <row r="41" customFormat="false" ht="11.25" hidden="false" customHeight="false" outlineLevel="0" collapsed="false">
      <c r="A41" s="53"/>
      <c r="B41" s="53"/>
      <c r="C41" s="53" t="n">
        <v>32</v>
      </c>
      <c r="D41" s="63" t="n">
        <f aca="false">L41</f>
        <v>16960.9</v>
      </c>
      <c r="E41" s="63" t="n">
        <f aca="false">N41</f>
        <v>36.84</v>
      </c>
      <c r="F41" s="63" t="n">
        <f aca="false">L41</f>
        <v>16960.9</v>
      </c>
      <c r="G41" s="63" t="n">
        <f aca="false">O41</f>
        <v>37.55</v>
      </c>
      <c r="H41" s="63" t="n">
        <f aca="false">S41</f>
        <v>17822.1136</v>
      </c>
      <c r="I41" s="63" t="n">
        <f aca="false">U41</f>
        <v>36.6532</v>
      </c>
      <c r="J41" s="63" t="n">
        <f aca="false">S41</f>
        <v>17822.1136</v>
      </c>
      <c r="K41" s="63" t="n">
        <f aca="false">V41</f>
        <v>37.3324</v>
      </c>
      <c r="L41" s="48" t="n">
        <v>16960.9</v>
      </c>
      <c r="M41" s="48" t="n">
        <v>33.15</v>
      </c>
      <c r="N41" s="48" t="n">
        <v>36.84</v>
      </c>
      <c r="O41" s="48" t="n">
        <v>37.55</v>
      </c>
      <c r="P41" s="48" t="n">
        <v>68953.67</v>
      </c>
      <c r="Q41" s="49" t="n">
        <f aca="false">P41/3600</f>
        <v>19.1537972222222</v>
      </c>
      <c r="R41" s="50"/>
      <c r="S41" s="51" t="n">
        <v>17822.1136</v>
      </c>
      <c r="T41" s="51" t="n">
        <v>32.7767</v>
      </c>
      <c r="U41" s="51" t="n">
        <v>36.6532</v>
      </c>
      <c r="V41" s="51" t="n">
        <v>37.3324</v>
      </c>
      <c r="W41" s="51" t="n">
        <v>18757.74</v>
      </c>
      <c r="X41" s="49" t="n">
        <f aca="false">W41/3600</f>
        <v>5.21048333333333</v>
      </c>
      <c r="Y41" s="50"/>
      <c r="Z41" s="50"/>
      <c r="AA41" s="50"/>
    </row>
    <row r="42" customFormat="false" ht="12" hidden="false" customHeight="false" outlineLevel="0" collapsed="false">
      <c r="A42" s="53"/>
      <c r="B42" s="54"/>
      <c r="C42" s="54" t="n">
        <v>37</v>
      </c>
      <c r="D42" s="64" t="n">
        <f aca="false">L42</f>
        <v>9062.88</v>
      </c>
      <c r="E42" s="64" t="n">
        <f aca="false">N42</f>
        <v>34.8</v>
      </c>
      <c r="F42" s="64" t="n">
        <f aca="false">L42</f>
        <v>9062.88</v>
      </c>
      <c r="G42" s="64" t="n">
        <f aca="false">O42</f>
        <v>35.46</v>
      </c>
      <c r="H42" s="64" t="n">
        <f aca="false">S42</f>
        <v>9407.2296</v>
      </c>
      <c r="I42" s="64" t="n">
        <f aca="false">U42</f>
        <v>34.5839</v>
      </c>
      <c r="J42" s="64" t="n">
        <f aca="false">S42</f>
        <v>9407.2296</v>
      </c>
      <c r="K42" s="64" t="n">
        <f aca="false">V42</f>
        <v>35.166</v>
      </c>
      <c r="L42" s="56" t="n">
        <v>9062.88</v>
      </c>
      <c r="M42" s="56" t="n">
        <v>29.43</v>
      </c>
      <c r="N42" s="56" t="n">
        <v>34.8</v>
      </c>
      <c r="O42" s="56" t="n">
        <v>35.46</v>
      </c>
      <c r="P42" s="56" t="n">
        <v>59811.02</v>
      </c>
      <c r="Q42" s="56" t="n">
        <f aca="false">P42/3600</f>
        <v>16.6141722222222</v>
      </c>
      <c r="R42" s="54"/>
      <c r="S42" s="57" t="n">
        <v>9407.2296</v>
      </c>
      <c r="T42" s="57" t="n">
        <v>29.0311</v>
      </c>
      <c r="U42" s="57" t="n">
        <v>34.5839</v>
      </c>
      <c r="V42" s="57" t="n">
        <v>35.166</v>
      </c>
      <c r="W42" s="57" t="n">
        <v>21034.2</v>
      </c>
      <c r="X42" s="56" t="n">
        <f aca="false">W42/3600</f>
        <v>5.84283333333333</v>
      </c>
      <c r="Y42" s="54"/>
      <c r="Z42" s="54"/>
      <c r="AA42" s="54"/>
    </row>
    <row r="43" customFormat="false" ht="11.25" hidden="false" customHeight="false" outlineLevel="0" collapsed="false">
      <c r="A43" s="53"/>
      <c r="B43" s="46" t="s">
        <v>54</v>
      </c>
      <c r="C43" s="46" t="n">
        <v>22</v>
      </c>
      <c r="D43" s="62" t="n">
        <f aca="false">L43</f>
        <v>15604.39</v>
      </c>
      <c r="E43" s="62" t="n">
        <f aca="false">N43</f>
        <v>43.71</v>
      </c>
      <c r="F43" s="62" t="n">
        <f aca="false">L43</f>
        <v>15604.39</v>
      </c>
      <c r="G43" s="62" t="n">
        <f aca="false">O43</f>
        <v>44.45</v>
      </c>
      <c r="H43" s="62" t="n">
        <f aca="false">S43</f>
        <v>16513.6608</v>
      </c>
      <c r="I43" s="62" t="n">
        <f aca="false">U43</f>
        <v>43.4008</v>
      </c>
      <c r="J43" s="62" t="n">
        <f aca="false">S43</f>
        <v>16513.6608</v>
      </c>
      <c r="K43" s="62" t="n">
        <f aca="false">V43</f>
        <v>44.1955</v>
      </c>
      <c r="L43" s="58" t="n">
        <v>15604.39</v>
      </c>
      <c r="M43" s="58" t="n">
        <v>42.45</v>
      </c>
      <c r="N43" s="58" t="n">
        <v>43.71</v>
      </c>
      <c r="O43" s="58" t="n">
        <v>44.45</v>
      </c>
      <c r="P43" s="58" t="n">
        <v>45412.43</v>
      </c>
      <c r="Q43" s="49" t="n">
        <f aca="false">P43/3600</f>
        <v>12.6145638888889</v>
      </c>
      <c r="R43" s="61"/>
      <c r="S43" s="59" t="n">
        <v>16513.6608</v>
      </c>
      <c r="T43" s="59" t="n">
        <v>42.2811</v>
      </c>
      <c r="U43" s="59" t="n">
        <v>43.4008</v>
      </c>
      <c r="V43" s="59" t="n">
        <v>44.1955</v>
      </c>
      <c r="W43" s="59" t="n">
        <v>15318.51</v>
      </c>
      <c r="X43" s="49" t="n">
        <f aca="false">W43/3600</f>
        <v>4.25514166666667</v>
      </c>
      <c r="Y43" s="52" t="e">
        <f aca="false">RBJM($L43:$M46,S43:T46)</f>
        <v>#VALUE!</v>
      </c>
      <c r="Z43" s="52" t="e">
        <f aca="false">RBJM($D43:$E46,H43:I46)</f>
        <v>#VALUE!</v>
      </c>
      <c r="AA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5</v>
      </c>
      <c r="C44" s="53" t="n">
        <v>27</v>
      </c>
      <c r="D44" s="63" t="n">
        <f aca="false">L44</f>
        <v>9458.12</v>
      </c>
      <c r="E44" s="63" t="n">
        <f aca="false">N44</f>
        <v>40.43</v>
      </c>
      <c r="F44" s="63" t="n">
        <f aca="false">L44</f>
        <v>9458.12</v>
      </c>
      <c r="G44" s="63" t="n">
        <f aca="false">O44</f>
        <v>41.78</v>
      </c>
      <c r="H44" s="63" t="n">
        <f aca="false">S44</f>
        <v>9937.8968</v>
      </c>
      <c r="I44" s="63" t="n">
        <f aca="false">U44</f>
        <v>40.0301</v>
      </c>
      <c r="J44" s="63" t="n">
        <f aca="false">S44</f>
        <v>9937.8968</v>
      </c>
      <c r="K44" s="63" t="n">
        <f aca="false">V44</f>
        <v>41.4842</v>
      </c>
      <c r="L44" s="48" t="n">
        <v>9458.12</v>
      </c>
      <c r="M44" s="48" t="n">
        <v>39.05</v>
      </c>
      <c r="N44" s="48" t="n">
        <v>40.43</v>
      </c>
      <c r="O44" s="48" t="n">
        <v>41.78</v>
      </c>
      <c r="P44" s="48" t="n">
        <v>39345.99</v>
      </c>
      <c r="Q44" s="49" t="n">
        <f aca="false">P44/3600</f>
        <v>10.9294416666667</v>
      </c>
      <c r="R44" s="50"/>
      <c r="S44" s="51" t="n">
        <v>9937.8968</v>
      </c>
      <c r="T44" s="51" t="n">
        <v>38.7714</v>
      </c>
      <c r="U44" s="51" t="n">
        <v>40.0301</v>
      </c>
      <c r="V44" s="51" t="n">
        <v>41.4842</v>
      </c>
      <c r="W44" s="51" t="n">
        <v>13567.44</v>
      </c>
      <c r="X44" s="49" t="n">
        <f aca="false">W44/3600</f>
        <v>3.76873333333333</v>
      </c>
      <c r="Y44" s="50"/>
      <c r="Z44" s="50"/>
      <c r="AA44" s="50"/>
    </row>
    <row r="45" customFormat="false" ht="11.25" hidden="false" customHeight="false" outlineLevel="0" collapsed="false">
      <c r="A45" s="53"/>
      <c r="B45" s="53"/>
      <c r="C45" s="53" t="n">
        <v>32</v>
      </c>
      <c r="D45" s="63" t="n">
        <f aca="false">L45</f>
        <v>5451.46</v>
      </c>
      <c r="E45" s="63" t="n">
        <f aca="false">N45</f>
        <v>37.85</v>
      </c>
      <c r="F45" s="63" t="n">
        <f aca="false">L45</f>
        <v>5451.46</v>
      </c>
      <c r="G45" s="63" t="n">
        <f aca="false">O45</f>
        <v>39.68</v>
      </c>
      <c r="H45" s="63" t="n">
        <f aca="false">S45</f>
        <v>5745.0824</v>
      </c>
      <c r="I45" s="63" t="n">
        <f aca="false">U45</f>
        <v>37.5564</v>
      </c>
      <c r="J45" s="63" t="n">
        <f aca="false">S45</f>
        <v>5745.0824</v>
      </c>
      <c r="K45" s="63" t="n">
        <f aca="false">V45</f>
        <v>39.2687</v>
      </c>
      <c r="L45" s="48" t="n">
        <v>5451.46</v>
      </c>
      <c r="M45" s="48" t="n">
        <v>35.7</v>
      </c>
      <c r="N45" s="48" t="n">
        <v>37.85</v>
      </c>
      <c r="O45" s="48" t="n">
        <v>39.68</v>
      </c>
      <c r="P45" s="48" t="n">
        <v>34683.45</v>
      </c>
      <c r="Q45" s="49" t="n">
        <f aca="false">P45/3600</f>
        <v>9.63429166666667</v>
      </c>
      <c r="R45" s="50"/>
      <c r="S45" s="51" t="n">
        <v>5745.0824</v>
      </c>
      <c r="T45" s="51" t="n">
        <v>35.3844</v>
      </c>
      <c r="U45" s="51" t="n">
        <v>37.5564</v>
      </c>
      <c r="V45" s="51" t="n">
        <v>39.2687</v>
      </c>
      <c r="W45" s="51" t="n">
        <v>12452.84</v>
      </c>
      <c r="X45" s="49" t="n">
        <f aca="false">W45/3600</f>
        <v>3.45912222222222</v>
      </c>
      <c r="Y45" s="50"/>
      <c r="Z45" s="50"/>
      <c r="AA45" s="50"/>
    </row>
    <row r="46" customFormat="false" ht="12" hidden="false" customHeight="false" outlineLevel="0" collapsed="false">
      <c r="A46" s="54"/>
      <c r="B46" s="54"/>
      <c r="C46" s="54" t="n">
        <v>37</v>
      </c>
      <c r="D46" s="64" t="n">
        <f aca="false">L46</f>
        <v>2747.68</v>
      </c>
      <c r="E46" s="64" t="n">
        <f aca="false">N46</f>
        <v>35.8</v>
      </c>
      <c r="F46" s="64" t="n">
        <f aca="false">L46</f>
        <v>2747.68</v>
      </c>
      <c r="G46" s="64" t="n">
        <f aca="false">O46</f>
        <v>37.57</v>
      </c>
      <c r="H46" s="64" t="n">
        <f aca="false">S46</f>
        <v>2884.8872</v>
      </c>
      <c r="I46" s="64" t="n">
        <f aca="false">U46</f>
        <v>35.4832</v>
      </c>
      <c r="J46" s="64" t="n">
        <f aca="false">S46</f>
        <v>2884.8872</v>
      </c>
      <c r="K46" s="64" t="n">
        <f aca="false">V46</f>
        <v>37.0482</v>
      </c>
      <c r="L46" s="56" t="n">
        <v>2747.68</v>
      </c>
      <c r="M46" s="56" t="n">
        <v>32.29</v>
      </c>
      <c r="N46" s="56" t="n">
        <v>35.8</v>
      </c>
      <c r="O46" s="56" t="n">
        <v>37.57</v>
      </c>
      <c r="P46" s="56" t="n">
        <v>34674.81</v>
      </c>
      <c r="Q46" s="56" t="n">
        <f aca="false">P46/3600</f>
        <v>9.63189166666667</v>
      </c>
      <c r="R46" s="54"/>
      <c r="S46" s="57" t="n">
        <v>2884.8872</v>
      </c>
      <c r="T46" s="57" t="n">
        <v>31.9282</v>
      </c>
      <c r="U46" s="57" t="n">
        <v>35.4832</v>
      </c>
      <c r="V46" s="57" t="n">
        <v>37.0482</v>
      </c>
      <c r="W46" s="57" t="n">
        <v>11471.81</v>
      </c>
      <c r="X46" s="56" t="n">
        <f aca="false">W46/3600</f>
        <v>3.18661388888889</v>
      </c>
      <c r="Y46" s="54"/>
      <c r="Z46" s="54"/>
      <c r="AA46" s="54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62" t="n">
        <f aca="false">L47</f>
        <v>5671.66</v>
      </c>
      <c r="E47" s="62" t="n">
        <f aca="false">N47</f>
        <v>45.02</v>
      </c>
      <c r="F47" s="62" t="n">
        <f aca="false">L47</f>
        <v>5671.66</v>
      </c>
      <c r="G47" s="62" t="n">
        <f aca="false">O47</f>
        <v>44.79</v>
      </c>
      <c r="H47" s="62" t="n">
        <f aca="false">S47</f>
        <v>6092.6216</v>
      </c>
      <c r="I47" s="62" t="n">
        <f aca="false">U47</f>
        <v>44.7367</v>
      </c>
      <c r="J47" s="62" t="n">
        <f aca="false">S47</f>
        <v>6092.6216</v>
      </c>
      <c r="K47" s="62" t="n">
        <f aca="false">V47</f>
        <v>44.4941</v>
      </c>
      <c r="L47" s="58" t="n">
        <v>5671.66</v>
      </c>
      <c r="M47" s="58" t="n">
        <v>43.09</v>
      </c>
      <c r="N47" s="58" t="n">
        <v>45.02</v>
      </c>
      <c r="O47" s="58" t="n">
        <v>44.79</v>
      </c>
      <c r="P47" s="58" t="n">
        <v>17907.72</v>
      </c>
      <c r="Q47" s="49" t="n">
        <f aca="false">P47/3600</f>
        <v>4.97436666666667</v>
      </c>
      <c r="R47" s="61"/>
      <c r="S47" s="59" t="n">
        <v>6092.6216</v>
      </c>
      <c r="T47" s="59" t="n">
        <v>42.7349</v>
      </c>
      <c r="U47" s="59" t="n">
        <v>44.7367</v>
      </c>
      <c r="V47" s="59" t="n">
        <v>44.4941</v>
      </c>
      <c r="W47" s="59" t="n">
        <v>6185.19</v>
      </c>
      <c r="X47" s="49" t="n">
        <f aca="false">W47/3600</f>
        <v>1.71810833333333</v>
      </c>
      <c r="Y47" s="52" t="e">
        <f aca="false">RBJM($L47:$M50,S47:T50)</f>
        <v>#VALUE!</v>
      </c>
      <c r="Z47" s="52" t="e">
        <f aca="false">RBJM($D47:$E50,H47:I50)</f>
        <v>#VALUE!</v>
      </c>
      <c r="AA47" s="52" t="e">
        <f aca="false">RBJM($F47:$G50,J47:K50)</f>
        <v>#VALUE!</v>
      </c>
    </row>
    <row r="48" customFormat="false" ht="11.25" hidden="false" customHeight="false" outlineLevel="0" collapsed="false">
      <c r="A48" s="53" t="s">
        <v>57</v>
      </c>
      <c r="B48" s="53" t="s">
        <v>58</v>
      </c>
      <c r="C48" s="53" t="n">
        <v>27</v>
      </c>
      <c r="D48" s="63" t="n">
        <f aca="false">L48</f>
        <v>3412.28</v>
      </c>
      <c r="E48" s="63" t="n">
        <f aca="false">N48</f>
        <v>42.01</v>
      </c>
      <c r="F48" s="63" t="n">
        <f aca="false">L48</f>
        <v>3412.28</v>
      </c>
      <c r="G48" s="63" t="n">
        <f aca="false">O48</f>
        <v>41.5</v>
      </c>
      <c r="H48" s="63" t="n">
        <f aca="false">S48</f>
        <v>3671.48</v>
      </c>
      <c r="I48" s="63" t="n">
        <f aca="false">U48</f>
        <v>41.5434</v>
      </c>
      <c r="J48" s="63" t="n">
        <f aca="false">S48</f>
        <v>3671.48</v>
      </c>
      <c r="K48" s="63" t="n">
        <f aca="false">V48</f>
        <v>41.0917</v>
      </c>
      <c r="L48" s="48" t="n">
        <v>3412.28</v>
      </c>
      <c r="M48" s="48" t="n">
        <v>39.45</v>
      </c>
      <c r="N48" s="48" t="n">
        <v>42.01</v>
      </c>
      <c r="O48" s="48" t="n">
        <v>41.5</v>
      </c>
      <c r="P48" s="48" t="n">
        <v>15578.63</v>
      </c>
      <c r="Q48" s="49" t="n">
        <f aca="false">P48/3600</f>
        <v>4.32739722222222</v>
      </c>
      <c r="R48" s="50"/>
      <c r="S48" s="51" t="n">
        <v>3671.48</v>
      </c>
      <c r="T48" s="51" t="n">
        <v>38.9835</v>
      </c>
      <c r="U48" s="51" t="n">
        <v>41.5434</v>
      </c>
      <c r="V48" s="51" t="n">
        <v>41.0917</v>
      </c>
      <c r="W48" s="51" t="n">
        <v>4194.53</v>
      </c>
      <c r="X48" s="49" t="n">
        <f aca="false">W48/3600</f>
        <v>1.16514722222222</v>
      </c>
      <c r="Y48" s="50"/>
      <c r="Z48" s="50"/>
      <c r="AA48" s="50"/>
    </row>
    <row r="49" customFormat="false" ht="11.25" hidden="false" customHeight="false" outlineLevel="0" collapsed="false">
      <c r="A49" s="53"/>
      <c r="B49" s="53"/>
      <c r="C49" s="53" t="n">
        <v>32</v>
      </c>
      <c r="D49" s="63" t="n">
        <f aca="false">L49</f>
        <v>1957.96</v>
      </c>
      <c r="E49" s="63" t="n">
        <f aca="false">N49</f>
        <v>39.47</v>
      </c>
      <c r="F49" s="63" t="n">
        <f aca="false">L49</f>
        <v>1957.96</v>
      </c>
      <c r="G49" s="63" t="n">
        <f aca="false">O49</f>
        <v>38.81</v>
      </c>
      <c r="H49" s="63" t="n">
        <f aca="false">S49</f>
        <v>2115.896</v>
      </c>
      <c r="I49" s="63" t="n">
        <f aca="false">U49</f>
        <v>38.8897</v>
      </c>
      <c r="J49" s="63" t="n">
        <f aca="false">S49</f>
        <v>2115.896</v>
      </c>
      <c r="K49" s="63" t="n">
        <f aca="false">V49</f>
        <v>38.2914</v>
      </c>
      <c r="L49" s="48" t="n">
        <v>1957.96</v>
      </c>
      <c r="M49" s="48" t="n">
        <v>36.07</v>
      </c>
      <c r="N49" s="48" t="n">
        <v>39.47</v>
      </c>
      <c r="O49" s="48" t="n">
        <v>38.81</v>
      </c>
      <c r="P49" s="48" t="n">
        <v>13695.55</v>
      </c>
      <c r="Q49" s="49" t="n">
        <f aca="false">P49/3600</f>
        <v>3.80431944444444</v>
      </c>
      <c r="R49" s="50"/>
      <c r="S49" s="51" t="n">
        <v>2115.896</v>
      </c>
      <c r="T49" s="51" t="n">
        <v>35.573</v>
      </c>
      <c r="U49" s="51" t="n">
        <v>38.8897</v>
      </c>
      <c r="V49" s="51" t="n">
        <v>38.2914</v>
      </c>
      <c r="W49" s="51" t="n">
        <v>5090.32</v>
      </c>
      <c r="X49" s="49" t="n">
        <f aca="false">W49/3600</f>
        <v>1.41397777777778</v>
      </c>
      <c r="Y49" s="50"/>
      <c r="Z49" s="50"/>
      <c r="AA49" s="50"/>
    </row>
    <row r="50" customFormat="false" ht="12" hidden="false" customHeight="false" outlineLevel="0" collapsed="false">
      <c r="A50" s="53"/>
      <c r="B50" s="54"/>
      <c r="C50" s="54" t="n">
        <v>37</v>
      </c>
      <c r="D50" s="64" t="n">
        <f aca="false">L50</f>
        <v>1072.19</v>
      </c>
      <c r="E50" s="64" t="n">
        <f aca="false">N50</f>
        <v>37.19</v>
      </c>
      <c r="F50" s="64" t="n">
        <f aca="false">L50</f>
        <v>1072.19</v>
      </c>
      <c r="G50" s="64" t="n">
        <f aca="false">O50</f>
        <v>36.25</v>
      </c>
      <c r="H50" s="64" t="n">
        <f aca="false">S50</f>
        <v>1122.3016</v>
      </c>
      <c r="I50" s="64" t="n">
        <f aca="false">U50</f>
        <v>36.5555</v>
      </c>
      <c r="J50" s="64" t="n">
        <f aca="false">S50</f>
        <v>1122.3016</v>
      </c>
      <c r="K50" s="64" t="n">
        <f aca="false">V50</f>
        <v>35.7262</v>
      </c>
      <c r="L50" s="56" t="n">
        <v>1072.19</v>
      </c>
      <c r="M50" s="56" t="n">
        <v>32.92</v>
      </c>
      <c r="N50" s="56" t="n">
        <v>37.19</v>
      </c>
      <c r="O50" s="56" t="n">
        <v>36.25</v>
      </c>
      <c r="P50" s="56" t="n">
        <v>12328.03</v>
      </c>
      <c r="Q50" s="56" t="n">
        <f aca="false">P50/3600</f>
        <v>3.42445277777778</v>
      </c>
      <c r="R50" s="54"/>
      <c r="S50" s="57" t="n">
        <v>1122.3016</v>
      </c>
      <c r="T50" s="57" t="n">
        <v>32.3133</v>
      </c>
      <c r="U50" s="57" t="n">
        <v>36.5555</v>
      </c>
      <c r="V50" s="57" t="n">
        <v>35.7262</v>
      </c>
      <c r="W50" s="57" t="n">
        <v>4715.67</v>
      </c>
      <c r="X50" s="56" t="n">
        <f aca="false">W50/3600</f>
        <v>1.30990833333333</v>
      </c>
      <c r="Y50" s="54"/>
      <c r="Z50" s="54"/>
      <c r="AA50" s="54"/>
    </row>
    <row r="51" customFormat="false" ht="11.25" hidden="false" customHeight="false" outlineLevel="0" collapsed="false">
      <c r="A51" s="53"/>
      <c r="B51" s="46" t="s">
        <v>59</v>
      </c>
      <c r="C51" s="46" t="n">
        <v>22</v>
      </c>
      <c r="D51" s="60" t="n">
        <f aca="false">L51</f>
        <v>13939.53</v>
      </c>
      <c r="E51" s="60" t="n">
        <f aca="false">N51</f>
        <v>43.3</v>
      </c>
      <c r="F51" s="60" t="n">
        <f aca="false">L51</f>
        <v>13939.53</v>
      </c>
      <c r="G51" s="60" t="n">
        <f aca="false">O51</f>
        <v>44.19</v>
      </c>
      <c r="H51" s="60" t="n">
        <f aca="false">S51</f>
        <v>14528.3624</v>
      </c>
      <c r="I51" s="60" t="n">
        <f aca="false">U51</f>
        <v>43.15</v>
      </c>
      <c r="J51" s="60" t="n">
        <f aca="false">S51</f>
        <v>14528.3624</v>
      </c>
      <c r="K51" s="60" t="n">
        <f aca="false">V51</f>
        <v>44.0118</v>
      </c>
      <c r="L51" s="58" t="n">
        <v>13939.53</v>
      </c>
      <c r="M51" s="58" t="n">
        <v>41.34</v>
      </c>
      <c r="N51" s="58" t="n">
        <v>43.3</v>
      </c>
      <c r="O51" s="58" t="n">
        <v>44.19</v>
      </c>
      <c r="P51" s="58" t="n">
        <v>27269.85</v>
      </c>
      <c r="Q51" s="49" t="n">
        <f aca="false">P51/3600</f>
        <v>7.57495833333333</v>
      </c>
      <c r="R51" s="61"/>
      <c r="S51" s="59" t="n">
        <v>14528.3624</v>
      </c>
      <c r="T51" s="59" t="n">
        <v>40.8916</v>
      </c>
      <c r="U51" s="59" t="n">
        <v>43.15</v>
      </c>
      <c r="V51" s="59" t="n">
        <v>44.0118</v>
      </c>
      <c r="W51" s="59" t="n">
        <v>7287.93</v>
      </c>
      <c r="X51" s="49" t="n">
        <f aca="false">W51/3600</f>
        <v>2.024425</v>
      </c>
      <c r="Y51" s="52" t="e">
        <f aca="false">RBJM($L51:$M54,S51:T54)</f>
        <v>#VALUE!</v>
      </c>
      <c r="Z51" s="52" t="e">
        <f aca="false">RBJM($D51:$E54,H51:I54)</f>
        <v>#VALUE!</v>
      </c>
      <c r="AA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0</v>
      </c>
      <c r="C52" s="53" t="n">
        <v>27</v>
      </c>
      <c r="D52" s="47" t="n">
        <f aca="false">L52</f>
        <v>8861.36</v>
      </c>
      <c r="E52" s="47" t="n">
        <f aca="false">N52</f>
        <v>40.73</v>
      </c>
      <c r="F52" s="47" t="n">
        <f aca="false">L52</f>
        <v>8861.36</v>
      </c>
      <c r="G52" s="47" t="n">
        <f aca="false">O52</f>
        <v>41.73</v>
      </c>
      <c r="H52" s="47" t="n">
        <f aca="false">S52</f>
        <v>9242.52</v>
      </c>
      <c r="I52" s="47" t="n">
        <f aca="false">U52</f>
        <v>40.5204</v>
      </c>
      <c r="J52" s="47" t="n">
        <f aca="false">S52</f>
        <v>9242.52</v>
      </c>
      <c r="K52" s="47" t="n">
        <f aca="false">V52</f>
        <v>41.459</v>
      </c>
      <c r="L52" s="48" t="n">
        <v>8861.36</v>
      </c>
      <c r="M52" s="48" t="n">
        <v>36.85</v>
      </c>
      <c r="N52" s="48" t="n">
        <v>40.73</v>
      </c>
      <c r="O52" s="48" t="n">
        <v>41.73</v>
      </c>
      <c r="P52" s="48" t="n">
        <v>23708.55</v>
      </c>
      <c r="Q52" s="49" t="n">
        <f aca="false">P52/3600</f>
        <v>6.58570833333333</v>
      </c>
      <c r="R52" s="50"/>
      <c r="S52" s="51" t="n">
        <v>9242.52</v>
      </c>
      <c r="T52" s="51" t="n">
        <v>36.4012</v>
      </c>
      <c r="U52" s="51" t="n">
        <v>40.5204</v>
      </c>
      <c r="V52" s="51" t="n">
        <v>41.459</v>
      </c>
      <c r="W52" s="51" t="n">
        <v>7838.24</v>
      </c>
      <c r="X52" s="49" t="n">
        <f aca="false">W52/3600</f>
        <v>2.17728888888889</v>
      </c>
      <c r="Y52" s="50"/>
      <c r="Z52" s="50"/>
      <c r="AA52" s="50"/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f aca="false">L53</f>
        <v>5490.75</v>
      </c>
      <c r="E53" s="47" t="n">
        <f aca="false">N53</f>
        <v>39.08</v>
      </c>
      <c r="F53" s="47" t="n">
        <f aca="false">L53</f>
        <v>5490.75</v>
      </c>
      <c r="G53" s="47" t="n">
        <f aca="false">O53</f>
        <v>39.95</v>
      </c>
      <c r="H53" s="47" t="n">
        <f aca="false">S53</f>
        <v>5793.052</v>
      </c>
      <c r="I53" s="47" t="n">
        <f aca="false">U53</f>
        <v>38.8405</v>
      </c>
      <c r="J53" s="47" t="n">
        <f aca="false">S53</f>
        <v>5793.052</v>
      </c>
      <c r="K53" s="47" t="n">
        <f aca="false">V53</f>
        <v>39.6324</v>
      </c>
      <c r="L53" s="48" t="n">
        <v>5490.75</v>
      </c>
      <c r="M53" s="48" t="n">
        <v>33.09</v>
      </c>
      <c r="N53" s="48" t="n">
        <v>39.08</v>
      </c>
      <c r="O53" s="48" t="n">
        <v>39.95</v>
      </c>
      <c r="P53" s="48" t="n">
        <v>20649.14</v>
      </c>
      <c r="Q53" s="49" t="n">
        <f aca="false">P53/3600</f>
        <v>5.73587222222222</v>
      </c>
      <c r="R53" s="50"/>
      <c r="S53" s="51" t="n">
        <v>5793.052</v>
      </c>
      <c r="T53" s="51" t="n">
        <v>32.6725</v>
      </c>
      <c r="U53" s="51" t="n">
        <v>38.8405</v>
      </c>
      <c r="V53" s="51" t="n">
        <v>39.6324</v>
      </c>
      <c r="W53" s="51" t="n">
        <v>5379.71</v>
      </c>
      <c r="X53" s="49" t="n">
        <f aca="false">W53/3600</f>
        <v>1.49436388888889</v>
      </c>
      <c r="Y53" s="50"/>
      <c r="Z53" s="50"/>
      <c r="AA53" s="50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3250.27</v>
      </c>
      <c r="E54" s="55" t="n">
        <f aca="false">N54</f>
        <v>37.85</v>
      </c>
      <c r="F54" s="55" t="n">
        <f aca="false">L54</f>
        <v>3250.27</v>
      </c>
      <c r="G54" s="55" t="n">
        <f aca="false">O54</f>
        <v>38.25</v>
      </c>
      <c r="H54" s="55" t="n">
        <f aca="false">S54</f>
        <v>3424.7544</v>
      </c>
      <c r="I54" s="55" t="n">
        <f aca="false">U54</f>
        <v>37.4437</v>
      </c>
      <c r="J54" s="55" t="n">
        <f aca="false">S54</f>
        <v>3424.7544</v>
      </c>
      <c r="K54" s="55" t="n">
        <f aca="false">V54</f>
        <v>37.9076</v>
      </c>
      <c r="L54" s="56" t="n">
        <v>3250.27</v>
      </c>
      <c r="M54" s="56" t="n">
        <v>29.54</v>
      </c>
      <c r="N54" s="56" t="n">
        <v>37.85</v>
      </c>
      <c r="O54" s="56" t="n">
        <v>38.25</v>
      </c>
      <c r="P54" s="56" t="n">
        <v>17945.23</v>
      </c>
      <c r="Q54" s="56" t="n">
        <f aca="false">P54/3600</f>
        <v>4.98478611111111</v>
      </c>
      <c r="R54" s="54"/>
      <c r="S54" s="57" t="n">
        <v>3424.7544</v>
      </c>
      <c r="T54" s="57" t="n">
        <v>29.0975</v>
      </c>
      <c r="U54" s="57" t="n">
        <v>37.4437</v>
      </c>
      <c r="V54" s="57" t="n">
        <v>37.9076</v>
      </c>
      <c r="W54" s="57" t="n">
        <v>6464.58</v>
      </c>
      <c r="X54" s="56" t="n">
        <f aca="false">W54/3600</f>
        <v>1.79571666666667</v>
      </c>
      <c r="Y54" s="54"/>
      <c r="Z54" s="54"/>
      <c r="AA54" s="54"/>
    </row>
    <row r="55" customFormat="false" ht="11.25" hidden="false" customHeight="false" outlineLevel="0" collapsed="false">
      <c r="A55" s="53"/>
      <c r="B55" s="46" t="s">
        <v>61</v>
      </c>
      <c r="C55" s="46" t="n">
        <v>22</v>
      </c>
      <c r="D55" s="62" t="n">
        <f aca="false">L55</f>
        <v>12156.1</v>
      </c>
      <c r="E55" s="62" t="n">
        <f aca="false">N55</f>
        <v>42.2</v>
      </c>
      <c r="F55" s="62" t="n">
        <f aca="false">L55</f>
        <v>12156.1</v>
      </c>
      <c r="G55" s="62" t="n">
        <f aca="false">O55</f>
        <v>42.89</v>
      </c>
      <c r="H55" s="62" t="n">
        <f aca="false">S55</f>
        <v>12612.8456</v>
      </c>
      <c r="I55" s="62" t="n">
        <f aca="false">U55</f>
        <v>42.0556</v>
      </c>
      <c r="J55" s="62" t="n">
        <f aca="false">S55</f>
        <v>12612.8456</v>
      </c>
      <c r="K55" s="62" t="n">
        <f aca="false">V55</f>
        <v>42.7222</v>
      </c>
      <c r="L55" s="58" t="n">
        <v>12156.1</v>
      </c>
      <c r="M55" s="58" t="n">
        <v>41.18</v>
      </c>
      <c r="N55" s="58" t="n">
        <v>42.2</v>
      </c>
      <c r="O55" s="58" t="n">
        <v>42.89</v>
      </c>
      <c r="P55" s="58" t="n">
        <v>22520.91</v>
      </c>
      <c r="Q55" s="49" t="n">
        <f aca="false">P55/3600</f>
        <v>6.25580833333333</v>
      </c>
      <c r="R55" s="61"/>
      <c r="S55" s="59" t="n">
        <v>12612.8456</v>
      </c>
      <c r="T55" s="59" t="n">
        <v>40.7803</v>
      </c>
      <c r="U55" s="59" t="n">
        <v>42.0556</v>
      </c>
      <c r="V55" s="59" t="n">
        <v>42.7222</v>
      </c>
      <c r="W55" s="59" t="n">
        <v>7518.83</v>
      </c>
      <c r="X55" s="49" t="n">
        <f aca="false">W55/3600</f>
        <v>2.08856388888889</v>
      </c>
      <c r="Y55" s="52" t="e">
        <f aca="false">RBJM($L55:$M58,S55:T58)</f>
        <v>#VALUE!</v>
      </c>
      <c r="Z55" s="52" t="e">
        <f aca="false">RBJM($D55:$E58,H55:I58)</f>
        <v>#VALUE!</v>
      </c>
      <c r="AA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2</v>
      </c>
      <c r="C56" s="53" t="n">
        <v>27</v>
      </c>
      <c r="D56" s="63" t="n">
        <f aca="false">L56</f>
        <v>7531.79</v>
      </c>
      <c r="E56" s="63" t="n">
        <f aca="false">N56</f>
        <v>39.05</v>
      </c>
      <c r="F56" s="63" t="n">
        <f aca="false">L56</f>
        <v>7531.79</v>
      </c>
      <c r="G56" s="63" t="n">
        <f aca="false">O56</f>
        <v>39.55</v>
      </c>
      <c r="H56" s="63" t="n">
        <f aca="false">S56</f>
        <v>7851.68</v>
      </c>
      <c r="I56" s="63" t="n">
        <f aca="false">U56</f>
        <v>38.8622</v>
      </c>
      <c r="J56" s="63" t="n">
        <f aca="false">S56</f>
        <v>7851.68</v>
      </c>
      <c r="K56" s="63" t="n">
        <f aca="false">V56</f>
        <v>39.3484</v>
      </c>
      <c r="L56" s="48" t="n">
        <v>7531.79</v>
      </c>
      <c r="M56" s="48" t="n">
        <v>36.76</v>
      </c>
      <c r="N56" s="48" t="n">
        <v>39.05</v>
      </c>
      <c r="O56" s="48" t="n">
        <v>39.55</v>
      </c>
      <c r="P56" s="48" t="n">
        <v>19472.72</v>
      </c>
      <c r="Q56" s="49" t="n">
        <f aca="false">P56/3600</f>
        <v>5.40908888888889</v>
      </c>
      <c r="R56" s="50"/>
      <c r="S56" s="51" t="n">
        <v>7851.68</v>
      </c>
      <c r="T56" s="51" t="n">
        <v>36.3941</v>
      </c>
      <c r="U56" s="51" t="n">
        <v>38.8622</v>
      </c>
      <c r="V56" s="51" t="n">
        <v>39.3484</v>
      </c>
      <c r="W56" s="51" t="n">
        <v>6677.4</v>
      </c>
      <c r="X56" s="49" t="n">
        <f aca="false">W56/3600</f>
        <v>1.85483333333333</v>
      </c>
      <c r="Y56" s="50"/>
      <c r="Z56" s="50"/>
      <c r="AA56" s="50"/>
    </row>
    <row r="57" customFormat="false" ht="11.25" hidden="false" customHeight="false" outlineLevel="0" collapsed="false">
      <c r="A57" s="53"/>
      <c r="B57" s="53"/>
      <c r="C57" s="53" t="n">
        <v>32</v>
      </c>
      <c r="D57" s="63" t="n">
        <f aca="false">L57</f>
        <v>4318.26</v>
      </c>
      <c r="E57" s="63" t="n">
        <f aca="false">N57</f>
        <v>36.59</v>
      </c>
      <c r="F57" s="63" t="n">
        <f aca="false">L57</f>
        <v>4318.26</v>
      </c>
      <c r="G57" s="63" t="n">
        <f aca="false">O57</f>
        <v>37.03</v>
      </c>
      <c r="H57" s="63" t="n">
        <f aca="false">S57</f>
        <v>4512.5808</v>
      </c>
      <c r="I57" s="63" t="n">
        <f aca="false">U57</f>
        <v>36.3785</v>
      </c>
      <c r="J57" s="63" t="n">
        <f aca="false">S57</f>
        <v>4512.5808</v>
      </c>
      <c r="K57" s="63" t="n">
        <f aca="false">V57</f>
        <v>36.7874</v>
      </c>
      <c r="L57" s="48" t="n">
        <v>4318.26</v>
      </c>
      <c r="M57" s="48" t="n">
        <v>32.83</v>
      </c>
      <c r="N57" s="48" t="n">
        <v>36.59</v>
      </c>
      <c r="O57" s="48" t="n">
        <v>37.03</v>
      </c>
      <c r="P57" s="48" t="n">
        <v>16522.83</v>
      </c>
      <c r="Q57" s="49" t="n">
        <f aca="false">P57/3600</f>
        <v>4.589675</v>
      </c>
      <c r="R57" s="50"/>
      <c r="S57" s="51" t="n">
        <v>4512.5808</v>
      </c>
      <c r="T57" s="51" t="n">
        <v>32.5007</v>
      </c>
      <c r="U57" s="51" t="n">
        <v>36.3785</v>
      </c>
      <c r="V57" s="51" t="n">
        <v>36.7874</v>
      </c>
      <c r="W57" s="51" t="n">
        <v>4622.42</v>
      </c>
      <c r="X57" s="49" t="n">
        <f aca="false">W57/3600</f>
        <v>1.28400555555556</v>
      </c>
      <c r="Y57" s="50"/>
      <c r="Z57" s="50"/>
      <c r="AA57" s="50"/>
    </row>
    <row r="58" customFormat="false" ht="12" hidden="false" customHeight="false" outlineLevel="0" collapsed="false">
      <c r="A58" s="53"/>
      <c r="B58" s="54"/>
      <c r="C58" s="54" t="n">
        <v>37</v>
      </c>
      <c r="D58" s="64" t="n">
        <f aca="false">L58</f>
        <v>2213.49</v>
      </c>
      <c r="E58" s="64" t="n">
        <f aca="false">N58</f>
        <v>34.43</v>
      </c>
      <c r="F58" s="64" t="n">
        <f aca="false">L58</f>
        <v>2213.49</v>
      </c>
      <c r="G58" s="64" t="n">
        <f aca="false">O58</f>
        <v>34.89</v>
      </c>
      <c r="H58" s="64" t="n">
        <f aca="false">S58</f>
        <v>2277.0512</v>
      </c>
      <c r="I58" s="64" t="n">
        <f aca="false">U58</f>
        <v>34.203</v>
      </c>
      <c r="J58" s="64" t="n">
        <f aca="false">S58</f>
        <v>2277.0512</v>
      </c>
      <c r="K58" s="64" t="n">
        <f aca="false">V58</f>
        <v>34.6014</v>
      </c>
      <c r="L58" s="56" t="n">
        <v>2213.49</v>
      </c>
      <c r="M58" s="56" t="n">
        <v>29.27</v>
      </c>
      <c r="N58" s="56" t="n">
        <v>34.43</v>
      </c>
      <c r="O58" s="56" t="n">
        <v>34.89</v>
      </c>
      <c r="P58" s="56" t="n">
        <v>14096.22</v>
      </c>
      <c r="Q58" s="56" t="n">
        <f aca="false">P58/3600</f>
        <v>3.91561666666667</v>
      </c>
      <c r="R58" s="54"/>
      <c r="S58" s="57" t="n">
        <v>2277.0512</v>
      </c>
      <c r="T58" s="57" t="n">
        <v>28.9583</v>
      </c>
      <c r="U58" s="57" t="n">
        <v>34.203</v>
      </c>
      <c r="V58" s="57" t="n">
        <v>34.6014</v>
      </c>
      <c r="W58" s="57" t="n">
        <v>4066.28</v>
      </c>
      <c r="X58" s="56" t="n">
        <f aca="false">W58/3600</f>
        <v>1.12952222222222</v>
      </c>
      <c r="Y58" s="54"/>
      <c r="Z58" s="54"/>
      <c r="AA58" s="54"/>
    </row>
    <row r="59" customFormat="false" ht="11.25" hidden="false" customHeight="false" outlineLevel="0" collapsed="false">
      <c r="A59" s="53"/>
      <c r="B59" s="46" t="s">
        <v>63</v>
      </c>
      <c r="C59" s="46" t="n">
        <v>22</v>
      </c>
      <c r="D59" s="60" t="n">
        <f aca="false">L59</f>
        <v>4750.8</v>
      </c>
      <c r="E59" s="60" t="n">
        <f aca="false">N59</f>
        <v>43.27</v>
      </c>
      <c r="F59" s="60" t="n">
        <f aca="false">L59</f>
        <v>4750.8</v>
      </c>
      <c r="G59" s="60" t="n">
        <f aca="false">O59</f>
        <v>44.04</v>
      </c>
      <c r="H59" s="60" t="n">
        <f aca="false">S59</f>
        <v>5057.1824</v>
      </c>
      <c r="I59" s="60" t="n">
        <f aca="false">U59</f>
        <v>43.0266</v>
      </c>
      <c r="J59" s="60" t="n">
        <f aca="false">S59</f>
        <v>5057.1824</v>
      </c>
      <c r="K59" s="60" t="n">
        <f aca="false">V59</f>
        <v>43.8792</v>
      </c>
      <c r="L59" s="58" t="n">
        <v>4750.8</v>
      </c>
      <c r="M59" s="58" t="n">
        <v>42.68</v>
      </c>
      <c r="N59" s="58" t="n">
        <v>43.27</v>
      </c>
      <c r="O59" s="58" t="n">
        <v>44.04</v>
      </c>
      <c r="P59" s="58" t="n">
        <v>11521.35</v>
      </c>
      <c r="Q59" s="49" t="n">
        <f aca="false">P59/3600</f>
        <v>3.200375</v>
      </c>
      <c r="R59" s="61"/>
      <c r="S59" s="59" t="n">
        <v>5057.1824</v>
      </c>
      <c r="T59" s="59" t="n">
        <v>42.3598</v>
      </c>
      <c r="U59" s="59" t="n">
        <v>43.0266</v>
      </c>
      <c r="V59" s="59" t="n">
        <v>43.8792</v>
      </c>
      <c r="W59" s="59" t="n">
        <v>3950.24</v>
      </c>
      <c r="X59" s="49" t="n">
        <f aca="false">W59/3600</f>
        <v>1.09728888888889</v>
      </c>
      <c r="Y59" s="52" t="e">
        <f aca="false">RBJM($L59:$M62,S59:T62)</f>
        <v>#VALUE!</v>
      </c>
      <c r="Z59" s="52" t="e">
        <f aca="false">RBJM($D59:$E62,H59:I62)</f>
        <v>#VALUE!</v>
      </c>
      <c r="AA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5</v>
      </c>
      <c r="C60" s="53" t="n">
        <v>27</v>
      </c>
      <c r="D60" s="47" t="n">
        <f aca="false">L60</f>
        <v>2900.96</v>
      </c>
      <c r="E60" s="47" t="n">
        <f aca="false">N60</f>
        <v>39.91</v>
      </c>
      <c r="F60" s="47" t="n">
        <f aca="false">L60</f>
        <v>2900.96</v>
      </c>
      <c r="G60" s="47" t="n">
        <f aca="false">O60</f>
        <v>41.11</v>
      </c>
      <c r="H60" s="47" t="n">
        <f aca="false">S60</f>
        <v>3088.9488</v>
      </c>
      <c r="I60" s="47" t="n">
        <f aca="false">U60</f>
        <v>39.6549</v>
      </c>
      <c r="J60" s="47" t="n">
        <f aca="false">S60</f>
        <v>3088.9488</v>
      </c>
      <c r="K60" s="47" t="n">
        <f aca="false">V60</f>
        <v>40.864</v>
      </c>
      <c r="L60" s="48" t="n">
        <v>2900.96</v>
      </c>
      <c r="M60" s="48" t="n">
        <v>38.58</v>
      </c>
      <c r="N60" s="48" t="n">
        <v>39.91</v>
      </c>
      <c r="O60" s="48" t="n">
        <v>41.11</v>
      </c>
      <c r="P60" s="48" t="n">
        <v>9998.18</v>
      </c>
      <c r="Q60" s="49" t="n">
        <f aca="false">P60/3600</f>
        <v>2.77727222222222</v>
      </c>
      <c r="R60" s="50"/>
      <c r="S60" s="51" t="n">
        <v>3088.9488</v>
      </c>
      <c r="T60" s="51" t="n">
        <v>38.2122</v>
      </c>
      <c r="U60" s="51" t="n">
        <v>39.6549</v>
      </c>
      <c r="V60" s="51" t="n">
        <v>40.864</v>
      </c>
      <c r="W60" s="51" t="n">
        <v>3449.92</v>
      </c>
      <c r="X60" s="49" t="n">
        <f aca="false">W60/3600</f>
        <v>0.958311111111111</v>
      </c>
      <c r="Y60" s="50"/>
      <c r="Z60" s="50"/>
      <c r="AA60" s="50"/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1617.2</v>
      </c>
      <c r="E61" s="47" t="n">
        <f aca="false">N61</f>
        <v>37.42</v>
      </c>
      <c r="F61" s="47" t="n">
        <f aca="false">L61</f>
        <v>1617.2</v>
      </c>
      <c r="G61" s="47" t="n">
        <f aca="false">O61</f>
        <v>38.63</v>
      </c>
      <c r="H61" s="47" t="n">
        <f aca="false">S61</f>
        <v>1726.936</v>
      </c>
      <c r="I61" s="47" t="n">
        <f aca="false">U61</f>
        <v>37.1403</v>
      </c>
      <c r="J61" s="47" t="n">
        <f aca="false">S61</f>
        <v>1726.936</v>
      </c>
      <c r="K61" s="47" t="n">
        <f aca="false">V61</f>
        <v>38.2681</v>
      </c>
      <c r="L61" s="48" t="n">
        <v>1617.2</v>
      </c>
      <c r="M61" s="48" t="n">
        <v>34.74</v>
      </c>
      <c r="N61" s="48" t="n">
        <v>37.42</v>
      </c>
      <c r="O61" s="48" t="n">
        <v>38.63</v>
      </c>
      <c r="P61" s="48" t="n">
        <v>8611.82</v>
      </c>
      <c r="Q61" s="49" t="n">
        <f aca="false">P61/3600</f>
        <v>2.39217222222222</v>
      </c>
      <c r="R61" s="50"/>
      <c r="S61" s="51" t="n">
        <v>1726.936</v>
      </c>
      <c r="T61" s="51" t="n">
        <v>34.3938</v>
      </c>
      <c r="U61" s="51" t="n">
        <v>37.1403</v>
      </c>
      <c r="V61" s="51" t="n">
        <v>38.2681</v>
      </c>
      <c r="W61" s="51" t="n">
        <v>3221.82</v>
      </c>
      <c r="X61" s="49" t="n">
        <f aca="false">W61/3600</f>
        <v>0.89495</v>
      </c>
      <c r="Y61" s="50"/>
      <c r="Z61" s="50"/>
      <c r="AA61" s="50"/>
    </row>
    <row r="62" customFormat="false" ht="12" hidden="false" customHeight="false" outlineLevel="0" collapsed="false">
      <c r="A62" s="54"/>
      <c r="B62" s="54"/>
      <c r="C62" s="54" t="n">
        <v>37</v>
      </c>
      <c r="D62" s="65" t="n">
        <f aca="false">L62</f>
        <v>805.06</v>
      </c>
      <c r="E62" s="65" t="n">
        <f aca="false">N62</f>
        <v>35.04</v>
      </c>
      <c r="F62" s="65" t="n">
        <f aca="false">L62</f>
        <v>805.06</v>
      </c>
      <c r="G62" s="65" t="n">
        <f aca="false">O62</f>
        <v>36.21</v>
      </c>
      <c r="H62" s="65" t="n">
        <f aca="false">S62</f>
        <v>850.46</v>
      </c>
      <c r="I62" s="65" t="n">
        <f aca="false">U62</f>
        <v>34.6666</v>
      </c>
      <c r="J62" s="65" t="n">
        <f aca="false">S62</f>
        <v>850.46</v>
      </c>
      <c r="K62" s="65" t="n">
        <f aca="false">V62</f>
        <v>35.7496</v>
      </c>
      <c r="L62" s="56" t="n">
        <v>805.06</v>
      </c>
      <c r="M62" s="56" t="n">
        <v>31.42</v>
      </c>
      <c r="N62" s="56" t="n">
        <v>35.04</v>
      </c>
      <c r="O62" s="56" t="n">
        <v>36.21</v>
      </c>
      <c r="P62" s="56" t="n">
        <v>7583.46</v>
      </c>
      <c r="Q62" s="56" t="n">
        <f aca="false">P62/3600</f>
        <v>2.10651666666667</v>
      </c>
      <c r="R62" s="54"/>
      <c r="S62" s="57" t="n">
        <v>850.46</v>
      </c>
      <c r="T62" s="57" t="n">
        <v>31.0652</v>
      </c>
      <c r="U62" s="57" t="n">
        <v>34.6666</v>
      </c>
      <c r="V62" s="57" t="n">
        <v>35.7496</v>
      </c>
      <c r="W62" s="57" t="n">
        <v>2914.92</v>
      </c>
      <c r="X62" s="56" t="n">
        <f aca="false">W62/3600</f>
        <v>0.8097</v>
      </c>
      <c r="Y62" s="54"/>
      <c r="Z62" s="54"/>
      <c r="AA62" s="54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62" t="n">
        <f aca="false">L63</f>
        <v>22011.31</v>
      </c>
      <c r="E63" s="62" t="n">
        <f aca="false">N63</f>
        <v>47.32</v>
      </c>
      <c r="F63" s="62" t="n">
        <f aca="false">L63</f>
        <v>22011.31</v>
      </c>
      <c r="G63" s="62" t="n">
        <f aca="false">O63</f>
        <v>48.21</v>
      </c>
      <c r="H63" s="62" t="n">
        <f aca="false">S63</f>
        <v>23789.296</v>
      </c>
      <c r="I63" s="62" t="n">
        <f aca="false">U63</f>
        <v>47.1567</v>
      </c>
      <c r="J63" s="62" t="n">
        <f aca="false">S63</f>
        <v>23789.296</v>
      </c>
      <c r="K63" s="62" t="n">
        <f aca="false">V63</f>
        <v>47.9233</v>
      </c>
      <c r="L63" s="58" t="n">
        <v>22011.31</v>
      </c>
      <c r="M63" s="58" t="n">
        <v>44.74</v>
      </c>
      <c r="N63" s="58" t="n">
        <v>47.32</v>
      </c>
      <c r="O63" s="58" t="n">
        <v>48.21</v>
      </c>
      <c r="P63" s="58" t="n">
        <v>169568.87</v>
      </c>
      <c r="Q63" s="49" t="n">
        <f aca="false">P63/3600</f>
        <v>47.1024638888889</v>
      </c>
      <c r="R63" s="61"/>
      <c r="S63" s="59" t="n">
        <v>23789.296</v>
      </c>
      <c r="T63" s="59" t="n">
        <v>44.4806</v>
      </c>
      <c r="U63" s="59" t="n">
        <v>47.1567</v>
      </c>
      <c r="V63" s="59" t="n">
        <v>47.9233</v>
      </c>
      <c r="W63" s="59" t="n">
        <v>61077.56</v>
      </c>
      <c r="X63" s="49" t="n">
        <f aca="false">W63/3600</f>
        <v>16.9659888888889</v>
      </c>
      <c r="Y63" s="52" t="e">
        <f aca="false">RBJM($L63:$M66,S63:T66)</f>
        <v>#VALUE!</v>
      </c>
      <c r="Z63" s="52" t="e">
        <f aca="false">RBJM($D63:$E66,H63:I66)</f>
        <v>#VALUE!</v>
      </c>
      <c r="AA63" s="52" t="e">
        <f aca="false">RBJM($F63:$G66,J63:K66)</f>
        <v>#VALUE!</v>
      </c>
    </row>
    <row r="64" customFormat="false" ht="11.25" hidden="false" customHeight="false" outlineLevel="0" collapsed="false">
      <c r="A64" s="53" t="s">
        <v>57</v>
      </c>
      <c r="B64" s="53" t="s">
        <v>66</v>
      </c>
      <c r="C64" s="53" t="n">
        <v>27</v>
      </c>
      <c r="D64" s="63" t="n">
        <f aca="false">L64</f>
        <v>13074.06</v>
      </c>
      <c r="E64" s="63" t="n">
        <f aca="false">N64</f>
        <v>45.81</v>
      </c>
      <c r="F64" s="63" t="n">
        <f aca="false">L64</f>
        <v>13074.06</v>
      </c>
      <c r="G64" s="63" t="n">
        <f aca="false">O64</f>
        <v>46.48</v>
      </c>
      <c r="H64" s="63" t="n">
        <f aca="false">S64</f>
        <v>13964.1968</v>
      </c>
      <c r="I64" s="63" t="n">
        <f aca="false">U64</f>
        <v>45.3193</v>
      </c>
      <c r="J64" s="63" t="n">
        <f aca="false">S64</f>
        <v>13964.1968</v>
      </c>
      <c r="K64" s="63" t="n">
        <f aca="false">V64</f>
        <v>45.737</v>
      </c>
      <c r="L64" s="48" t="n">
        <v>13074.06</v>
      </c>
      <c r="M64" s="48" t="n">
        <v>42.34</v>
      </c>
      <c r="N64" s="48" t="n">
        <v>45.81</v>
      </c>
      <c r="O64" s="48" t="n">
        <v>46.48</v>
      </c>
      <c r="P64" s="48" t="n">
        <v>155717.69</v>
      </c>
      <c r="Q64" s="49" t="n">
        <f aca="false">P64/3600</f>
        <v>43.2549138888889</v>
      </c>
      <c r="R64" s="50"/>
      <c r="S64" s="51" t="n">
        <v>13964.1968</v>
      </c>
      <c r="T64" s="51" t="n">
        <v>41.8605</v>
      </c>
      <c r="U64" s="51" t="n">
        <v>45.3193</v>
      </c>
      <c r="V64" s="51" t="n">
        <v>45.737</v>
      </c>
      <c r="W64" s="51" t="n">
        <v>56688.56</v>
      </c>
      <c r="X64" s="49" t="n">
        <f aca="false">W64/3600</f>
        <v>15.7468222222222</v>
      </c>
      <c r="Y64" s="50"/>
      <c r="Z64" s="50"/>
      <c r="AA64" s="50"/>
    </row>
    <row r="65" customFormat="false" ht="11.25" hidden="false" customHeight="false" outlineLevel="0" collapsed="false">
      <c r="A65" s="53"/>
      <c r="B65" s="53"/>
      <c r="C65" s="53" t="n">
        <v>32</v>
      </c>
      <c r="D65" s="63" t="n">
        <f aca="false">L65</f>
        <v>7875.9</v>
      </c>
      <c r="E65" s="63" t="n">
        <f aca="false">N65</f>
        <v>44.28</v>
      </c>
      <c r="F65" s="63" t="n">
        <f aca="false">L65</f>
        <v>7875.9</v>
      </c>
      <c r="G65" s="63" t="n">
        <f aca="false">O65</f>
        <v>44.75</v>
      </c>
      <c r="H65" s="63" t="n">
        <f aca="false">S65</f>
        <v>8407.3584</v>
      </c>
      <c r="I65" s="63" t="n">
        <f aca="false">U65</f>
        <v>43.2717</v>
      </c>
      <c r="J65" s="63" t="n">
        <f aca="false">S65</f>
        <v>8407.3584</v>
      </c>
      <c r="K65" s="63" t="n">
        <f aca="false">V65</f>
        <v>43.4705</v>
      </c>
      <c r="L65" s="48" t="n">
        <v>7875.9</v>
      </c>
      <c r="M65" s="48" t="n">
        <v>39.73</v>
      </c>
      <c r="N65" s="48" t="n">
        <v>44.28</v>
      </c>
      <c r="O65" s="48" t="n">
        <v>44.75</v>
      </c>
      <c r="P65" s="48" t="n">
        <v>142107.69</v>
      </c>
      <c r="Q65" s="49" t="n">
        <f aca="false">P65/3600</f>
        <v>39.4743583333333</v>
      </c>
      <c r="R65" s="50"/>
      <c r="S65" s="51" t="n">
        <v>8407.3584</v>
      </c>
      <c r="T65" s="51" t="n">
        <v>39.1397</v>
      </c>
      <c r="U65" s="51" t="n">
        <v>43.2717</v>
      </c>
      <c r="V65" s="51" t="n">
        <v>43.4705</v>
      </c>
      <c r="W65" s="51" t="n">
        <v>55138.06</v>
      </c>
      <c r="X65" s="49" t="n">
        <f aca="false">W65/3600</f>
        <v>15.3161277777778</v>
      </c>
      <c r="Y65" s="50"/>
      <c r="Z65" s="50"/>
      <c r="AA65" s="50"/>
    </row>
    <row r="66" customFormat="false" ht="12" hidden="false" customHeight="false" outlineLevel="0" collapsed="false">
      <c r="A66" s="53"/>
      <c r="B66" s="54"/>
      <c r="C66" s="54" t="n">
        <v>37</v>
      </c>
      <c r="D66" s="64" t="n">
        <f aca="false">L66</f>
        <v>4735.28</v>
      </c>
      <c r="E66" s="64" t="n">
        <f aca="false">N66</f>
        <v>42.7</v>
      </c>
      <c r="F66" s="64" t="n">
        <f aca="false">L66</f>
        <v>4735.28</v>
      </c>
      <c r="G66" s="64" t="n">
        <f aca="false">O66</f>
        <v>42.93</v>
      </c>
      <c r="H66" s="64" t="n">
        <f aca="false">S66</f>
        <v>4965.8736</v>
      </c>
      <c r="I66" s="64" t="n">
        <f aca="false">U66</f>
        <v>41.468</v>
      </c>
      <c r="J66" s="64" t="n">
        <f aca="false">S66</f>
        <v>4965.8736</v>
      </c>
      <c r="K66" s="64" t="n">
        <f aca="false">V66</f>
        <v>41.5498</v>
      </c>
      <c r="L66" s="56" t="n">
        <v>4735.28</v>
      </c>
      <c r="M66" s="56" t="n">
        <v>36.92</v>
      </c>
      <c r="N66" s="56" t="n">
        <v>42.7</v>
      </c>
      <c r="O66" s="56" t="n">
        <v>42.93</v>
      </c>
      <c r="P66" s="56" t="n">
        <v>136784.24</v>
      </c>
      <c r="Q66" s="56" t="n">
        <f aca="false">P66/3600</f>
        <v>37.9956222222222</v>
      </c>
      <c r="R66" s="54"/>
      <c r="S66" s="57" t="n">
        <v>4965.8736</v>
      </c>
      <c r="T66" s="57" t="n">
        <v>36.1807</v>
      </c>
      <c r="U66" s="57" t="n">
        <v>41.468</v>
      </c>
      <c r="V66" s="57" t="n">
        <v>41.5498</v>
      </c>
      <c r="W66" s="57" t="n">
        <v>52383.82</v>
      </c>
      <c r="X66" s="56" t="n">
        <f aca="false">W66/3600</f>
        <v>14.5510611111111</v>
      </c>
      <c r="Y66" s="54"/>
      <c r="Z66" s="54"/>
      <c r="AA66" s="54"/>
    </row>
    <row r="67" customFormat="false" ht="11.25" hidden="false" customHeight="false" outlineLevel="0" collapsed="false">
      <c r="A67" s="53"/>
      <c r="B67" s="46" t="s">
        <v>67</v>
      </c>
      <c r="C67" s="46" t="n">
        <v>22</v>
      </c>
      <c r="D67" s="60" t="n">
        <f aca="false">L67</f>
        <v>22581.56</v>
      </c>
      <c r="E67" s="60" t="n">
        <f aca="false">N67</f>
        <v>48.48</v>
      </c>
      <c r="F67" s="60" t="n">
        <f aca="false">L67</f>
        <v>22581.56</v>
      </c>
      <c r="G67" s="60" t="n">
        <f aca="false">O67</f>
        <v>48.3</v>
      </c>
      <c r="H67" s="60" t="n">
        <f aca="false">S67</f>
        <v>24701.7408</v>
      </c>
      <c r="I67" s="60" t="n">
        <f aca="false">U67</f>
        <v>48.1057</v>
      </c>
      <c r="J67" s="60" t="n">
        <f aca="false">S67</f>
        <v>24701.7408</v>
      </c>
      <c r="K67" s="60" t="n">
        <f aca="false">V67</f>
        <v>47.9334</v>
      </c>
      <c r="L67" s="58" t="n">
        <v>22581.56</v>
      </c>
      <c r="M67" s="58" t="n">
        <v>44.71</v>
      </c>
      <c r="N67" s="58" t="n">
        <v>48.48</v>
      </c>
      <c r="O67" s="58" t="n">
        <v>48.3</v>
      </c>
      <c r="P67" s="58" t="n">
        <v>174602.24</v>
      </c>
      <c r="Q67" s="49" t="n">
        <f aca="false">P67/3600</f>
        <v>48.5006222222222</v>
      </c>
      <c r="R67" s="61"/>
      <c r="S67" s="59" t="n">
        <v>24701.7408</v>
      </c>
      <c r="T67" s="59" t="n">
        <v>44.5504</v>
      </c>
      <c r="U67" s="59" t="n">
        <v>48.1057</v>
      </c>
      <c r="V67" s="59" t="n">
        <v>47.9334</v>
      </c>
      <c r="W67" s="59" t="n">
        <v>47721.18</v>
      </c>
      <c r="X67" s="49" t="n">
        <f aca="false">W67/3600</f>
        <v>13.2558833333333</v>
      </c>
      <c r="Y67" s="52" t="e">
        <f aca="false">RBJM($L67:$M70,S67:T70)</f>
        <v>#VALUE!</v>
      </c>
      <c r="Z67" s="52" t="e">
        <f aca="false">RBJM($D67:$E70,H67:I70)</f>
        <v>#VALUE!</v>
      </c>
      <c r="AA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68</v>
      </c>
      <c r="C68" s="53" t="n">
        <v>27</v>
      </c>
      <c r="D68" s="47" t="n">
        <f aca="false">L68</f>
        <v>13903.9</v>
      </c>
      <c r="E68" s="47" t="n">
        <f aca="false">N68</f>
        <v>46.99</v>
      </c>
      <c r="F68" s="47" t="n">
        <f aca="false">L68</f>
        <v>13903.9</v>
      </c>
      <c r="G68" s="47" t="n">
        <f aca="false">O68</f>
        <v>46.15</v>
      </c>
      <c r="H68" s="47" t="n">
        <f aca="false">S68</f>
        <v>15004.0464</v>
      </c>
      <c r="I68" s="47" t="n">
        <f aca="false">U68</f>
        <v>46.3474</v>
      </c>
      <c r="J68" s="47" t="n">
        <f aca="false">S68</f>
        <v>15004.0464</v>
      </c>
      <c r="K68" s="47" t="n">
        <f aca="false">V68</f>
        <v>45.5179</v>
      </c>
      <c r="L68" s="48" t="n">
        <v>13903.9</v>
      </c>
      <c r="M68" s="48" t="n">
        <v>42.32</v>
      </c>
      <c r="N68" s="48" t="n">
        <v>46.99</v>
      </c>
      <c r="O68" s="48" t="n">
        <v>46.15</v>
      </c>
      <c r="P68" s="48" t="n">
        <v>157822.13</v>
      </c>
      <c r="Q68" s="49" t="n">
        <f aca="false">P68/3600</f>
        <v>43.8394805555556</v>
      </c>
      <c r="R68" s="50"/>
      <c r="S68" s="51" t="n">
        <v>15004.0464</v>
      </c>
      <c r="T68" s="51" t="n">
        <v>41.9169</v>
      </c>
      <c r="U68" s="51" t="n">
        <v>46.3474</v>
      </c>
      <c r="V68" s="51" t="n">
        <v>45.5179</v>
      </c>
      <c r="W68" s="51" t="n">
        <v>54771.67</v>
      </c>
      <c r="X68" s="49" t="n">
        <f aca="false">W68/3600</f>
        <v>15.2143527777778</v>
      </c>
      <c r="Y68" s="50"/>
      <c r="Z68" s="50"/>
      <c r="AA68" s="50"/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8563.08</v>
      </c>
      <c r="E69" s="47" t="n">
        <f aca="false">N69</f>
        <v>45.75</v>
      </c>
      <c r="F69" s="47" t="n">
        <f aca="false">L69</f>
        <v>8563.08</v>
      </c>
      <c r="G69" s="47" t="n">
        <f aca="false">O69</f>
        <v>44</v>
      </c>
      <c r="H69" s="47" t="n">
        <f aca="false">S69</f>
        <v>9257.3672</v>
      </c>
      <c r="I69" s="47" t="n">
        <f aca="false">U69</f>
        <v>44.5142</v>
      </c>
      <c r="J69" s="47" t="n">
        <f aca="false">S69</f>
        <v>9257.3672</v>
      </c>
      <c r="K69" s="47" t="n">
        <f aca="false">V69</f>
        <v>43.3353</v>
      </c>
      <c r="L69" s="48" t="n">
        <v>8563.08</v>
      </c>
      <c r="M69" s="48" t="n">
        <v>39.57</v>
      </c>
      <c r="N69" s="48" t="n">
        <v>45.75</v>
      </c>
      <c r="O69" s="48" t="n">
        <v>44</v>
      </c>
      <c r="P69" s="48" t="n">
        <v>144113.62</v>
      </c>
      <c r="Q69" s="49" t="n">
        <f aca="false">P69/3600</f>
        <v>40.0315611111111</v>
      </c>
      <c r="R69" s="50"/>
      <c r="S69" s="51" t="n">
        <v>9257.3672</v>
      </c>
      <c r="T69" s="51" t="n">
        <v>39.0551</v>
      </c>
      <c r="U69" s="51" t="n">
        <v>44.5142</v>
      </c>
      <c r="V69" s="51" t="n">
        <v>43.3353</v>
      </c>
      <c r="W69" s="51" t="n">
        <v>41705.57</v>
      </c>
      <c r="X69" s="49" t="n">
        <f aca="false">W69/3600</f>
        <v>11.5848805555556</v>
      </c>
      <c r="Y69" s="50"/>
      <c r="Z69" s="50"/>
      <c r="AA69" s="50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5140.33</v>
      </c>
      <c r="E70" s="55" t="n">
        <f aca="false">N70</f>
        <v>44.24</v>
      </c>
      <c r="F70" s="55" t="n">
        <f aca="false">L70</f>
        <v>5140.33</v>
      </c>
      <c r="G70" s="55" t="n">
        <f aca="false">O70</f>
        <v>42.23</v>
      </c>
      <c r="H70" s="55" t="n">
        <f aca="false">S70</f>
        <v>5379.8376</v>
      </c>
      <c r="I70" s="55" t="n">
        <f aca="false">U70</f>
        <v>42.5968</v>
      </c>
      <c r="J70" s="55" t="n">
        <f aca="false">S70</f>
        <v>5379.8376</v>
      </c>
      <c r="K70" s="55" t="n">
        <f aca="false">V70</f>
        <v>41.3899</v>
      </c>
      <c r="L70" s="56" t="n">
        <v>5140.33</v>
      </c>
      <c r="M70" s="56" t="n">
        <v>36.53</v>
      </c>
      <c r="N70" s="56" t="n">
        <v>44.24</v>
      </c>
      <c r="O70" s="56" t="n">
        <v>42.23</v>
      </c>
      <c r="P70" s="56" t="n">
        <v>136252.44</v>
      </c>
      <c r="Q70" s="56" t="n">
        <f aca="false">P70/3600</f>
        <v>37.8479</v>
      </c>
      <c r="R70" s="54"/>
      <c r="S70" s="57" t="n">
        <v>5379.8376</v>
      </c>
      <c r="T70" s="57" t="n">
        <v>35.7499</v>
      </c>
      <c r="U70" s="57" t="n">
        <v>42.5968</v>
      </c>
      <c r="V70" s="57" t="n">
        <v>41.3899</v>
      </c>
      <c r="W70" s="57" t="n">
        <v>40008.79</v>
      </c>
      <c r="X70" s="56" t="n">
        <f aca="false">W70/3600</f>
        <v>11.1135527777778</v>
      </c>
      <c r="Y70" s="54"/>
      <c r="Z70" s="54"/>
      <c r="AA70" s="54"/>
    </row>
    <row r="71" customFormat="false" ht="11.25" hidden="false" customHeight="false" outlineLevel="0" collapsed="false">
      <c r="A71" s="53"/>
      <c r="B71" s="46" t="s">
        <v>69</v>
      </c>
      <c r="C71" s="46" t="n">
        <v>22</v>
      </c>
      <c r="D71" s="60" t="n">
        <f aca="false">L71</f>
        <v>24307.47</v>
      </c>
      <c r="E71" s="60" t="n">
        <f aca="false">N71</f>
        <v>48.54</v>
      </c>
      <c r="F71" s="60" t="n">
        <f aca="false">L71</f>
        <v>24307.47</v>
      </c>
      <c r="G71" s="60" t="n">
        <f aca="false">O71</f>
        <v>48.71</v>
      </c>
      <c r="H71" s="60" t="n">
        <f aca="false">S71</f>
        <v>26055.0152</v>
      </c>
      <c r="I71" s="60" t="n">
        <f aca="false">U71</f>
        <v>48.1944</v>
      </c>
      <c r="J71" s="60" t="n">
        <f aca="false">S71</f>
        <v>26055.0152</v>
      </c>
      <c r="K71" s="60" t="n">
        <f aca="false">V71</f>
        <v>48.2843</v>
      </c>
      <c r="L71" s="58" t="n">
        <v>24307.47</v>
      </c>
      <c r="M71" s="58" t="n">
        <v>44.72</v>
      </c>
      <c r="N71" s="58" t="n">
        <v>48.54</v>
      </c>
      <c r="O71" s="58" t="n">
        <v>48.71</v>
      </c>
      <c r="P71" s="58" t="n">
        <v>172635.96</v>
      </c>
      <c r="Q71" s="49" t="n">
        <f aca="false">P71/3600</f>
        <v>47.9544333333333</v>
      </c>
      <c r="R71" s="61"/>
      <c r="S71" s="59" t="n">
        <v>26055.0152</v>
      </c>
      <c r="T71" s="59" t="n">
        <v>44.5163</v>
      </c>
      <c r="U71" s="59" t="n">
        <v>48.1944</v>
      </c>
      <c r="V71" s="59" t="n">
        <v>48.2843</v>
      </c>
      <c r="W71" s="59" t="n">
        <v>59805.29</v>
      </c>
      <c r="X71" s="49" t="n">
        <f aca="false">W71/3600</f>
        <v>16.6125805555556</v>
      </c>
      <c r="Y71" s="52" t="e">
        <f aca="false">RBJM($L71:$M74,S71:T74)</f>
        <v>#VALUE!</v>
      </c>
      <c r="Z71" s="52" t="e">
        <f aca="false">RBJM($D71:$E74,H71:I74)</f>
        <v>#VALUE!</v>
      </c>
      <c r="AA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0</v>
      </c>
      <c r="C72" s="53" t="n">
        <v>27</v>
      </c>
      <c r="D72" s="47" t="n">
        <f aca="false">L72</f>
        <v>14187.32</v>
      </c>
      <c r="E72" s="47" t="n">
        <f aca="false">N72</f>
        <v>46.77</v>
      </c>
      <c r="F72" s="47" t="n">
        <f aca="false">L72</f>
        <v>14187.32</v>
      </c>
      <c r="G72" s="47" t="n">
        <f aca="false">O72</f>
        <v>46.89</v>
      </c>
      <c r="H72" s="47" t="n">
        <f aca="false">S72</f>
        <v>15111.4288</v>
      </c>
      <c r="I72" s="47" t="n">
        <f aca="false">U72</f>
        <v>46.208</v>
      </c>
      <c r="J72" s="47" t="n">
        <f aca="false">S72</f>
        <v>15111.4288</v>
      </c>
      <c r="K72" s="47" t="n">
        <f aca="false">V72</f>
        <v>46.2074</v>
      </c>
      <c r="L72" s="48" t="n">
        <v>14187.32</v>
      </c>
      <c r="M72" s="48" t="n">
        <v>41.98</v>
      </c>
      <c r="N72" s="48" t="n">
        <v>46.77</v>
      </c>
      <c r="O72" s="48" t="n">
        <v>46.89</v>
      </c>
      <c r="P72" s="48" t="n">
        <v>170038.18</v>
      </c>
      <c r="Q72" s="49" t="n">
        <f aca="false">P72/3600</f>
        <v>47.2328277777778</v>
      </c>
      <c r="R72" s="50"/>
      <c r="S72" s="51" t="n">
        <v>15111.4288</v>
      </c>
      <c r="T72" s="51" t="n">
        <v>41.6079</v>
      </c>
      <c r="U72" s="51" t="n">
        <v>46.208</v>
      </c>
      <c r="V72" s="51" t="n">
        <v>46.2074</v>
      </c>
      <c r="W72" s="51" t="n">
        <v>54317.49</v>
      </c>
      <c r="X72" s="49" t="n">
        <f aca="false">W72/3600</f>
        <v>15.0881916666667</v>
      </c>
      <c r="Y72" s="50"/>
      <c r="Z72" s="50"/>
      <c r="AA72" s="50"/>
    </row>
    <row r="73" customFormat="false" ht="11.25" hidden="false" customHeight="false" outlineLevel="0" collapsed="false">
      <c r="A73" s="53"/>
      <c r="B73" s="53"/>
      <c r="C73" s="53" t="n">
        <v>32</v>
      </c>
      <c r="D73" s="47" t="n">
        <f aca="false">L73</f>
        <v>8163.19</v>
      </c>
      <c r="E73" s="47" t="n">
        <f aca="false">N73</f>
        <v>45.06</v>
      </c>
      <c r="F73" s="47" t="n">
        <f aca="false">L73</f>
        <v>8163.19</v>
      </c>
      <c r="G73" s="47" t="n">
        <f aca="false">O73</f>
        <v>44.98</v>
      </c>
      <c r="H73" s="47" t="n">
        <f aca="false">S73</f>
        <v>8710.3704</v>
      </c>
      <c r="I73" s="47" t="n">
        <f aca="false">U73</f>
        <v>44.1469</v>
      </c>
      <c r="J73" s="47" t="n">
        <f aca="false">S73</f>
        <v>8710.3704</v>
      </c>
      <c r="K73" s="47" t="n">
        <f aca="false">V73</f>
        <v>43.8378</v>
      </c>
      <c r="L73" s="48" t="n">
        <v>8163.19</v>
      </c>
      <c r="M73" s="48" t="n">
        <v>39.2</v>
      </c>
      <c r="N73" s="48" t="n">
        <v>45.06</v>
      </c>
      <c r="O73" s="48" t="n">
        <v>44.98</v>
      </c>
      <c r="P73" s="48" t="n">
        <v>144453.93</v>
      </c>
      <c r="Q73" s="49" t="n">
        <f aca="false">P73/3600</f>
        <v>40.1260916666667</v>
      </c>
      <c r="R73" s="50"/>
      <c r="S73" s="51" t="n">
        <v>8710.3704</v>
      </c>
      <c r="T73" s="51" t="n">
        <v>38.7885</v>
      </c>
      <c r="U73" s="51" t="n">
        <v>44.1469</v>
      </c>
      <c r="V73" s="51" t="n">
        <v>43.8378</v>
      </c>
      <c r="W73" s="51" t="n">
        <v>53809.63</v>
      </c>
      <c r="X73" s="49" t="n">
        <f aca="false">W73/3600</f>
        <v>14.9471194444444</v>
      </c>
      <c r="Y73" s="50"/>
      <c r="Z73" s="50"/>
      <c r="AA73" s="50"/>
    </row>
    <row r="74" customFormat="false" ht="12" hidden="false" customHeight="false" outlineLevel="0" collapsed="false">
      <c r="A74" s="54"/>
      <c r="B74" s="54"/>
      <c r="C74" s="54" t="n">
        <v>37</v>
      </c>
      <c r="D74" s="65" t="n">
        <f aca="false">L74</f>
        <v>4654.83</v>
      </c>
      <c r="E74" s="65" t="n">
        <f aca="false">N74</f>
        <v>43.3</v>
      </c>
      <c r="F74" s="65" t="n">
        <f aca="false">L74</f>
        <v>4654.83</v>
      </c>
      <c r="G74" s="65" t="n">
        <f aca="false">O74</f>
        <v>42.98</v>
      </c>
      <c r="H74" s="65" t="n">
        <f aca="false">S74</f>
        <v>4919.6984</v>
      </c>
      <c r="I74" s="65" t="n">
        <f aca="false">U74</f>
        <v>41.7398</v>
      </c>
      <c r="J74" s="65" t="n">
        <f aca="false">S74</f>
        <v>4919.6984</v>
      </c>
      <c r="K74" s="65" t="n">
        <f aca="false">V74</f>
        <v>41.792</v>
      </c>
      <c r="L74" s="56" t="n">
        <v>4654.83</v>
      </c>
      <c r="M74" s="56" t="n">
        <v>36.45</v>
      </c>
      <c r="N74" s="56" t="n">
        <v>43.3</v>
      </c>
      <c r="O74" s="56" t="n">
        <v>42.98</v>
      </c>
      <c r="P74" s="56" t="n">
        <v>137432.91</v>
      </c>
      <c r="Q74" s="56" t="n">
        <f aca="false">P74/3600</f>
        <v>38.1758083333333</v>
      </c>
      <c r="R74" s="54"/>
      <c r="S74" s="57" t="n">
        <v>4919.6984</v>
      </c>
      <c r="T74" s="57" t="n">
        <v>35.8972</v>
      </c>
      <c r="U74" s="57" t="n">
        <v>41.7398</v>
      </c>
      <c r="V74" s="57" t="n">
        <v>41.792</v>
      </c>
      <c r="W74" s="57" t="n">
        <v>51536.27</v>
      </c>
      <c r="X74" s="56" t="n">
        <f aca="false">W74/3600</f>
        <v>14.3156305555556</v>
      </c>
      <c r="Y74" s="54"/>
      <c r="Z74" s="54"/>
      <c r="AA74" s="54"/>
    </row>
    <row r="75" customFormat="false" ht="12.75" hidden="false" customHeight="false" outlineLevel="0" collapsed="false">
      <c r="B75" s="35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S75" s="70"/>
      <c r="T75" s="70"/>
      <c r="U75" s="70"/>
      <c r="V75" s="70"/>
      <c r="W75" s="70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5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5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,Y63,Y67,Y71)</f>
        <v>#VALUE!</v>
      </c>
      <c r="Z80" s="80" t="e">
        <f aca="false">AVERAGE(Z3,Z7,Z11,Z15,Z19,Z23,Z27,Z31,Z35,Z39,Z43,Z47,Z55,Z51,Z59,Z63,Z67,Z71)</f>
        <v>#VALUE!</v>
      </c>
      <c r="AA80" s="80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5" t="s">
        <v>71</v>
      </c>
      <c r="P81" s="71"/>
      <c r="Q81" s="71" t="n">
        <f aca="false">GEOMEAN(Q3:Q74)</f>
        <v>24.4122568005576</v>
      </c>
      <c r="R81" s="71"/>
      <c r="S81" s="71"/>
      <c r="T81" s="71"/>
      <c r="U81" s="71"/>
      <c r="V81" s="71"/>
      <c r="W81" s="71"/>
      <c r="X81" s="71" t="n">
        <f aca="false">GEOMEAN(X3:X74)</f>
        <v>7.66113246681217</v>
      </c>
    </row>
    <row r="82" customFormat="false" ht="11.25" hidden="false" customHeight="false" outlineLevel="0" collapsed="false">
      <c r="B82" s="35" t="s">
        <v>72</v>
      </c>
      <c r="W82" s="81"/>
      <c r="X82" s="81" t="n">
        <f aca="false">X81/Q81</f>
        <v>0.313823196659031</v>
      </c>
    </row>
    <row r="83" customFormat="false" ht="11.25" hidden="false" customHeight="false" outlineLevel="0" collapsed="false">
      <c r="B83" s="35" t="s">
        <v>73</v>
      </c>
      <c r="P83" s="69"/>
      <c r="Q83" s="69" t="n">
        <f aca="false">SUM(Q3:Q74)</f>
        <v>2849.22426388889</v>
      </c>
      <c r="W83" s="69"/>
      <c r="X83" s="69" t="n">
        <f aca="false">SUM(X3:X74)</f>
        <v>853.915427777778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A1" s="35" t="s">
        <v>15</v>
      </c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 t="s">
        <v>19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46" t="s">
        <v>6</v>
      </c>
      <c r="B3" s="46" t="s">
        <v>31</v>
      </c>
      <c r="C3" s="46" t="n">
        <v>22</v>
      </c>
      <c r="D3" s="47" t="n">
        <f aca="false">L3</f>
        <v>13555.32</v>
      </c>
      <c r="E3" s="47" t="n">
        <f aca="false">N3</f>
        <v>41.49</v>
      </c>
      <c r="F3" s="47" t="n">
        <f aca="false">L3</f>
        <v>13555.32</v>
      </c>
      <c r="G3" s="47" t="n">
        <f aca="false">O3</f>
        <v>44.05</v>
      </c>
      <c r="H3" s="47" t="n">
        <f aca="false">S3</f>
        <v>14383.8784</v>
      </c>
      <c r="I3" s="47" t="n">
        <f aca="false">U3</f>
        <v>41.3353</v>
      </c>
      <c r="J3" s="47" t="n">
        <f aca="false">S3</f>
        <v>14383.8784</v>
      </c>
      <c r="K3" s="47" t="n">
        <f aca="false">V3</f>
        <v>43.8382</v>
      </c>
      <c r="L3" s="48" t="n">
        <v>13555.32</v>
      </c>
      <c r="M3" s="48" t="n">
        <v>41.78</v>
      </c>
      <c r="N3" s="48" t="n">
        <v>41.49</v>
      </c>
      <c r="O3" s="48" t="n">
        <v>44.05</v>
      </c>
      <c r="P3" s="48" t="n">
        <v>164253.34</v>
      </c>
      <c r="Q3" s="49" t="n">
        <f aca="false">P3/3600</f>
        <v>45.6259277777778</v>
      </c>
      <c r="R3" s="50"/>
      <c r="S3" s="51" t="n">
        <v>14383.8784</v>
      </c>
      <c r="T3" s="51" t="n">
        <v>41.6231</v>
      </c>
      <c r="U3" s="51" t="n">
        <v>41.3353</v>
      </c>
      <c r="V3" s="51" t="n">
        <v>43.8382</v>
      </c>
      <c r="W3" s="51" t="n">
        <v>74638.83</v>
      </c>
      <c r="X3" s="49" t="n">
        <f aca="false">W3/3600</f>
        <v>20.7330083333333</v>
      </c>
      <c r="Y3" s="52" t="e">
        <f aca="false">RBJM($L3:$M6,S3:T6)</f>
        <v>#VALUE!</v>
      </c>
      <c r="Z3" s="52" t="e">
        <f aca="false">RBJM($D3:$E6,H3:I6)</f>
        <v>#VALUE!</v>
      </c>
      <c r="AA3" s="52" t="e">
        <f aca="false">RBJM($F3:$G6,J3:K6)</f>
        <v>#VALUE!</v>
      </c>
    </row>
    <row r="4" customFormat="false" ht="11.25" hidden="false" customHeight="false" outlineLevel="0" collapsed="false">
      <c r="A4" s="53" t="s">
        <v>32</v>
      </c>
      <c r="B4" s="53" t="s">
        <v>33</v>
      </c>
      <c r="C4" s="53" t="n">
        <v>27</v>
      </c>
      <c r="D4" s="47" t="n">
        <f aca="false">L4</f>
        <v>5554.57</v>
      </c>
      <c r="E4" s="47" t="n">
        <f aca="false">N4</f>
        <v>39.88</v>
      </c>
      <c r="F4" s="47" t="n">
        <f aca="false">L4</f>
        <v>5554.57</v>
      </c>
      <c r="G4" s="47" t="n">
        <f aca="false">O4</f>
        <v>42.29</v>
      </c>
      <c r="H4" s="47" t="n">
        <f aca="false">S4</f>
        <v>6078.2992</v>
      </c>
      <c r="I4" s="47" t="n">
        <f aca="false">U4</f>
        <v>39.6212</v>
      </c>
      <c r="J4" s="47" t="n">
        <f aca="false">S4</f>
        <v>6078.2992</v>
      </c>
      <c r="K4" s="47" t="n">
        <f aca="false">V4</f>
        <v>41.9659</v>
      </c>
      <c r="L4" s="48" t="n">
        <v>5554.57</v>
      </c>
      <c r="M4" s="48" t="n">
        <v>39.34</v>
      </c>
      <c r="N4" s="48" t="n">
        <v>39.88</v>
      </c>
      <c r="O4" s="48" t="n">
        <v>42.29</v>
      </c>
      <c r="P4" s="48" t="n">
        <v>145609.32</v>
      </c>
      <c r="Q4" s="49" t="n">
        <f aca="false">P4/3600</f>
        <v>40.4470333333333</v>
      </c>
      <c r="R4" s="50"/>
      <c r="S4" s="51" t="n">
        <v>6078.2992</v>
      </c>
      <c r="T4" s="51" t="n">
        <v>39.1236</v>
      </c>
      <c r="U4" s="51" t="n">
        <v>39.6212</v>
      </c>
      <c r="V4" s="51" t="n">
        <v>41.9659</v>
      </c>
      <c r="W4" s="51" t="n">
        <v>57772.13</v>
      </c>
      <c r="X4" s="49" t="n">
        <f aca="false">W4/3600</f>
        <v>16.0478138888889</v>
      </c>
      <c r="Y4" s="50"/>
      <c r="Z4" s="50"/>
      <c r="AA4" s="50"/>
    </row>
    <row r="5" customFormat="false" ht="11.25" hidden="false" customHeight="false" outlineLevel="0" collapsed="false">
      <c r="A5" s="53"/>
      <c r="B5" s="53"/>
      <c r="C5" s="53" t="n">
        <v>32</v>
      </c>
      <c r="D5" s="47" t="n">
        <f aca="false">L5</f>
        <v>2691.41</v>
      </c>
      <c r="E5" s="47" t="n">
        <f aca="false">N5</f>
        <v>38.46</v>
      </c>
      <c r="F5" s="47" t="n">
        <f aca="false">L5</f>
        <v>2691.41</v>
      </c>
      <c r="G5" s="47" t="n">
        <f aca="false">O5</f>
        <v>40.75</v>
      </c>
      <c r="H5" s="47" t="n">
        <f aca="false">S5</f>
        <v>3037.7488</v>
      </c>
      <c r="I5" s="47" t="n">
        <f aca="false">U5</f>
        <v>38.1485</v>
      </c>
      <c r="J5" s="47" t="n">
        <f aca="false">S5</f>
        <v>3037.7488</v>
      </c>
      <c r="K5" s="47" t="n">
        <f aca="false">V5</f>
        <v>40.3588</v>
      </c>
      <c r="L5" s="48" t="n">
        <v>2691.41</v>
      </c>
      <c r="M5" s="48" t="n">
        <v>36.86</v>
      </c>
      <c r="N5" s="48" t="n">
        <v>38.46</v>
      </c>
      <c r="O5" s="48" t="n">
        <v>40.75</v>
      </c>
      <c r="P5" s="48" t="n">
        <v>137762.7</v>
      </c>
      <c r="Q5" s="49" t="n">
        <f aca="false">P5/3600</f>
        <v>38.2674166666667</v>
      </c>
      <c r="R5" s="50"/>
      <c r="S5" s="51" t="n">
        <v>3037.7488</v>
      </c>
      <c r="T5" s="51" t="n">
        <v>36.6294</v>
      </c>
      <c r="U5" s="51" t="n">
        <v>38.1485</v>
      </c>
      <c r="V5" s="51" t="n">
        <v>40.3588</v>
      </c>
      <c r="W5" s="51" t="n">
        <v>66724.32</v>
      </c>
      <c r="X5" s="49" t="n">
        <f aca="false">W5/3600</f>
        <v>18.5345333333333</v>
      </c>
      <c r="Y5" s="50"/>
      <c r="Z5" s="50"/>
      <c r="AA5" s="50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94.25</v>
      </c>
      <c r="E6" s="55" t="n">
        <f aca="false">N6</f>
        <v>36.98</v>
      </c>
      <c r="F6" s="55" t="n">
        <f aca="false">L6</f>
        <v>1394.25</v>
      </c>
      <c r="G6" s="55" t="n">
        <f aca="false">O6</f>
        <v>39.31</v>
      </c>
      <c r="H6" s="55" t="n">
        <f aca="false">S6</f>
        <v>1657.1744</v>
      </c>
      <c r="I6" s="55" t="n">
        <f aca="false">U6</f>
        <v>36.7029</v>
      </c>
      <c r="J6" s="55" t="n">
        <f aca="false">S6</f>
        <v>1657.1744</v>
      </c>
      <c r="K6" s="55" t="n">
        <f aca="false">V6</f>
        <v>38.8822</v>
      </c>
      <c r="L6" s="56" t="n">
        <v>1394.25</v>
      </c>
      <c r="M6" s="56" t="n">
        <v>34.29</v>
      </c>
      <c r="N6" s="56" t="n">
        <v>36.98</v>
      </c>
      <c r="O6" s="56" t="n">
        <v>39.31</v>
      </c>
      <c r="P6" s="56" t="n">
        <v>133670.22</v>
      </c>
      <c r="Q6" s="56" t="n">
        <f aca="false">P6/3600</f>
        <v>37.1306166666667</v>
      </c>
      <c r="R6" s="54"/>
      <c r="S6" s="57" t="n">
        <v>1657.1744</v>
      </c>
      <c r="T6" s="57" t="n">
        <v>34.0098</v>
      </c>
      <c r="U6" s="57" t="n">
        <v>36.7029</v>
      </c>
      <c r="V6" s="57" t="n">
        <v>38.8822</v>
      </c>
      <c r="W6" s="57" t="n">
        <v>52595.62</v>
      </c>
      <c r="X6" s="56" t="n">
        <f aca="false">W6/3600</f>
        <v>14.6098944444444</v>
      </c>
      <c r="Y6" s="54"/>
      <c r="Z6" s="54"/>
      <c r="AA6" s="54"/>
    </row>
    <row r="7" customFormat="false" ht="11.25" hidden="false" customHeight="false" outlineLevel="0" collapsed="false">
      <c r="A7" s="53"/>
      <c r="B7" s="53" t="s">
        <v>34</v>
      </c>
      <c r="C7" s="46" t="n">
        <v>22</v>
      </c>
      <c r="D7" s="47" t="n">
        <f aca="false">L7</f>
        <v>34293.17</v>
      </c>
      <c r="E7" s="47" t="n">
        <f aca="false">N7</f>
        <v>44.84</v>
      </c>
      <c r="F7" s="47" t="n">
        <f aca="false">L7</f>
        <v>34293.17</v>
      </c>
      <c r="G7" s="47" t="n">
        <f aca="false">O7</f>
        <v>44.6</v>
      </c>
      <c r="H7" s="47" t="n">
        <f aca="false">S7</f>
        <v>39008.5424</v>
      </c>
      <c r="I7" s="47" t="n">
        <f aca="false">U7</f>
        <v>44.3875</v>
      </c>
      <c r="J7" s="47" t="n">
        <f aca="false">S7</f>
        <v>39008.5424</v>
      </c>
      <c r="K7" s="47" t="n">
        <f aca="false">V7</f>
        <v>44.3145</v>
      </c>
      <c r="L7" s="58" t="n">
        <v>34293.17</v>
      </c>
      <c r="M7" s="58" t="n">
        <v>40.34</v>
      </c>
      <c r="N7" s="58" t="n">
        <v>44.84</v>
      </c>
      <c r="O7" s="58" t="n">
        <v>44.6</v>
      </c>
      <c r="P7" s="48" t="n">
        <v>229893.23</v>
      </c>
      <c r="Q7" s="49" t="n">
        <f aca="false">P7/3600</f>
        <v>63.8592305555556</v>
      </c>
      <c r="R7" s="50"/>
      <c r="S7" s="59" t="n">
        <v>39008.5424</v>
      </c>
      <c r="T7" s="59" t="n">
        <v>40.141</v>
      </c>
      <c r="U7" s="59" t="n">
        <v>44.3875</v>
      </c>
      <c r="V7" s="59" t="n">
        <v>44.3145</v>
      </c>
      <c r="W7" s="51" t="n">
        <v>85331.29</v>
      </c>
      <c r="X7" s="49" t="n">
        <f aca="false">W7/3600</f>
        <v>23.7031361111111</v>
      </c>
      <c r="Y7" s="52" t="e">
        <f aca="false">RBJM($L7:$M10,S7:T10)</f>
        <v>#VALUE!</v>
      </c>
      <c r="Z7" s="52" t="e">
        <f aca="false">RBJM($D7:$E10,H7:I10)</f>
        <v>#VALUE!</v>
      </c>
      <c r="AA7" s="52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35</v>
      </c>
      <c r="C8" s="53" t="n">
        <v>27</v>
      </c>
      <c r="D8" s="47" t="n">
        <f aca="false">L8</f>
        <v>16541.99</v>
      </c>
      <c r="E8" s="47" t="n">
        <f aca="false">N8</f>
        <v>43.03</v>
      </c>
      <c r="F8" s="47" t="n">
        <f aca="false">L8</f>
        <v>16541.99</v>
      </c>
      <c r="G8" s="47" t="n">
        <f aca="false">O8</f>
        <v>43.31</v>
      </c>
      <c r="H8" s="47" t="n">
        <f aca="false">S8</f>
        <v>18829.088</v>
      </c>
      <c r="I8" s="47" t="n">
        <f aca="false">U8</f>
        <v>42.4485</v>
      </c>
      <c r="J8" s="47" t="n">
        <f aca="false">S8</f>
        <v>18829.088</v>
      </c>
      <c r="K8" s="47" t="n">
        <f aca="false">V8</f>
        <v>42.8783</v>
      </c>
      <c r="L8" s="48" t="n">
        <v>16541.99</v>
      </c>
      <c r="M8" s="48" t="n">
        <v>37.38</v>
      </c>
      <c r="N8" s="48" t="n">
        <v>43.03</v>
      </c>
      <c r="O8" s="48" t="n">
        <v>43.31</v>
      </c>
      <c r="P8" s="48" t="n">
        <v>203103.98</v>
      </c>
      <c r="Q8" s="49" t="n">
        <f aca="false">P8/3600</f>
        <v>56.4177722222222</v>
      </c>
      <c r="R8" s="50"/>
      <c r="S8" s="51" t="n">
        <v>18829.088</v>
      </c>
      <c r="T8" s="51" t="n">
        <v>37.0451</v>
      </c>
      <c r="U8" s="51" t="n">
        <v>42.4485</v>
      </c>
      <c r="V8" s="51" t="n">
        <v>42.8783</v>
      </c>
      <c r="W8" s="51" t="n">
        <v>95243.81</v>
      </c>
      <c r="X8" s="49" t="n">
        <f aca="false">W8/3600</f>
        <v>26.4566138888889</v>
      </c>
      <c r="Y8" s="50"/>
      <c r="Z8" s="50"/>
      <c r="AA8" s="50"/>
    </row>
    <row r="9" customFormat="false" ht="11.25" hidden="false" customHeight="false" outlineLevel="0" collapsed="false">
      <c r="A9" s="53"/>
      <c r="B9" s="53"/>
      <c r="C9" s="53" t="n">
        <v>32</v>
      </c>
      <c r="D9" s="47" t="n">
        <f aca="false">L9</f>
        <v>8739.75</v>
      </c>
      <c r="E9" s="47" t="n">
        <f aca="false">N9</f>
        <v>41.3</v>
      </c>
      <c r="F9" s="47" t="n">
        <f aca="false">L9</f>
        <v>8739.75</v>
      </c>
      <c r="G9" s="47" t="n">
        <f aca="false">O9</f>
        <v>41.93</v>
      </c>
      <c r="H9" s="47" t="n">
        <f aca="false">S9</f>
        <v>9713.0112</v>
      </c>
      <c r="I9" s="47" t="n">
        <f aca="false">U9</f>
        <v>40.7282</v>
      </c>
      <c r="J9" s="47" t="n">
        <f aca="false">S9</f>
        <v>9713.0112</v>
      </c>
      <c r="K9" s="47" t="n">
        <f aca="false">V9</f>
        <v>41.3901</v>
      </c>
      <c r="L9" s="48" t="n">
        <v>8739.75</v>
      </c>
      <c r="M9" s="48" t="n">
        <v>34.45</v>
      </c>
      <c r="N9" s="48" t="n">
        <v>41.3</v>
      </c>
      <c r="O9" s="48" t="n">
        <v>41.93</v>
      </c>
      <c r="P9" s="48" t="n">
        <v>186741.87</v>
      </c>
      <c r="Q9" s="49" t="n">
        <f aca="false">P9/3600</f>
        <v>51.8727416666667</v>
      </c>
      <c r="R9" s="50"/>
      <c r="S9" s="51" t="n">
        <v>9713.0112</v>
      </c>
      <c r="T9" s="51" t="n">
        <v>34.0635</v>
      </c>
      <c r="U9" s="51" t="n">
        <v>40.7282</v>
      </c>
      <c r="V9" s="51" t="n">
        <v>41.3901</v>
      </c>
      <c r="W9" s="51" t="n">
        <v>89187.27</v>
      </c>
      <c r="X9" s="49" t="n">
        <f aca="false">W9/3600</f>
        <v>24.7742416666667</v>
      </c>
      <c r="Y9" s="50"/>
      <c r="Z9" s="50"/>
      <c r="AA9" s="50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921.26</v>
      </c>
      <c r="E10" s="55" t="n">
        <f aca="false">N10</f>
        <v>39.62</v>
      </c>
      <c r="F10" s="55" t="n">
        <f aca="false">L10</f>
        <v>4921.26</v>
      </c>
      <c r="G10" s="55" t="n">
        <f aca="false">O10</f>
        <v>40.52</v>
      </c>
      <c r="H10" s="55" t="n">
        <f aca="false">S10</f>
        <v>5353.8624</v>
      </c>
      <c r="I10" s="55" t="n">
        <f aca="false">U10</f>
        <v>39.069</v>
      </c>
      <c r="J10" s="55" t="n">
        <f aca="false">S10</f>
        <v>5353.8624</v>
      </c>
      <c r="K10" s="55" t="n">
        <f aca="false">V10</f>
        <v>39.816</v>
      </c>
      <c r="L10" s="56" t="n">
        <v>4921.26</v>
      </c>
      <c r="M10" s="56" t="n">
        <v>31.69</v>
      </c>
      <c r="N10" s="56" t="n">
        <v>39.62</v>
      </c>
      <c r="O10" s="56" t="n">
        <v>40.52</v>
      </c>
      <c r="P10" s="56" t="n">
        <v>175523.15</v>
      </c>
      <c r="Q10" s="56" t="n">
        <f aca="false">P10/3600</f>
        <v>48.7564305555556</v>
      </c>
      <c r="R10" s="54"/>
      <c r="S10" s="57" t="n">
        <v>5353.8624</v>
      </c>
      <c r="T10" s="57" t="n">
        <v>31.3322</v>
      </c>
      <c r="U10" s="57" t="n">
        <v>39.069</v>
      </c>
      <c r="V10" s="57" t="n">
        <v>39.816</v>
      </c>
      <c r="W10" s="57" t="n">
        <v>73672.28</v>
      </c>
      <c r="X10" s="56" t="n">
        <f aca="false">W10/3600</f>
        <v>20.4645222222222</v>
      </c>
      <c r="Y10" s="54"/>
      <c r="Z10" s="54"/>
      <c r="AA10" s="54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4916.08</v>
      </c>
      <c r="E11" s="47" t="n">
        <f aca="false">N11</f>
        <v>43.52</v>
      </c>
      <c r="F11" s="47" t="n">
        <f aca="false">L11</f>
        <v>4916.08</v>
      </c>
      <c r="G11" s="47" t="n">
        <f aca="false">O11</f>
        <v>45.21</v>
      </c>
      <c r="H11" s="47" t="n">
        <f aca="false">S11</f>
        <v>5508.5672</v>
      </c>
      <c r="I11" s="47" t="n">
        <f aca="false">U11</f>
        <v>43.343</v>
      </c>
      <c r="J11" s="47" t="n">
        <f aca="false">S11</f>
        <v>5508.5672</v>
      </c>
      <c r="K11" s="47" t="n">
        <f aca="false">V11</f>
        <v>44.9769</v>
      </c>
      <c r="L11" s="48" t="n">
        <v>4916.08</v>
      </c>
      <c r="M11" s="48" t="n">
        <v>41.79</v>
      </c>
      <c r="N11" s="48" t="n">
        <v>43.52</v>
      </c>
      <c r="O11" s="48" t="n">
        <v>45.21</v>
      </c>
      <c r="P11" s="48" t="n">
        <v>158953.11</v>
      </c>
      <c r="Q11" s="49" t="n">
        <f aca="false">P11/3600</f>
        <v>44.1536416666667</v>
      </c>
      <c r="R11" s="50"/>
      <c r="S11" s="51" t="n">
        <v>5508.5672</v>
      </c>
      <c r="T11" s="51" t="n">
        <v>41.642</v>
      </c>
      <c r="U11" s="51" t="n">
        <v>43.343</v>
      </c>
      <c r="V11" s="51" t="n">
        <v>44.9769</v>
      </c>
      <c r="W11" s="51" t="n">
        <v>58824.33</v>
      </c>
      <c r="X11" s="49" t="n">
        <f aca="false">W11/3600</f>
        <v>16.3400916666667</v>
      </c>
      <c r="Y11" s="52" t="e">
        <f aca="false">RBJM($L11:$M14,S11:T14)</f>
        <v>#VALUE!</v>
      </c>
      <c r="Z11" s="52" t="e">
        <f aca="false">RBJM($D11:$E14,H11:I14)</f>
        <v>#VALUE!</v>
      </c>
      <c r="AA11" s="52" t="e">
        <f aca="false">RBJM($F11:$G14,J11:K14)</f>
        <v>#VALUE!</v>
      </c>
    </row>
    <row r="12" customFormat="false" ht="11.25" hidden="false" customHeight="false" outlineLevel="0" collapsed="false">
      <c r="A12" s="53" t="s">
        <v>37</v>
      </c>
      <c r="B12" s="53" t="s">
        <v>38</v>
      </c>
      <c r="C12" s="53" t="n">
        <v>27</v>
      </c>
      <c r="D12" s="47" t="n">
        <f aca="false">L12</f>
        <v>2284.52</v>
      </c>
      <c r="E12" s="47" t="n">
        <f aca="false">N12</f>
        <v>42.17</v>
      </c>
      <c r="F12" s="47" t="n">
        <f aca="false">L12</f>
        <v>2284.52</v>
      </c>
      <c r="G12" s="47" t="n">
        <f aca="false">O12</f>
        <v>43.42</v>
      </c>
      <c r="H12" s="47" t="n">
        <f aca="false">S12</f>
        <v>2569.1216</v>
      </c>
      <c r="I12" s="47" t="n">
        <f aca="false">U12</f>
        <v>41.9635</v>
      </c>
      <c r="J12" s="47" t="n">
        <f aca="false">S12</f>
        <v>2569.1216</v>
      </c>
      <c r="K12" s="47" t="n">
        <f aca="false">V12</f>
        <v>43.1564</v>
      </c>
      <c r="L12" s="48" t="n">
        <v>2284.52</v>
      </c>
      <c r="M12" s="48" t="n">
        <v>39.95</v>
      </c>
      <c r="N12" s="48" t="n">
        <v>42.17</v>
      </c>
      <c r="O12" s="48" t="n">
        <v>43.42</v>
      </c>
      <c r="P12" s="48" t="n">
        <v>147057.67</v>
      </c>
      <c r="Q12" s="49" t="n">
        <f aca="false">P12/3600</f>
        <v>40.8493527777778</v>
      </c>
      <c r="R12" s="50"/>
      <c r="S12" s="51" t="n">
        <v>2569.1216</v>
      </c>
      <c r="T12" s="51" t="n">
        <v>39.714</v>
      </c>
      <c r="U12" s="51" t="n">
        <v>41.9635</v>
      </c>
      <c r="V12" s="51" t="n">
        <v>43.1564</v>
      </c>
      <c r="W12" s="51" t="n">
        <v>57910.71</v>
      </c>
      <c r="X12" s="49" t="n">
        <f aca="false">W12/3600</f>
        <v>16.0863083333333</v>
      </c>
      <c r="Y12" s="50"/>
      <c r="Z12" s="50"/>
      <c r="AA12" s="50"/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1119.04</v>
      </c>
      <c r="E13" s="47" t="n">
        <f aca="false">N13</f>
        <v>40.87</v>
      </c>
      <c r="F13" s="47" t="n">
        <f aca="false">L13</f>
        <v>1119.04</v>
      </c>
      <c r="G13" s="47" t="n">
        <f aca="false">O13</f>
        <v>41.95</v>
      </c>
      <c r="H13" s="47" t="n">
        <f aca="false">S13</f>
        <v>1287.8984</v>
      </c>
      <c r="I13" s="47" t="n">
        <f aca="false">U13</f>
        <v>40.6406</v>
      </c>
      <c r="J13" s="47" t="n">
        <f aca="false">S13</f>
        <v>1287.8984</v>
      </c>
      <c r="K13" s="47" t="n">
        <f aca="false">V13</f>
        <v>41.6389</v>
      </c>
      <c r="L13" s="48" t="n">
        <v>1119.04</v>
      </c>
      <c r="M13" s="48" t="n">
        <v>37.66</v>
      </c>
      <c r="N13" s="48" t="n">
        <v>40.87</v>
      </c>
      <c r="O13" s="48" t="n">
        <v>41.95</v>
      </c>
      <c r="P13" s="48" t="n">
        <v>138063.53</v>
      </c>
      <c r="Q13" s="49" t="n">
        <f aca="false">P13/3600</f>
        <v>38.3509805555556</v>
      </c>
      <c r="R13" s="50"/>
      <c r="S13" s="51" t="n">
        <v>1287.8984</v>
      </c>
      <c r="T13" s="51" t="n">
        <v>37.3981</v>
      </c>
      <c r="U13" s="51" t="n">
        <v>40.6406</v>
      </c>
      <c r="V13" s="51" t="n">
        <v>41.6389</v>
      </c>
      <c r="W13" s="51" t="n">
        <v>56701.9</v>
      </c>
      <c r="X13" s="49" t="n">
        <f aca="false">W13/3600</f>
        <v>15.7505277777778</v>
      </c>
      <c r="Y13" s="50"/>
      <c r="Z13" s="50"/>
      <c r="AA13" s="50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61.54</v>
      </c>
      <c r="E14" s="55" t="n">
        <f aca="false">N14</f>
        <v>39.67</v>
      </c>
      <c r="F14" s="55" t="n">
        <f aca="false">L14</f>
        <v>561.54</v>
      </c>
      <c r="G14" s="55" t="n">
        <f aca="false">O14</f>
        <v>40.85</v>
      </c>
      <c r="H14" s="55" t="n">
        <f aca="false">S14</f>
        <v>680.9432</v>
      </c>
      <c r="I14" s="55" t="n">
        <f aca="false">U14</f>
        <v>39.3696</v>
      </c>
      <c r="J14" s="55" t="n">
        <f aca="false">S14</f>
        <v>680.9432</v>
      </c>
      <c r="K14" s="55" t="n">
        <f aca="false">V14</f>
        <v>40.4218</v>
      </c>
      <c r="L14" s="56" t="n">
        <v>561.54</v>
      </c>
      <c r="M14" s="56" t="n">
        <v>35.3</v>
      </c>
      <c r="N14" s="56" t="n">
        <v>39.67</v>
      </c>
      <c r="O14" s="56" t="n">
        <v>40.85</v>
      </c>
      <c r="P14" s="56" t="n">
        <v>129520.81</v>
      </c>
      <c r="Q14" s="56" t="n">
        <f aca="false">P14/3600</f>
        <v>35.9780027777778</v>
      </c>
      <c r="R14" s="54"/>
      <c r="S14" s="57" t="n">
        <v>680.9432</v>
      </c>
      <c r="T14" s="57" t="n">
        <v>35.0002</v>
      </c>
      <c r="U14" s="57" t="n">
        <v>39.3696</v>
      </c>
      <c r="V14" s="57" t="n">
        <v>40.4218</v>
      </c>
      <c r="W14" s="57" t="n">
        <v>54104.78</v>
      </c>
      <c r="X14" s="56" t="n">
        <f aca="false">W14/3600</f>
        <v>15.0291055555556</v>
      </c>
      <c r="Y14" s="54"/>
      <c r="Z14" s="54"/>
      <c r="AA14" s="54"/>
    </row>
    <row r="15" customFormat="false" ht="11.25" hidden="false" customHeight="false" outlineLevel="0" collapsed="false">
      <c r="A15" s="53"/>
      <c r="B15" s="46" t="s">
        <v>39</v>
      </c>
      <c r="C15" s="46" t="n">
        <v>22</v>
      </c>
      <c r="D15" s="60" t="n">
        <f aca="false">L15</f>
        <v>7947</v>
      </c>
      <c r="E15" s="60" t="n">
        <f aca="false">N15</f>
        <v>42.27</v>
      </c>
      <c r="F15" s="60" t="n">
        <f aca="false">L15</f>
        <v>7947</v>
      </c>
      <c r="G15" s="60" t="n">
        <f aca="false">O15</f>
        <v>43.59</v>
      </c>
      <c r="H15" s="60" t="n">
        <f aca="false">S15</f>
        <v>8376.8312</v>
      </c>
      <c r="I15" s="60" t="n">
        <f aca="false">U15</f>
        <v>42.0669</v>
      </c>
      <c r="J15" s="60" t="n">
        <f aca="false">S15</f>
        <v>8376.8312</v>
      </c>
      <c r="K15" s="60" t="n">
        <f aca="false">V15</f>
        <v>43.333</v>
      </c>
      <c r="L15" s="58" t="n">
        <v>7947</v>
      </c>
      <c r="M15" s="58" t="n">
        <v>40.19</v>
      </c>
      <c r="N15" s="58" t="n">
        <v>42.27</v>
      </c>
      <c r="O15" s="58" t="n">
        <v>43.59</v>
      </c>
      <c r="P15" s="58" t="n">
        <v>243475.98</v>
      </c>
      <c r="Q15" s="49" t="n">
        <f aca="false">P15/3600</f>
        <v>67.6322166666667</v>
      </c>
      <c r="R15" s="61"/>
      <c r="S15" s="59" t="n">
        <v>8376.8312</v>
      </c>
      <c r="T15" s="59" t="n">
        <v>40.0446</v>
      </c>
      <c r="U15" s="59" t="n">
        <v>42.0669</v>
      </c>
      <c r="V15" s="59" t="n">
        <v>43.333</v>
      </c>
      <c r="W15" s="59" t="n">
        <v>66295.25</v>
      </c>
      <c r="X15" s="49" t="n">
        <f aca="false">W15/3600</f>
        <v>18.4153472222222</v>
      </c>
      <c r="Y15" s="52" t="e">
        <f aca="false">RBJM($L15:$M18,S15:T18)</f>
        <v>#VALUE!</v>
      </c>
      <c r="Z15" s="52" t="e">
        <f aca="false">RBJM($D15:$E18,H15:I18)</f>
        <v>#VALUE!</v>
      </c>
      <c r="AA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0</v>
      </c>
      <c r="C16" s="53" t="n">
        <v>27</v>
      </c>
      <c r="D16" s="47" t="n">
        <f aca="false">L16</f>
        <v>3515.16</v>
      </c>
      <c r="E16" s="47" t="n">
        <f aca="false">N16</f>
        <v>40.53</v>
      </c>
      <c r="F16" s="47" t="n">
        <f aca="false">L16</f>
        <v>3515.16</v>
      </c>
      <c r="G16" s="47" t="n">
        <f aca="false">O16</f>
        <v>41.52</v>
      </c>
      <c r="H16" s="47" t="n">
        <f aca="false">S16</f>
        <v>3723.4224</v>
      </c>
      <c r="I16" s="47" t="n">
        <f aca="false">U16</f>
        <v>40.2429</v>
      </c>
      <c r="J16" s="47" t="n">
        <f aca="false">S16</f>
        <v>3723.4224</v>
      </c>
      <c r="K16" s="47" t="n">
        <f aca="false">V16</f>
        <v>41.217</v>
      </c>
      <c r="L16" s="48" t="n">
        <v>3515.16</v>
      </c>
      <c r="M16" s="48" t="n">
        <v>37.7</v>
      </c>
      <c r="N16" s="48" t="n">
        <v>40.53</v>
      </c>
      <c r="O16" s="48" t="n">
        <v>41.52</v>
      </c>
      <c r="P16" s="48" t="n">
        <v>142207.55</v>
      </c>
      <c r="Q16" s="49" t="n">
        <f aca="false">P16/3600</f>
        <v>39.5020972222222</v>
      </c>
      <c r="R16" s="50"/>
      <c r="S16" s="51" t="n">
        <v>3723.4224</v>
      </c>
      <c r="T16" s="51" t="n">
        <v>37.4963</v>
      </c>
      <c r="U16" s="51" t="n">
        <v>40.2429</v>
      </c>
      <c r="V16" s="51" t="n">
        <v>41.217</v>
      </c>
      <c r="W16" s="51" t="n">
        <v>61676.45</v>
      </c>
      <c r="X16" s="49" t="n">
        <f aca="false">W16/3600</f>
        <v>17.1323472222222</v>
      </c>
      <c r="Y16" s="50"/>
      <c r="Z16" s="50"/>
      <c r="AA16" s="50"/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1635.74</v>
      </c>
      <c r="E17" s="47" t="n">
        <f aca="false">N17</f>
        <v>38.87</v>
      </c>
      <c r="F17" s="47" t="n">
        <f aca="false">L17</f>
        <v>1635.74</v>
      </c>
      <c r="G17" s="47" t="n">
        <f aca="false">O17</f>
        <v>39.94</v>
      </c>
      <c r="H17" s="47" t="n">
        <f aca="false">S17</f>
        <v>1753.8376</v>
      </c>
      <c r="I17" s="47" t="n">
        <f aca="false">U17</f>
        <v>38.5616</v>
      </c>
      <c r="J17" s="47" t="n">
        <f aca="false">S17</f>
        <v>1753.8376</v>
      </c>
      <c r="K17" s="47" t="n">
        <f aca="false">V17</f>
        <v>39.6777</v>
      </c>
      <c r="L17" s="48" t="n">
        <v>1635.74</v>
      </c>
      <c r="M17" s="48" t="n">
        <v>35.14</v>
      </c>
      <c r="N17" s="48" t="n">
        <v>38.87</v>
      </c>
      <c r="O17" s="48" t="n">
        <v>39.94</v>
      </c>
      <c r="P17" s="48" t="n">
        <v>139154.54</v>
      </c>
      <c r="Q17" s="49" t="n">
        <f aca="false">P17/3600</f>
        <v>38.6540388888889</v>
      </c>
      <c r="R17" s="50"/>
      <c r="S17" s="51" t="n">
        <v>1753.8376</v>
      </c>
      <c r="T17" s="51" t="n">
        <v>34.9408</v>
      </c>
      <c r="U17" s="51" t="n">
        <v>38.5616</v>
      </c>
      <c r="V17" s="51" t="n">
        <v>39.6777</v>
      </c>
      <c r="W17" s="51" t="n">
        <v>57937.79</v>
      </c>
      <c r="X17" s="49" t="n">
        <f aca="false">W17/3600</f>
        <v>16.0938305555556</v>
      </c>
      <c r="Y17" s="50"/>
      <c r="Z17" s="50"/>
      <c r="AA17" s="50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57.87</v>
      </c>
      <c r="E18" s="55" t="n">
        <f aca="false">N18</f>
        <v>37.3</v>
      </c>
      <c r="F18" s="55" t="n">
        <f aca="false">L18</f>
        <v>757.87</v>
      </c>
      <c r="G18" s="55" t="n">
        <f aca="false">O18</f>
        <v>38.8</v>
      </c>
      <c r="H18" s="55" t="n">
        <f aca="false">S18</f>
        <v>851.2456</v>
      </c>
      <c r="I18" s="55" t="n">
        <f aca="false">U18</f>
        <v>37.0886</v>
      </c>
      <c r="J18" s="55" t="n">
        <f aca="false">S18</f>
        <v>851.2456</v>
      </c>
      <c r="K18" s="55" t="n">
        <f aca="false">V18</f>
        <v>38.5564</v>
      </c>
      <c r="L18" s="56" t="n">
        <v>757.87</v>
      </c>
      <c r="M18" s="56" t="n">
        <v>32.68</v>
      </c>
      <c r="N18" s="56" t="n">
        <v>37.3</v>
      </c>
      <c r="O18" s="56" t="n">
        <v>38.8</v>
      </c>
      <c r="P18" s="56" t="n">
        <v>134216.49</v>
      </c>
      <c r="Q18" s="56" t="n">
        <f aca="false">P18/3600</f>
        <v>37.2823583333333</v>
      </c>
      <c r="R18" s="54"/>
      <c r="S18" s="57" t="n">
        <v>851.2456</v>
      </c>
      <c r="T18" s="57" t="n">
        <v>32.476</v>
      </c>
      <c r="U18" s="57" t="n">
        <v>37.0886</v>
      </c>
      <c r="V18" s="57" t="n">
        <v>38.5564</v>
      </c>
      <c r="W18" s="57" t="n">
        <v>56691.46</v>
      </c>
      <c r="X18" s="56" t="n">
        <f aca="false">W18/3600</f>
        <v>15.7476277777778</v>
      </c>
      <c r="Y18" s="54"/>
      <c r="Z18" s="54"/>
      <c r="AA18" s="54"/>
    </row>
    <row r="19" customFormat="false" ht="11.25" hidden="false" customHeight="false" outlineLevel="0" collapsed="false">
      <c r="A19" s="53"/>
      <c r="B19" s="46" t="s">
        <v>41</v>
      </c>
      <c r="C19" s="46" t="n">
        <v>22</v>
      </c>
      <c r="D19" s="60" t="n">
        <f aca="false">L19</f>
        <v>19135.53</v>
      </c>
      <c r="E19" s="60" t="n">
        <f aca="false">N19</f>
        <v>39.98</v>
      </c>
      <c r="F19" s="60" t="n">
        <f aca="false">L19</f>
        <v>19135.53</v>
      </c>
      <c r="G19" s="60" t="n">
        <f aca="false">O19</f>
        <v>43.43</v>
      </c>
      <c r="H19" s="60" t="n">
        <f aca="false">S19</f>
        <v>20492.6336</v>
      </c>
      <c r="I19" s="60" t="n">
        <f aca="false">U19</f>
        <v>39.8545</v>
      </c>
      <c r="J19" s="60" t="n">
        <f aca="false">S19</f>
        <v>20492.6336</v>
      </c>
      <c r="K19" s="60" t="n">
        <f aca="false">V19</f>
        <v>43.1691</v>
      </c>
      <c r="L19" s="58" t="n">
        <v>19135.53</v>
      </c>
      <c r="M19" s="58" t="n">
        <v>38.53</v>
      </c>
      <c r="N19" s="58" t="n">
        <v>39.98</v>
      </c>
      <c r="O19" s="58" t="n">
        <v>43.43</v>
      </c>
      <c r="P19" s="58" t="n">
        <v>411884.88</v>
      </c>
      <c r="Q19" s="49" t="n">
        <f aca="false">P19/3600</f>
        <v>114.412466666667</v>
      </c>
      <c r="R19" s="61"/>
      <c r="S19" s="59" t="n">
        <v>20492.6336</v>
      </c>
      <c r="T19" s="59" t="n">
        <v>38.4433</v>
      </c>
      <c r="U19" s="59" t="n">
        <v>39.8545</v>
      </c>
      <c r="V19" s="59" t="n">
        <v>43.1691</v>
      </c>
      <c r="W19" s="59" t="n">
        <v>150512.82</v>
      </c>
      <c r="X19" s="49" t="n">
        <f aca="false">W19/3600</f>
        <v>41.8091166666667</v>
      </c>
      <c r="Y19" s="52" t="e">
        <f aca="false">RBJM($L19:$M22,S19:T22)</f>
        <v>#VALUE!</v>
      </c>
      <c r="Z19" s="52" t="e">
        <f aca="false">RBJM($D19:$E22,H19:I22)</f>
        <v>#VALUE!</v>
      </c>
      <c r="AA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2</v>
      </c>
      <c r="C20" s="53" t="n">
        <v>27</v>
      </c>
      <c r="D20" s="47" t="n">
        <f aca="false">L20</f>
        <v>6084.22</v>
      </c>
      <c r="E20" s="47" t="n">
        <f aca="false">N20</f>
        <v>39.07</v>
      </c>
      <c r="F20" s="47" t="n">
        <f aca="false">L20</f>
        <v>6084.22</v>
      </c>
      <c r="G20" s="47" t="n">
        <f aca="false">O20</f>
        <v>41.76</v>
      </c>
      <c r="H20" s="47" t="n">
        <f aca="false">S20</f>
        <v>7016.4184</v>
      </c>
      <c r="I20" s="47" t="n">
        <f aca="false">U20</f>
        <v>38.8521</v>
      </c>
      <c r="J20" s="47" t="n">
        <f aca="false">S20</f>
        <v>7016.4184</v>
      </c>
      <c r="K20" s="47" t="n">
        <f aca="false">V20</f>
        <v>41.3207</v>
      </c>
      <c r="L20" s="48" t="n">
        <v>6084.22</v>
      </c>
      <c r="M20" s="48" t="n">
        <v>37.02</v>
      </c>
      <c r="N20" s="48" t="n">
        <v>39.07</v>
      </c>
      <c r="O20" s="48" t="n">
        <v>41.76</v>
      </c>
      <c r="P20" s="48" t="n">
        <v>351490.94</v>
      </c>
      <c r="Q20" s="49" t="n">
        <f aca="false">P20/3600</f>
        <v>97.6363722222222</v>
      </c>
      <c r="R20" s="50"/>
      <c r="S20" s="51" t="n">
        <v>7016.4184</v>
      </c>
      <c r="T20" s="51" t="n">
        <v>36.8335</v>
      </c>
      <c r="U20" s="51" t="n">
        <v>38.8521</v>
      </c>
      <c r="V20" s="51" t="n">
        <v>41.3207</v>
      </c>
      <c r="W20" s="51" t="n">
        <v>134781.71</v>
      </c>
      <c r="X20" s="49" t="n">
        <f aca="false">W20/3600</f>
        <v>37.4393638888889</v>
      </c>
      <c r="Y20" s="50"/>
      <c r="Z20" s="50"/>
      <c r="AA20" s="50"/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2877.72</v>
      </c>
      <c r="E21" s="47" t="n">
        <f aca="false">N21</f>
        <v>38.16</v>
      </c>
      <c r="F21" s="47" t="n">
        <f aca="false">L21</f>
        <v>2877.72</v>
      </c>
      <c r="G21" s="47" t="n">
        <f aca="false">O21</f>
        <v>40.09</v>
      </c>
      <c r="H21" s="47" t="n">
        <f aca="false">S21</f>
        <v>3390.656</v>
      </c>
      <c r="I21" s="47" t="n">
        <f aca="false">U21</f>
        <v>37.8756</v>
      </c>
      <c r="J21" s="47" t="n">
        <f aca="false">S21</f>
        <v>3390.656</v>
      </c>
      <c r="K21" s="47" t="n">
        <f aca="false">V21</f>
        <v>39.5594</v>
      </c>
      <c r="L21" s="48" t="n">
        <v>2877.72</v>
      </c>
      <c r="M21" s="48" t="n">
        <v>35.16</v>
      </c>
      <c r="N21" s="48" t="n">
        <v>38.16</v>
      </c>
      <c r="O21" s="48" t="n">
        <v>40.09</v>
      </c>
      <c r="P21" s="48" t="n">
        <v>281063.4</v>
      </c>
      <c r="Q21" s="49" t="n">
        <f aca="false">P21/3600</f>
        <v>78.0731666666667</v>
      </c>
      <c r="R21" s="50"/>
      <c r="S21" s="51" t="n">
        <v>3390.656</v>
      </c>
      <c r="T21" s="51" t="n">
        <v>34.8928</v>
      </c>
      <c r="U21" s="51" t="n">
        <v>37.8756</v>
      </c>
      <c r="V21" s="51" t="n">
        <v>39.5594</v>
      </c>
      <c r="W21" s="51" t="n">
        <v>125974.56</v>
      </c>
      <c r="X21" s="49" t="n">
        <f aca="false">W21/3600</f>
        <v>34.9929333333333</v>
      </c>
      <c r="Y21" s="50"/>
      <c r="Z21" s="50"/>
      <c r="AA21" s="50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49.92</v>
      </c>
      <c r="E22" s="55" t="n">
        <f aca="false">N22</f>
        <v>37.1</v>
      </c>
      <c r="F22" s="55" t="n">
        <f aca="false">L22</f>
        <v>1449.92</v>
      </c>
      <c r="G22" s="55" t="n">
        <f aca="false">O22</f>
        <v>38.43</v>
      </c>
      <c r="H22" s="55" t="n">
        <f aca="false">S22</f>
        <v>1764.88</v>
      </c>
      <c r="I22" s="55" t="n">
        <f aca="false">U22</f>
        <v>36.7825</v>
      </c>
      <c r="J22" s="55" t="n">
        <f aca="false">S22</f>
        <v>1764.88</v>
      </c>
      <c r="K22" s="55" t="n">
        <f aca="false">V22</f>
        <v>37.8239</v>
      </c>
      <c r="L22" s="56" t="n">
        <v>1449.92</v>
      </c>
      <c r="M22" s="56" t="n">
        <v>33</v>
      </c>
      <c r="N22" s="56" t="n">
        <v>37.1</v>
      </c>
      <c r="O22" s="56" t="n">
        <v>38.43</v>
      </c>
      <c r="P22" s="56" t="n">
        <v>268459.27</v>
      </c>
      <c r="Q22" s="56" t="n">
        <f aca="false">P22/3600</f>
        <v>74.5720194444445</v>
      </c>
      <c r="R22" s="54"/>
      <c r="S22" s="57" t="n">
        <v>1764.88</v>
      </c>
      <c r="T22" s="57" t="n">
        <v>32.6799</v>
      </c>
      <c r="U22" s="57" t="n">
        <v>36.7825</v>
      </c>
      <c r="V22" s="57" t="n">
        <v>37.8239</v>
      </c>
      <c r="W22" s="57" t="n">
        <v>122653.97</v>
      </c>
      <c r="X22" s="56" t="n">
        <f aca="false">W22/3600</f>
        <v>34.0705472222222</v>
      </c>
      <c r="Y22" s="54"/>
      <c r="Z22" s="54"/>
      <c r="AA22" s="54"/>
    </row>
    <row r="23" customFormat="false" ht="11.25" hidden="false" customHeight="false" outlineLevel="0" collapsed="false">
      <c r="A23" s="53"/>
      <c r="B23" s="46" t="s">
        <v>43</v>
      </c>
      <c r="C23" s="46" t="n">
        <v>22</v>
      </c>
      <c r="D23" s="62" t="n">
        <f aca="false">L23</f>
        <v>17832.77</v>
      </c>
      <c r="E23" s="62" t="n">
        <f aca="false">N23</f>
        <v>43.76</v>
      </c>
      <c r="F23" s="62" t="n">
        <f aca="false">L23</f>
        <v>17832.77</v>
      </c>
      <c r="G23" s="62" t="n">
        <f aca="false">O23</f>
        <v>44.91</v>
      </c>
      <c r="H23" s="62" t="n">
        <f aca="false">S23</f>
        <v>19564.8216</v>
      </c>
      <c r="I23" s="62" t="n">
        <f aca="false">U23</f>
        <v>43.4344</v>
      </c>
      <c r="J23" s="62" t="n">
        <f aca="false">S23</f>
        <v>19564.8216</v>
      </c>
      <c r="K23" s="62" t="n">
        <f aca="false">V23</f>
        <v>44.4088</v>
      </c>
      <c r="L23" s="58" t="n">
        <v>17832.77</v>
      </c>
      <c r="M23" s="58" t="n">
        <v>39.24</v>
      </c>
      <c r="N23" s="58" t="n">
        <v>43.76</v>
      </c>
      <c r="O23" s="58" t="n">
        <v>44.91</v>
      </c>
      <c r="P23" s="58" t="n">
        <v>425183.32</v>
      </c>
      <c r="Q23" s="49" t="n">
        <f aca="false">P23/3600</f>
        <v>118.106477777778</v>
      </c>
      <c r="R23" s="61"/>
      <c r="S23" s="59" t="n">
        <v>19564.8216</v>
      </c>
      <c r="T23" s="59" t="n">
        <v>39.1328</v>
      </c>
      <c r="U23" s="59" t="n">
        <v>43.4344</v>
      </c>
      <c r="V23" s="59" t="n">
        <v>44.4088</v>
      </c>
      <c r="W23" s="59" t="n">
        <v>174796.58</v>
      </c>
      <c r="X23" s="49" t="n">
        <f aca="false">W23/3600</f>
        <v>48.5546055555556</v>
      </c>
      <c r="Y23" s="52" t="e">
        <f aca="false">RBJM($L23:$M26,S23:T26)</f>
        <v>#VALUE!</v>
      </c>
      <c r="Z23" s="52" t="e">
        <f aca="false">RBJM($D23:$E26,H23:I26)</f>
        <v>#VALUE!</v>
      </c>
      <c r="AA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4</v>
      </c>
      <c r="C24" s="53" t="n">
        <v>27</v>
      </c>
      <c r="D24" s="63" t="n">
        <f aca="false">L24</f>
        <v>6264.38</v>
      </c>
      <c r="E24" s="63" t="n">
        <f aca="false">N24</f>
        <v>42.5</v>
      </c>
      <c r="F24" s="63" t="n">
        <f aca="false">L24</f>
        <v>6264.38</v>
      </c>
      <c r="G24" s="63" t="n">
        <f aca="false">O24</f>
        <v>42.91</v>
      </c>
      <c r="H24" s="63" t="n">
        <f aca="false">S24</f>
        <v>7020.7544</v>
      </c>
      <c r="I24" s="63" t="n">
        <f aca="false">U24</f>
        <v>41.9042</v>
      </c>
      <c r="J24" s="63" t="n">
        <f aca="false">S24</f>
        <v>7020.7544</v>
      </c>
      <c r="K24" s="63" t="n">
        <f aca="false">V24</f>
        <v>42.1161</v>
      </c>
      <c r="L24" s="48" t="n">
        <v>6264.38</v>
      </c>
      <c r="M24" s="48" t="n">
        <v>37.59</v>
      </c>
      <c r="N24" s="48" t="n">
        <v>42.5</v>
      </c>
      <c r="O24" s="48" t="n">
        <v>42.91</v>
      </c>
      <c r="P24" s="48" t="n">
        <v>368815.06</v>
      </c>
      <c r="Q24" s="49" t="n">
        <f aca="false">P24/3600</f>
        <v>102.448627777778</v>
      </c>
      <c r="R24" s="50"/>
      <c r="S24" s="51" t="n">
        <v>7020.7544</v>
      </c>
      <c r="T24" s="51" t="n">
        <v>37.3622</v>
      </c>
      <c r="U24" s="51" t="n">
        <v>41.9042</v>
      </c>
      <c r="V24" s="51" t="n">
        <v>42.1161</v>
      </c>
      <c r="W24" s="51" t="n">
        <v>163920.65</v>
      </c>
      <c r="X24" s="49" t="n">
        <f aca="false">W24/3600</f>
        <v>45.5335138888889</v>
      </c>
      <c r="Y24" s="50"/>
      <c r="Z24" s="50"/>
      <c r="AA24" s="50"/>
    </row>
    <row r="25" customFormat="false" ht="11.25" hidden="false" customHeight="false" outlineLevel="0" collapsed="false">
      <c r="A25" s="53"/>
      <c r="B25" s="53"/>
      <c r="C25" s="53" t="n">
        <v>32</v>
      </c>
      <c r="D25" s="63" t="n">
        <f aca="false">L25</f>
        <v>2906.36</v>
      </c>
      <c r="E25" s="63" t="n">
        <f aca="false">N25</f>
        <v>41.06</v>
      </c>
      <c r="F25" s="63" t="n">
        <f aca="false">L25</f>
        <v>2906.36</v>
      </c>
      <c r="G25" s="63" t="n">
        <f aca="false">O25</f>
        <v>40.78</v>
      </c>
      <c r="H25" s="63" t="n">
        <f aca="false">S25</f>
        <v>3294.3088</v>
      </c>
      <c r="I25" s="63" t="n">
        <f aca="false">U25</f>
        <v>40.2921</v>
      </c>
      <c r="J25" s="63" t="n">
        <f aca="false">S25</f>
        <v>3294.3088</v>
      </c>
      <c r="K25" s="63" t="n">
        <f aca="false">V25</f>
        <v>39.8782</v>
      </c>
      <c r="L25" s="48" t="n">
        <v>2906.36</v>
      </c>
      <c r="M25" s="48" t="n">
        <v>35.79</v>
      </c>
      <c r="N25" s="48" t="n">
        <v>41.06</v>
      </c>
      <c r="O25" s="48" t="n">
        <v>40.78</v>
      </c>
      <c r="P25" s="48" t="n">
        <v>342709.63</v>
      </c>
      <c r="Q25" s="49" t="n">
        <f aca="false">P25/3600</f>
        <v>95.1971194444444</v>
      </c>
      <c r="R25" s="50"/>
      <c r="S25" s="51" t="n">
        <v>3294.3088</v>
      </c>
      <c r="T25" s="51" t="n">
        <v>35.4658</v>
      </c>
      <c r="U25" s="51" t="n">
        <v>40.2921</v>
      </c>
      <c r="V25" s="51" t="n">
        <v>39.8782</v>
      </c>
      <c r="W25" s="51" t="n">
        <v>159361.11</v>
      </c>
      <c r="X25" s="49" t="n">
        <f aca="false">W25/3600</f>
        <v>44.266975</v>
      </c>
      <c r="Y25" s="50"/>
      <c r="Z25" s="50"/>
      <c r="AA25" s="50"/>
    </row>
    <row r="26" customFormat="false" ht="12" hidden="false" customHeight="false" outlineLevel="0" collapsed="false">
      <c r="A26" s="53"/>
      <c r="B26" s="54"/>
      <c r="C26" s="54" t="n">
        <v>37</v>
      </c>
      <c r="D26" s="64" t="n">
        <f aca="false">L26</f>
        <v>1487.27</v>
      </c>
      <c r="E26" s="64" t="n">
        <f aca="false">N26</f>
        <v>39.59</v>
      </c>
      <c r="F26" s="64" t="n">
        <f aca="false">L26</f>
        <v>1487.27</v>
      </c>
      <c r="G26" s="64" t="n">
        <f aca="false">O26</f>
        <v>38.74</v>
      </c>
      <c r="H26" s="64" t="n">
        <f aca="false">S26</f>
        <v>1747.9112</v>
      </c>
      <c r="I26" s="64" t="n">
        <f aca="false">U26</f>
        <v>38.7691</v>
      </c>
      <c r="J26" s="64" t="n">
        <f aca="false">S26</f>
        <v>1747.9112</v>
      </c>
      <c r="K26" s="64" t="n">
        <f aca="false">V26</f>
        <v>37.8773</v>
      </c>
      <c r="L26" s="56" t="n">
        <v>1487.27</v>
      </c>
      <c r="M26" s="56" t="n">
        <v>33.85</v>
      </c>
      <c r="N26" s="56" t="n">
        <v>39.59</v>
      </c>
      <c r="O26" s="56" t="n">
        <v>38.74</v>
      </c>
      <c r="P26" s="56" t="n">
        <v>327684.95</v>
      </c>
      <c r="Q26" s="56" t="n">
        <f aca="false">P26/3600</f>
        <v>91.0235972222222</v>
      </c>
      <c r="R26" s="54"/>
      <c r="S26" s="57" t="n">
        <v>1747.9112</v>
      </c>
      <c r="T26" s="57" t="n">
        <v>33.4546</v>
      </c>
      <c r="U26" s="57" t="n">
        <v>38.7691</v>
      </c>
      <c r="V26" s="57" t="n">
        <v>37.8773</v>
      </c>
      <c r="W26" s="57" t="n">
        <v>155101.44</v>
      </c>
      <c r="X26" s="56" t="n">
        <f aca="false">W26/3600</f>
        <v>43.0837333333333</v>
      </c>
      <c r="Y26" s="54"/>
      <c r="Z26" s="54"/>
      <c r="AA26" s="54"/>
    </row>
    <row r="27" customFormat="false" ht="11.25" hidden="false" customHeight="false" outlineLevel="0" collapsed="false">
      <c r="A27" s="53"/>
      <c r="B27" s="46" t="s">
        <v>45</v>
      </c>
      <c r="C27" s="46" t="n">
        <v>22</v>
      </c>
      <c r="D27" s="62" t="n">
        <f aca="false">L27</f>
        <v>41509.34</v>
      </c>
      <c r="E27" s="62" t="n">
        <f aca="false">N27</f>
        <v>42.11</v>
      </c>
      <c r="F27" s="62" t="n">
        <f aca="false">L27</f>
        <v>41509.34</v>
      </c>
      <c r="G27" s="62" t="n">
        <f aca="false">O27</f>
        <v>44.23</v>
      </c>
      <c r="H27" s="62" t="n">
        <f aca="false">S27</f>
        <v>41754.8328</v>
      </c>
      <c r="I27" s="62" t="n">
        <f aca="false">U27</f>
        <v>41.9824</v>
      </c>
      <c r="J27" s="62" t="n">
        <f aca="false">S27</f>
        <v>41754.8328</v>
      </c>
      <c r="K27" s="62" t="n">
        <f aca="false">V27</f>
        <v>44.0898</v>
      </c>
      <c r="L27" s="58" t="n">
        <v>41509.34</v>
      </c>
      <c r="M27" s="58" t="n">
        <v>37.49</v>
      </c>
      <c r="N27" s="58" t="n">
        <v>42.11</v>
      </c>
      <c r="O27" s="58" t="n">
        <v>44.23</v>
      </c>
      <c r="P27" s="58" t="n">
        <v>441256.97</v>
      </c>
      <c r="Q27" s="49" t="n">
        <f aca="false">P27/3600</f>
        <v>122.571380555556</v>
      </c>
      <c r="R27" s="61"/>
      <c r="S27" s="59" t="n">
        <v>41754.8328</v>
      </c>
      <c r="T27" s="59" t="n">
        <v>37.439</v>
      </c>
      <c r="U27" s="59" t="n">
        <v>41.9824</v>
      </c>
      <c r="V27" s="59" t="n">
        <v>44.0898</v>
      </c>
      <c r="W27" s="59" t="n">
        <v>153757.94</v>
      </c>
      <c r="X27" s="49" t="n">
        <f aca="false">W27/3600</f>
        <v>42.7105388888889</v>
      </c>
      <c r="Y27" s="52" t="e">
        <f aca="false">RBJM($L27:$M30,S27:T30)</f>
        <v>#VALUE!</v>
      </c>
      <c r="Z27" s="52" t="e">
        <f aca="false">RBJM($D27:$E30,H27:I30)</f>
        <v>#VALUE!</v>
      </c>
      <c r="AA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6</v>
      </c>
      <c r="C28" s="53" t="n">
        <v>27</v>
      </c>
      <c r="D28" s="63" t="n">
        <f aca="false">L28</f>
        <v>7625.94</v>
      </c>
      <c r="E28" s="63" t="n">
        <f aca="false">N28</f>
        <v>41</v>
      </c>
      <c r="F28" s="63" t="n">
        <f aca="false">L28</f>
        <v>7625.94</v>
      </c>
      <c r="G28" s="63" t="n">
        <f aca="false">O28</f>
        <v>43.25</v>
      </c>
      <c r="H28" s="63" t="n">
        <f aca="false">S28</f>
        <v>8020.6056</v>
      </c>
      <c r="I28" s="63" t="n">
        <f aca="false">U28</f>
        <v>40.7621</v>
      </c>
      <c r="J28" s="63" t="n">
        <f aca="false">S28</f>
        <v>8020.6056</v>
      </c>
      <c r="K28" s="63" t="n">
        <f aca="false">V28</f>
        <v>43.0187</v>
      </c>
      <c r="L28" s="48" t="n">
        <v>7625.94</v>
      </c>
      <c r="M28" s="48" t="n">
        <v>35.34</v>
      </c>
      <c r="N28" s="48" t="n">
        <v>41</v>
      </c>
      <c r="O28" s="48" t="n">
        <v>43.25</v>
      </c>
      <c r="P28" s="48" t="n">
        <v>338011.31</v>
      </c>
      <c r="Q28" s="49" t="n">
        <f aca="false">P28/3600</f>
        <v>93.8920305555556</v>
      </c>
      <c r="R28" s="50"/>
      <c r="S28" s="51" t="n">
        <v>8020.6056</v>
      </c>
      <c r="T28" s="51" t="n">
        <v>35.2506</v>
      </c>
      <c r="U28" s="51" t="n">
        <v>40.7621</v>
      </c>
      <c r="V28" s="51" t="n">
        <v>43.0187</v>
      </c>
      <c r="W28" s="51" t="n">
        <v>119636.39</v>
      </c>
      <c r="X28" s="49" t="n">
        <f aca="false">W28/3600</f>
        <v>33.2323305555556</v>
      </c>
      <c r="Y28" s="50"/>
      <c r="Z28" s="50"/>
      <c r="AA28" s="50"/>
    </row>
    <row r="29" customFormat="false" ht="11.25" hidden="false" customHeight="false" outlineLevel="0" collapsed="false">
      <c r="A29" s="53"/>
      <c r="B29" s="53"/>
      <c r="C29" s="53" t="n">
        <v>32</v>
      </c>
      <c r="D29" s="63" t="n">
        <f aca="false">L29</f>
        <v>2354.15</v>
      </c>
      <c r="E29" s="63" t="n">
        <f aca="false">N29</f>
        <v>39.71</v>
      </c>
      <c r="F29" s="63" t="n">
        <f aca="false">L29</f>
        <v>2354.15</v>
      </c>
      <c r="G29" s="63" t="n">
        <f aca="false">O29</f>
        <v>42.2</v>
      </c>
      <c r="H29" s="63" t="n">
        <f aca="false">S29</f>
        <v>2669.4848</v>
      </c>
      <c r="I29" s="63" t="n">
        <f aca="false">U29</f>
        <v>39.4246</v>
      </c>
      <c r="J29" s="63" t="n">
        <f aca="false">S29</f>
        <v>2669.4848</v>
      </c>
      <c r="K29" s="63" t="n">
        <f aca="false">V29</f>
        <v>41.8168</v>
      </c>
      <c r="L29" s="48" t="n">
        <v>2354.15</v>
      </c>
      <c r="M29" s="48" t="n">
        <v>34.03</v>
      </c>
      <c r="N29" s="48" t="n">
        <v>39.71</v>
      </c>
      <c r="O29" s="48" t="n">
        <v>42.2</v>
      </c>
      <c r="P29" s="48" t="n">
        <v>308585.89</v>
      </c>
      <c r="Q29" s="49" t="n">
        <f aca="false">P29/3600</f>
        <v>85.7183027777778</v>
      </c>
      <c r="R29" s="50"/>
      <c r="S29" s="51" t="n">
        <v>2669.4848</v>
      </c>
      <c r="T29" s="51" t="n">
        <v>33.8758</v>
      </c>
      <c r="U29" s="51" t="n">
        <v>39.4246</v>
      </c>
      <c r="V29" s="51" t="n">
        <v>41.8168</v>
      </c>
      <c r="W29" s="51" t="n">
        <v>117585.95</v>
      </c>
      <c r="X29" s="49" t="n">
        <f aca="false">W29/3600</f>
        <v>32.6627638888889</v>
      </c>
      <c r="Y29" s="50"/>
      <c r="Z29" s="50"/>
      <c r="AA29" s="50"/>
    </row>
    <row r="30" customFormat="false" ht="12" hidden="false" customHeight="false" outlineLevel="0" collapsed="false">
      <c r="A30" s="54"/>
      <c r="B30" s="54"/>
      <c r="C30" s="54" t="n">
        <v>37</v>
      </c>
      <c r="D30" s="64" t="n">
        <f aca="false">L30</f>
        <v>1002.05</v>
      </c>
      <c r="E30" s="64" t="n">
        <f aca="false">N30</f>
        <v>38.44</v>
      </c>
      <c r="F30" s="64" t="n">
        <f aca="false">L30</f>
        <v>1002.05</v>
      </c>
      <c r="G30" s="64" t="n">
        <f aca="false">O30</f>
        <v>41.2</v>
      </c>
      <c r="H30" s="64" t="n">
        <f aca="false">S30</f>
        <v>1280.0816</v>
      </c>
      <c r="I30" s="64" t="n">
        <f aca="false">U30</f>
        <v>38.159</v>
      </c>
      <c r="J30" s="64" t="n">
        <f aca="false">S30</f>
        <v>1280.0816</v>
      </c>
      <c r="K30" s="64" t="n">
        <f aca="false">V30</f>
        <v>40.6806</v>
      </c>
      <c r="L30" s="56" t="n">
        <v>1002.05</v>
      </c>
      <c r="M30" s="56" t="n">
        <v>32.35</v>
      </c>
      <c r="N30" s="56" t="n">
        <v>38.44</v>
      </c>
      <c r="O30" s="56" t="n">
        <v>41.2</v>
      </c>
      <c r="P30" s="56" t="n">
        <v>294038.58</v>
      </c>
      <c r="Q30" s="56" t="n">
        <f aca="false">P30/3600</f>
        <v>81.6773833333333</v>
      </c>
      <c r="R30" s="54"/>
      <c r="S30" s="57" t="n">
        <v>1280.0816</v>
      </c>
      <c r="T30" s="57" t="n">
        <v>32.1456</v>
      </c>
      <c r="U30" s="57" t="n">
        <v>38.159</v>
      </c>
      <c r="V30" s="57" t="n">
        <v>40.6806</v>
      </c>
      <c r="W30" s="57" t="n">
        <v>113607.49</v>
      </c>
      <c r="X30" s="56" t="n">
        <f aca="false">W30/3600</f>
        <v>31.5576361111111</v>
      </c>
      <c r="Y30" s="54"/>
      <c r="Z30" s="54"/>
      <c r="AA30" s="54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62" t="n">
        <f aca="false">L31</f>
        <v>3740.4</v>
      </c>
      <c r="E31" s="62" t="n">
        <f aca="false">N31</f>
        <v>42.91</v>
      </c>
      <c r="F31" s="62" t="n">
        <f aca="false">L31</f>
        <v>3740.4</v>
      </c>
      <c r="G31" s="62" t="n">
        <f aca="false">O31</f>
        <v>43.36</v>
      </c>
      <c r="H31" s="62" t="n">
        <f aca="false">S31</f>
        <v>4332.624</v>
      </c>
      <c r="I31" s="62" t="n">
        <f aca="false">U31</f>
        <v>42.3643</v>
      </c>
      <c r="J31" s="62" t="n">
        <f aca="false">S31</f>
        <v>4332.624</v>
      </c>
      <c r="K31" s="62" t="n">
        <f aca="false">V31</f>
        <v>42.7877</v>
      </c>
      <c r="L31" s="58" t="n">
        <v>3740.4</v>
      </c>
      <c r="M31" s="58" t="n">
        <v>40.56</v>
      </c>
      <c r="N31" s="58" t="n">
        <v>42.91</v>
      </c>
      <c r="O31" s="58" t="n">
        <v>43.36</v>
      </c>
      <c r="P31" s="58" t="n">
        <v>76459.61</v>
      </c>
      <c r="Q31" s="49" t="n">
        <f aca="false">P31/3600</f>
        <v>21.2387805555556</v>
      </c>
      <c r="R31" s="61"/>
      <c r="S31" s="59" t="n">
        <v>4332.624</v>
      </c>
      <c r="T31" s="59" t="n">
        <v>40.1123</v>
      </c>
      <c r="U31" s="59" t="n">
        <v>42.3643</v>
      </c>
      <c r="V31" s="59" t="n">
        <v>42.7877</v>
      </c>
      <c r="W31" s="59" t="n">
        <v>32285.68</v>
      </c>
      <c r="X31" s="49" t="n">
        <f aca="false">W31/3600</f>
        <v>8.96824444444444</v>
      </c>
      <c r="Y31" s="52" t="e">
        <f aca="false">RBJM($L31:$M34,S31:T34)</f>
        <v>#VALUE!</v>
      </c>
      <c r="Z31" s="52" t="e">
        <f aca="false">RBJM($D31:$E34,H31:I34)</f>
        <v>#VALUE!</v>
      </c>
      <c r="AA31" s="52" t="e">
        <f aca="false">RBJM($F31:$G34,J31:K34)</f>
        <v>#VALUE!</v>
      </c>
    </row>
    <row r="32" customFormat="false" ht="11.25" hidden="false" customHeight="false" outlineLevel="0" collapsed="false">
      <c r="A32" s="53" t="s">
        <v>48</v>
      </c>
      <c r="B32" s="53" t="s">
        <v>49</v>
      </c>
      <c r="C32" s="53" t="n">
        <v>27</v>
      </c>
      <c r="D32" s="63" t="n">
        <f aca="false">L32</f>
        <v>1815.55</v>
      </c>
      <c r="E32" s="63" t="n">
        <f aca="false">N32</f>
        <v>40.38</v>
      </c>
      <c r="F32" s="63" t="n">
        <f aca="false">L32</f>
        <v>1815.55</v>
      </c>
      <c r="G32" s="63" t="n">
        <f aca="false">O32</f>
        <v>40.5</v>
      </c>
      <c r="H32" s="63" t="n">
        <f aca="false">S32</f>
        <v>2063.352</v>
      </c>
      <c r="I32" s="63" t="n">
        <f aca="false">U32</f>
        <v>39.6616</v>
      </c>
      <c r="J32" s="63" t="n">
        <f aca="false">S32</f>
        <v>2063.352</v>
      </c>
      <c r="K32" s="63" t="n">
        <f aca="false">V32</f>
        <v>39.7577</v>
      </c>
      <c r="L32" s="48" t="n">
        <v>1815.55</v>
      </c>
      <c r="M32" s="48" t="n">
        <v>37.43</v>
      </c>
      <c r="N32" s="48" t="n">
        <v>40.38</v>
      </c>
      <c r="O32" s="48" t="n">
        <v>40.5</v>
      </c>
      <c r="P32" s="48" t="n">
        <v>67340.63</v>
      </c>
      <c r="Q32" s="49" t="n">
        <f aca="false">P32/3600</f>
        <v>18.7057305555556</v>
      </c>
      <c r="R32" s="50"/>
      <c r="S32" s="51" t="n">
        <v>2063.352</v>
      </c>
      <c r="T32" s="51" t="n">
        <v>36.9368</v>
      </c>
      <c r="U32" s="51" t="n">
        <v>39.6616</v>
      </c>
      <c r="V32" s="51" t="n">
        <v>39.7577</v>
      </c>
      <c r="W32" s="51" t="n">
        <v>29899.72</v>
      </c>
      <c r="X32" s="49" t="n">
        <f aca="false">W32/3600</f>
        <v>8.30547777777778</v>
      </c>
      <c r="Y32" s="50"/>
      <c r="Z32" s="50"/>
      <c r="AA32" s="50"/>
    </row>
    <row r="33" customFormat="false" ht="11.25" hidden="false" customHeight="false" outlineLevel="0" collapsed="false">
      <c r="A33" s="53"/>
      <c r="B33" s="53"/>
      <c r="C33" s="53" t="n">
        <v>32</v>
      </c>
      <c r="D33" s="63" t="n">
        <f aca="false">L33</f>
        <v>891.51</v>
      </c>
      <c r="E33" s="63" t="n">
        <f aca="false">N33</f>
        <v>38.03</v>
      </c>
      <c r="F33" s="63" t="n">
        <f aca="false">L33</f>
        <v>891.51</v>
      </c>
      <c r="G33" s="63" t="n">
        <f aca="false">O33</f>
        <v>37.94</v>
      </c>
      <c r="H33" s="63" t="n">
        <f aca="false">S33</f>
        <v>998.2848</v>
      </c>
      <c r="I33" s="63" t="n">
        <f aca="false">U33</f>
        <v>37.3228</v>
      </c>
      <c r="J33" s="63" t="n">
        <f aca="false">S33</f>
        <v>998.2848</v>
      </c>
      <c r="K33" s="63" t="n">
        <f aca="false">V33</f>
        <v>37.2136</v>
      </c>
      <c r="L33" s="48" t="n">
        <v>891.51</v>
      </c>
      <c r="M33" s="48" t="n">
        <v>34.56</v>
      </c>
      <c r="N33" s="48" t="n">
        <v>38.03</v>
      </c>
      <c r="O33" s="48" t="n">
        <v>37.94</v>
      </c>
      <c r="P33" s="48" t="n">
        <v>61393.38</v>
      </c>
      <c r="Q33" s="49" t="n">
        <f aca="false">P33/3600</f>
        <v>17.0537166666667</v>
      </c>
      <c r="R33" s="50"/>
      <c r="S33" s="51" t="n">
        <v>998.2848</v>
      </c>
      <c r="T33" s="51" t="n">
        <v>34.1533</v>
      </c>
      <c r="U33" s="51" t="n">
        <v>37.3228</v>
      </c>
      <c r="V33" s="51" t="n">
        <v>37.2136</v>
      </c>
      <c r="W33" s="51" t="n">
        <v>28235.17</v>
      </c>
      <c r="X33" s="49" t="n">
        <f aca="false">W33/3600</f>
        <v>7.84310277777778</v>
      </c>
      <c r="Y33" s="50"/>
      <c r="Z33" s="50"/>
      <c r="AA33" s="50"/>
    </row>
    <row r="34" customFormat="false" ht="12" hidden="false" customHeight="false" outlineLevel="0" collapsed="false">
      <c r="A34" s="53"/>
      <c r="B34" s="54"/>
      <c r="C34" s="54" t="n">
        <v>37</v>
      </c>
      <c r="D34" s="64" t="n">
        <f aca="false">L34</f>
        <v>461.15</v>
      </c>
      <c r="E34" s="64" t="n">
        <f aca="false">N34</f>
        <v>36.02</v>
      </c>
      <c r="F34" s="64" t="n">
        <f aca="false">L34</f>
        <v>461.15</v>
      </c>
      <c r="G34" s="64" t="n">
        <f aca="false">O34</f>
        <v>35.74</v>
      </c>
      <c r="H34" s="64" t="n">
        <f aca="false">S34</f>
        <v>522.2176</v>
      </c>
      <c r="I34" s="64" t="n">
        <f aca="false">U34</f>
        <v>35.4426</v>
      </c>
      <c r="J34" s="64" t="n">
        <f aca="false">S34</f>
        <v>522.2176</v>
      </c>
      <c r="K34" s="64" t="n">
        <f aca="false">V34</f>
        <v>35.1262</v>
      </c>
      <c r="L34" s="56" t="n">
        <v>461.15</v>
      </c>
      <c r="M34" s="56" t="n">
        <v>32.08</v>
      </c>
      <c r="N34" s="56" t="n">
        <v>36.02</v>
      </c>
      <c r="O34" s="56" t="n">
        <v>35.74</v>
      </c>
      <c r="P34" s="56" t="n">
        <v>57650.16</v>
      </c>
      <c r="Q34" s="56" t="n">
        <f aca="false">P34/3600</f>
        <v>16.0139333333333</v>
      </c>
      <c r="R34" s="54"/>
      <c r="S34" s="57" t="n">
        <v>522.2176</v>
      </c>
      <c r="T34" s="57" t="n">
        <v>31.7211</v>
      </c>
      <c r="U34" s="57" t="n">
        <v>35.4426</v>
      </c>
      <c r="V34" s="57" t="n">
        <v>35.1262</v>
      </c>
      <c r="W34" s="57" t="n">
        <v>26603.52</v>
      </c>
      <c r="X34" s="56" t="n">
        <f aca="false">W34/3600</f>
        <v>7.38986666666667</v>
      </c>
      <c r="Y34" s="54"/>
      <c r="Z34" s="54"/>
      <c r="AA34" s="54"/>
    </row>
    <row r="35" customFormat="false" ht="11.25" hidden="false" customHeight="false" outlineLevel="0" collapsed="false">
      <c r="A35" s="53"/>
      <c r="B35" s="46" t="s">
        <v>50</v>
      </c>
      <c r="C35" s="46" t="n">
        <v>22</v>
      </c>
      <c r="D35" s="62" t="n">
        <f aca="false">L35</f>
        <v>3914.94</v>
      </c>
      <c r="E35" s="62" t="n">
        <f aca="false">N35</f>
        <v>43.39</v>
      </c>
      <c r="F35" s="62" t="n">
        <f aca="false">L35</f>
        <v>3914.94</v>
      </c>
      <c r="G35" s="62" t="n">
        <f aca="false">O35</f>
        <v>44.82</v>
      </c>
      <c r="H35" s="62" t="n">
        <f aca="false">S35</f>
        <v>4429.012</v>
      </c>
      <c r="I35" s="62" t="n">
        <f aca="false">U35</f>
        <v>43.035</v>
      </c>
      <c r="J35" s="62" t="n">
        <f aca="false">S35</f>
        <v>4429.012</v>
      </c>
      <c r="K35" s="62" t="n">
        <f aca="false">V35</f>
        <v>44.3659</v>
      </c>
      <c r="L35" s="58" t="n">
        <v>3914.94</v>
      </c>
      <c r="M35" s="58" t="n">
        <v>40.3</v>
      </c>
      <c r="N35" s="58" t="n">
        <v>43.39</v>
      </c>
      <c r="O35" s="58" t="n">
        <v>44.82</v>
      </c>
      <c r="P35" s="58" t="n">
        <v>93296.36</v>
      </c>
      <c r="Q35" s="49" t="n">
        <f aca="false">P35/3600</f>
        <v>25.9156555555556</v>
      </c>
      <c r="R35" s="61"/>
      <c r="S35" s="59" t="n">
        <v>4429.012</v>
      </c>
      <c r="T35" s="59" t="n">
        <v>40.0779</v>
      </c>
      <c r="U35" s="59" t="n">
        <v>43.035</v>
      </c>
      <c r="V35" s="59" t="n">
        <v>44.3659</v>
      </c>
      <c r="W35" s="59" t="n">
        <v>40685.41</v>
      </c>
      <c r="X35" s="49" t="n">
        <f aca="false">W35/3600</f>
        <v>11.3015027777778</v>
      </c>
      <c r="Y35" s="52" t="e">
        <f aca="false">RBJM($L35:$M38,S35:T38)</f>
        <v>#VALUE!</v>
      </c>
      <c r="Z35" s="52" t="e">
        <f aca="false">RBJM($D35:$E38,H35:I38)</f>
        <v>#VALUE!</v>
      </c>
      <c r="AA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1</v>
      </c>
      <c r="C36" s="53" t="n">
        <v>27</v>
      </c>
      <c r="D36" s="63" t="n">
        <f aca="false">L36</f>
        <v>1859.08</v>
      </c>
      <c r="E36" s="63" t="n">
        <f aca="false">N36</f>
        <v>41.52</v>
      </c>
      <c r="F36" s="63" t="n">
        <f aca="false">L36</f>
        <v>1859.08</v>
      </c>
      <c r="G36" s="63" t="n">
        <f aca="false">O36</f>
        <v>42.63</v>
      </c>
      <c r="H36" s="63" t="n">
        <f aca="false">S36</f>
        <v>2128.7944</v>
      </c>
      <c r="I36" s="63" t="n">
        <f aca="false">U36</f>
        <v>41.0151</v>
      </c>
      <c r="J36" s="63" t="n">
        <f aca="false">S36</f>
        <v>2128.7944</v>
      </c>
      <c r="K36" s="63" t="n">
        <f aca="false">V36</f>
        <v>42.0431</v>
      </c>
      <c r="L36" s="48" t="n">
        <v>1859.08</v>
      </c>
      <c r="M36" s="48" t="n">
        <v>37.8</v>
      </c>
      <c r="N36" s="48" t="n">
        <v>41.52</v>
      </c>
      <c r="O36" s="48" t="n">
        <v>42.63</v>
      </c>
      <c r="P36" s="48" t="n">
        <v>82955.14</v>
      </c>
      <c r="Q36" s="49" t="n">
        <f aca="false">P36/3600</f>
        <v>23.0430944444444</v>
      </c>
      <c r="R36" s="50"/>
      <c r="S36" s="51" t="n">
        <v>2128.7944</v>
      </c>
      <c r="T36" s="51" t="n">
        <v>37.4574</v>
      </c>
      <c r="U36" s="51" t="n">
        <v>41.0151</v>
      </c>
      <c r="V36" s="51" t="n">
        <v>42.0431</v>
      </c>
      <c r="W36" s="51" t="n">
        <v>37504.96</v>
      </c>
      <c r="X36" s="49" t="n">
        <f aca="false">W36/3600</f>
        <v>10.4180444444444</v>
      </c>
      <c r="Y36" s="50"/>
      <c r="Z36" s="50"/>
      <c r="AA36" s="50"/>
    </row>
    <row r="37" customFormat="false" ht="11.25" hidden="false" customHeight="false" outlineLevel="0" collapsed="false">
      <c r="A37" s="53"/>
      <c r="B37" s="53"/>
      <c r="C37" s="53" t="n">
        <v>32</v>
      </c>
      <c r="D37" s="63" t="n">
        <f aca="false">L37</f>
        <v>939.49</v>
      </c>
      <c r="E37" s="63" t="n">
        <f aca="false">N37</f>
        <v>39.67</v>
      </c>
      <c r="F37" s="63" t="n">
        <f aca="false">L37</f>
        <v>939.49</v>
      </c>
      <c r="G37" s="63" t="n">
        <f aca="false">O37</f>
        <v>40.6</v>
      </c>
      <c r="H37" s="63" t="n">
        <f aca="false">S37</f>
        <v>1072.4256</v>
      </c>
      <c r="I37" s="63" t="n">
        <f aca="false">U37</f>
        <v>39.0875</v>
      </c>
      <c r="J37" s="63" t="n">
        <f aca="false">S37</f>
        <v>1072.4256</v>
      </c>
      <c r="K37" s="63" t="n">
        <f aca="false">V37</f>
        <v>39.8851</v>
      </c>
      <c r="L37" s="48" t="n">
        <v>939.49</v>
      </c>
      <c r="M37" s="48" t="n">
        <v>35.05</v>
      </c>
      <c r="N37" s="48" t="n">
        <v>39.67</v>
      </c>
      <c r="O37" s="48" t="n">
        <v>40.6</v>
      </c>
      <c r="P37" s="48" t="n">
        <v>77176.74</v>
      </c>
      <c r="Q37" s="49" t="n">
        <f aca="false">P37/3600</f>
        <v>21.4379833333333</v>
      </c>
      <c r="R37" s="50"/>
      <c r="S37" s="51" t="n">
        <v>1072.4256</v>
      </c>
      <c r="T37" s="51" t="n">
        <v>34.66</v>
      </c>
      <c r="U37" s="51" t="n">
        <v>39.0875</v>
      </c>
      <c r="V37" s="51" t="n">
        <v>39.8851</v>
      </c>
      <c r="W37" s="51" t="n">
        <v>36012.52</v>
      </c>
      <c r="X37" s="49" t="n">
        <f aca="false">W37/3600</f>
        <v>10.0034777777778</v>
      </c>
      <c r="Y37" s="50"/>
      <c r="Z37" s="50"/>
      <c r="AA37" s="50"/>
    </row>
    <row r="38" customFormat="false" ht="12" hidden="false" customHeight="false" outlineLevel="0" collapsed="false">
      <c r="A38" s="53"/>
      <c r="B38" s="54"/>
      <c r="C38" s="54" t="n">
        <v>37</v>
      </c>
      <c r="D38" s="64" t="n">
        <f aca="false">L38</f>
        <v>496.2</v>
      </c>
      <c r="E38" s="64" t="n">
        <f aca="false">N38</f>
        <v>37.84</v>
      </c>
      <c r="F38" s="64" t="n">
        <f aca="false">L38</f>
        <v>496.2</v>
      </c>
      <c r="G38" s="64" t="n">
        <f aca="false">O38</f>
        <v>38.65</v>
      </c>
      <c r="H38" s="64" t="n">
        <f aca="false">S38</f>
        <v>569.9152</v>
      </c>
      <c r="I38" s="64" t="n">
        <f aca="false">U38</f>
        <v>37.2342</v>
      </c>
      <c r="J38" s="64" t="n">
        <f aca="false">S38</f>
        <v>569.9152</v>
      </c>
      <c r="K38" s="64" t="n">
        <f aca="false">V38</f>
        <v>37.8061</v>
      </c>
      <c r="L38" s="56" t="n">
        <v>496.2</v>
      </c>
      <c r="M38" s="56" t="n">
        <v>32.31</v>
      </c>
      <c r="N38" s="56" t="n">
        <v>37.84</v>
      </c>
      <c r="O38" s="56" t="n">
        <v>38.65</v>
      </c>
      <c r="P38" s="56" t="n">
        <v>73697.16</v>
      </c>
      <c r="Q38" s="56" t="n">
        <f aca="false">P38/3600</f>
        <v>20.4714333333333</v>
      </c>
      <c r="R38" s="54"/>
      <c r="S38" s="57" t="n">
        <v>569.9152</v>
      </c>
      <c r="T38" s="57" t="n">
        <v>31.9156</v>
      </c>
      <c r="U38" s="57" t="n">
        <v>37.2342</v>
      </c>
      <c r="V38" s="57" t="n">
        <v>37.8061</v>
      </c>
      <c r="W38" s="57" t="n">
        <v>29810.06</v>
      </c>
      <c r="X38" s="56" t="n">
        <f aca="false">W38/3600</f>
        <v>8.28057222222222</v>
      </c>
      <c r="Y38" s="54"/>
      <c r="Z38" s="54"/>
      <c r="AA38" s="54"/>
    </row>
    <row r="39" customFormat="false" ht="11.25" hidden="false" customHeight="false" outlineLevel="0" collapsed="false">
      <c r="A39" s="53"/>
      <c r="B39" s="46" t="s">
        <v>52</v>
      </c>
      <c r="C39" s="46" t="n">
        <v>22</v>
      </c>
      <c r="D39" s="62" t="n">
        <f aca="false">L39</f>
        <v>7179.83</v>
      </c>
      <c r="E39" s="62" t="n">
        <f aca="false">N39</f>
        <v>41.2</v>
      </c>
      <c r="F39" s="62" t="n">
        <f aca="false">L39</f>
        <v>7179.83</v>
      </c>
      <c r="G39" s="62" t="n">
        <f aca="false">O39</f>
        <v>42.18</v>
      </c>
      <c r="H39" s="62" t="n">
        <f aca="false">S39</f>
        <v>7848.2864</v>
      </c>
      <c r="I39" s="62" t="n">
        <f aca="false">U39</f>
        <v>40.932</v>
      </c>
      <c r="J39" s="62" t="n">
        <f aca="false">S39</f>
        <v>7848.2864</v>
      </c>
      <c r="K39" s="62" t="n">
        <f aca="false">V39</f>
        <v>41.8633</v>
      </c>
      <c r="L39" s="58" t="n">
        <v>7179.83</v>
      </c>
      <c r="M39" s="58" t="n">
        <v>38.42</v>
      </c>
      <c r="N39" s="58" t="n">
        <v>41.2</v>
      </c>
      <c r="O39" s="58" t="n">
        <v>42.18</v>
      </c>
      <c r="P39" s="58" t="n">
        <v>80320.24</v>
      </c>
      <c r="Q39" s="49" t="n">
        <f aca="false">P39/3600</f>
        <v>22.3111777777778</v>
      </c>
      <c r="R39" s="61"/>
      <c r="S39" s="59" t="n">
        <v>7848.2864</v>
      </c>
      <c r="T39" s="59" t="n">
        <v>38.1251</v>
      </c>
      <c r="U39" s="59" t="n">
        <v>40.932</v>
      </c>
      <c r="V39" s="59" t="n">
        <v>41.8633</v>
      </c>
      <c r="W39" s="59" t="n">
        <v>27295</v>
      </c>
      <c r="X39" s="49" t="n">
        <f aca="false">W39/3600</f>
        <v>7.58194444444445</v>
      </c>
      <c r="Y39" s="52" t="e">
        <f aca="false">RBJM($L39:$M42,S39:T42)</f>
        <v>#VALUE!</v>
      </c>
      <c r="Z39" s="52" t="e">
        <f aca="false">RBJM($D39:$E42,H39:I42)</f>
        <v>#VALUE!</v>
      </c>
      <c r="AA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3</v>
      </c>
      <c r="C40" s="53" t="n">
        <v>27</v>
      </c>
      <c r="D40" s="63" t="n">
        <f aca="false">L40</f>
        <v>3300.85</v>
      </c>
      <c r="E40" s="63" t="n">
        <f aca="false">N40</f>
        <v>38.64</v>
      </c>
      <c r="F40" s="63" t="n">
        <f aca="false">L40</f>
        <v>3300.85</v>
      </c>
      <c r="G40" s="63" t="n">
        <f aca="false">O40</f>
        <v>39.54</v>
      </c>
      <c r="H40" s="63" t="n">
        <f aca="false">S40</f>
        <v>3638.6592</v>
      </c>
      <c r="I40" s="63" t="n">
        <f aca="false">U40</f>
        <v>38.3127</v>
      </c>
      <c r="J40" s="63" t="n">
        <f aca="false">S40</f>
        <v>3638.6592</v>
      </c>
      <c r="K40" s="63" t="n">
        <f aca="false">V40</f>
        <v>39.151</v>
      </c>
      <c r="L40" s="48" t="n">
        <v>3300.85</v>
      </c>
      <c r="M40" s="48" t="n">
        <v>34.93</v>
      </c>
      <c r="N40" s="48" t="n">
        <v>38.64</v>
      </c>
      <c r="O40" s="48" t="n">
        <v>39.54</v>
      </c>
      <c r="P40" s="48" t="n">
        <v>70073.58</v>
      </c>
      <c r="Q40" s="49" t="n">
        <f aca="false">P40/3600</f>
        <v>19.4648833333333</v>
      </c>
      <c r="R40" s="50"/>
      <c r="S40" s="51" t="n">
        <v>3638.6592</v>
      </c>
      <c r="T40" s="51" t="n">
        <v>34.5757</v>
      </c>
      <c r="U40" s="51" t="n">
        <v>38.3127</v>
      </c>
      <c r="V40" s="51" t="n">
        <v>39.151</v>
      </c>
      <c r="W40" s="51" t="n">
        <v>23065.87</v>
      </c>
      <c r="X40" s="49" t="n">
        <f aca="false">W40/3600</f>
        <v>6.40718611111111</v>
      </c>
      <c r="Y40" s="50"/>
      <c r="Z40" s="50"/>
      <c r="AA40" s="50"/>
    </row>
    <row r="41" customFormat="false" ht="11.25" hidden="false" customHeight="false" outlineLevel="0" collapsed="false">
      <c r="A41" s="53"/>
      <c r="B41" s="53"/>
      <c r="C41" s="53" t="n">
        <v>32</v>
      </c>
      <c r="D41" s="63" t="n">
        <f aca="false">L41</f>
        <v>1571.77</v>
      </c>
      <c r="E41" s="63" t="n">
        <f aca="false">N41</f>
        <v>36.56</v>
      </c>
      <c r="F41" s="63" t="n">
        <f aca="false">L41</f>
        <v>1571.77</v>
      </c>
      <c r="G41" s="63" t="n">
        <f aca="false">O41</f>
        <v>37.39</v>
      </c>
      <c r="H41" s="63" t="n">
        <f aca="false">S41</f>
        <v>1705.0744</v>
      </c>
      <c r="I41" s="63" t="n">
        <f aca="false">U41</f>
        <v>36.2024</v>
      </c>
      <c r="J41" s="63" t="n">
        <f aca="false">S41</f>
        <v>1705.0744</v>
      </c>
      <c r="K41" s="63" t="n">
        <f aca="false">V41</f>
        <v>36.9766</v>
      </c>
      <c r="L41" s="48" t="n">
        <v>1571.77</v>
      </c>
      <c r="M41" s="48" t="n">
        <v>31.79</v>
      </c>
      <c r="N41" s="48" t="n">
        <v>36.56</v>
      </c>
      <c r="O41" s="48" t="n">
        <v>37.39</v>
      </c>
      <c r="P41" s="48" t="n">
        <v>61647.92</v>
      </c>
      <c r="Q41" s="49" t="n">
        <f aca="false">P41/3600</f>
        <v>17.1244222222222</v>
      </c>
      <c r="R41" s="50"/>
      <c r="S41" s="51" t="n">
        <v>1705.0744</v>
      </c>
      <c r="T41" s="51" t="n">
        <v>31.3929</v>
      </c>
      <c r="U41" s="51" t="n">
        <v>36.2024</v>
      </c>
      <c r="V41" s="51" t="n">
        <v>36.9766</v>
      </c>
      <c r="W41" s="51" t="n">
        <v>22057.55</v>
      </c>
      <c r="X41" s="49" t="n">
        <f aca="false">W41/3600</f>
        <v>6.12709722222222</v>
      </c>
      <c r="Y41" s="50"/>
      <c r="Z41" s="50"/>
      <c r="AA41" s="50"/>
    </row>
    <row r="42" customFormat="false" ht="12" hidden="false" customHeight="false" outlineLevel="0" collapsed="false">
      <c r="A42" s="53"/>
      <c r="B42" s="54"/>
      <c r="C42" s="54" t="n">
        <v>37</v>
      </c>
      <c r="D42" s="64" t="n">
        <f aca="false">L42</f>
        <v>739.04</v>
      </c>
      <c r="E42" s="64" t="n">
        <f aca="false">N42</f>
        <v>34.84</v>
      </c>
      <c r="F42" s="64" t="n">
        <f aca="false">L42</f>
        <v>739.04</v>
      </c>
      <c r="G42" s="64" t="n">
        <f aca="false">O42</f>
        <v>35.63</v>
      </c>
      <c r="H42" s="64" t="n">
        <f aca="false">S42</f>
        <v>789.5224</v>
      </c>
      <c r="I42" s="64" t="n">
        <f aca="false">U42</f>
        <v>34.5103</v>
      </c>
      <c r="J42" s="64" t="n">
        <f aca="false">S42</f>
        <v>789.5224</v>
      </c>
      <c r="K42" s="64" t="n">
        <f aca="false">V42</f>
        <v>35.2341</v>
      </c>
      <c r="L42" s="56" t="n">
        <v>739.04</v>
      </c>
      <c r="M42" s="56" t="n">
        <v>28.85</v>
      </c>
      <c r="N42" s="56" t="n">
        <v>34.84</v>
      </c>
      <c r="O42" s="56" t="n">
        <v>35.63</v>
      </c>
      <c r="P42" s="56" t="n">
        <v>56735.7</v>
      </c>
      <c r="Q42" s="56" t="n">
        <f aca="false">P42/3600</f>
        <v>15.7599166666667</v>
      </c>
      <c r="R42" s="54"/>
      <c r="S42" s="57" t="n">
        <v>789.5224</v>
      </c>
      <c r="T42" s="57" t="n">
        <v>28.4892</v>
      </c>
      <c r="U42" s="57" t="n">
        <v>34.5103</v>
      </c>
      <c r="V42" s="57" t="n">
        <v>35.2341</v>
      </c>
      <c r="W42" s="57" t="n">
        <v>25088.68</v>
      </c>
      <c r="X42" s="56" t="n">
        <f aca="false">W42/3600</f>
        <v>6.96907777777778</v>
      </c>
      <c r="Y42" s="54"/>
      <c r="Z42" s="54"/>
      <c r="AA42" s="54"/>
    </row>
    <row r="43" customFormat="false" ht="11.25" hidden="false" customHeight="false" outlineLevel="0" collapsed="false">
      <c r="A43" s="53"/>
      <c r="B43" s="46" t="s">
        <v>54</v>
      </c>
      <c r="C43" s="46" t="n">
        <v>22</v>
      </c>
      <c r="D43" s="62" t="n">
        <f aca="false">L43</f>
        <v>5093.1</v>
      </c>
      <c r="E43" s="62" t="n">
        <f aca="false">N43</f>
        <v>41.2</v>
      </c>
      <c r="F43" s="62" t="n">
        <f aca="false">L43</f>
        <v>5093.1</v>
      </c>
      <c r="G43" s="62" t="n">
        <f aca="false">O43</f>
        <v>42.69</v>
      </c>
      <c r="H43" s="62" t="n">
        <f aca="false">S43</f>
        <v>5610.4632</v>
      </c>
      <c r="I43" s="62" t="n">
        <f aca="false">U43</f>
        <v>40.8572</v>
      </c>
      <c r="J43" s="62" t="n">
        <f aca="false">S43</f>
        <v>5610.4632</v>
      </c>
      <c r="K43" s="62" t="n">
        <f aca="false">V43</f>
        <v>42.308</v>
      </c>
      <c r="L43" s="58" t="n">
        <v>5093.1</v>
      </c>
      <c r="M43" s="58" t="n">
        <v>39.15</v>
      </c>
      <c r="N43" s="58" t="n">
        <v>41.2</v>
      </c>
      <c r="O43" s="58" t="n">
        <v>42.69</v>
      </c>
      <c r="P43" s="58" t="n">
        <v>66479.36</v>
      </c>
      <c r="Q43" s="49" t="n">
        <f aca="false">P43/3600</f>
        <v>18.4664888888889</v>
      </c>
      <c r="R43" s="61"/>
      <c r="S43" s="59" t="n">
        <v>5610.4632</v>
      </c>
      <c r="T43" s="59" t="n">
        <v>39.0126</v>
      </c>
      <c r="U43" s="59" t="n">
        <v>40.8572</v>
      </c>
      <c r="V43" s="59" t="n">
        <v>42.308</v>
      </c>
      <c r="W43" s="59" t="n">
        <v>23641</v>
      </c>
      <c r="X43" s="49" t="n">
        <f aca="false">W43/3600</f>
        <v>6.56694444444444</v>
      </c>
      <c r="Y43" s="52" t="e">
        <f aca="false">RBJM($L43:$M46,S43:T46)</f>
        <v>#VALUE!</v>
      </c>
      <c r="Z43" s="52" t="e">
        <f aca="false">RBJM($D43:$E46,H43:I46)</f>
        <v>#VALUE!</v>
      </c>
      <c r="AA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5</v>
      </c>
      <c r="C44" s="53" t="n">
        <v>27</v>
      </c>
      <c r="D44" s="63" t="n">
        <f aca="false">L44</f>
        <v>2181.37</v>
      </c>
      <c r="E44" s="63" t="n">
        <f aca="false">N44</f>
        <v>38.88</v>
      </c>
      <c r="F44" s="63" t="n">
        <f aca="false">L44</f>
        <v>2181.37</v>
      </c>
      <c r="G44" s="63" t="n">
        <f aca="false">O44</f>
        <v>40.53</v>
      </c>
      <c r="H44" s="63" t="n">
        <f aca="false">S44</f>
        <v>2436.3808</v>
      </c>
      <c r="I44" s="63" t="n">
        <f aca="false">U44</f>
        <v>38.3564</v>
      </c>
      <c r="J44" s="63" t="n">
        <f aca="false">S44</f>
        <v>2436.3808</v>
      </c>
      <c r="K44" s="63" t="n">
        <f aca="false">V44</f>
        <v>39.9634</v>
      </c>
      <c r="L44" s="48" t="n">
        <v>2181.37</v>
      </c>
      <c r="M44" s="48" t="n">
        <v>35.92</v>
      </c>
      <c r="N44" s="48" t="n">
        <v>38.88</v>
      </c>
      <c r="O44" s="48" t="n">
        <v>40.53</v>
      </c>
      <c r="P44" s="48" t="n">
        <v>58933.07</v>
      </c>
      <c r="Q44" s="49" t="n">
        <f aca="false">P44/3600</f>
        <v>16.3702972222222</v>
      </c>
      <c r="R44" s="50"/>
      <c r="S44" s="51" t="n">
        <v>2436.3808</v>
      </c>
      <c r="T44" s="51" t="n">
        <v>35.6496</v>
      </c>
      <c r="U44" s="51" t="n">
        <v>38.3564</v>
      </c>
      <c r="V44" s="51" t="n">
        <v>39.9634</v>
      </c>
      <c r="W44" s="51" t="n">
        <v>25482.36</v>
      </c>
      <c r="X44" s="49" t="n">
        <f aca="false">W44/3600</f>
        <v>7.07843333333333</v>
      </c>
      <c r="Y44" s="50"/>
      <c r="Z44" s="50"/>
      <c r="AA44" s="50"/>
    </row>
    <row r="45" customFormat="false" ht="11.25" hidden="false" customHeight="false" outlineLevel="0" collapsed="false">
      <c r="A45" s="53"/>
      <c r="B45" s="53"/>
      <c r="C45" s="53" t="n">
        <v>32</v>
      </c>
      <c r="D45" s="63" t="n">
        <f aca="false">L45</f>
        <v>1029.69</v>
      </c>
      <c r="E45" s="63" t="n">
        <f aca="false">N45</f>
        <v>36.84</v>
      </c>
      <c r="F45" s="63" t="n">
        <f aca="false">L45</f>
        <v>1029.69</v>
      </c>
      <c r="G45" s="63" t="n">
        <f aca="false">O45</f>
        <v>38.58</v>
      </c>
      <c r="H45" s="63" t="n">
        <f aca="false">S45</f>
        <v>1117.1984</v>
      </c>
      <c r="I45" s="63" t="n">
        <f aca="false">U45</f>
        <v>36.2261</v>
      </c>
      <c r="J45" s="63" t="n">
        <f aca="false">S45</f>
        <v>1117.1984</v>
      </c>
      <c r="K45" s="63" t="n">
        <f aca="false">V45</f>
        <v>37.8855</v>
      </c>
      <c r="L45" s="48" t="n">
        <v>1029.69</v>
      </c>
      <c r="M45" s="48" t="n">
        <v>33.09</v>
      </c>
      <c r="N45" s="48" t="n">
        <v>36.84</v>
      </c>
      <c r="O45" s="48" t="n">
        <v>38.58</v>
      </c>
      <c r="P45" s="48" t="n">
        <v>54399.09</v>
      </c>
      <c r="Q45" s="49" t="n">
        <f aca="false">P45/3600</f>
        <v>15.1108583333333</v>
      </c>
      <c r="R45" s="50"/>
      <c r="S45" s="51" t="n">
        <v>1117.1984</v>
      </c>
      <c r="T45" s="51" t="n">
        <v>32.7176</v>
      </c>
      <c r="U45" s="51" t="n">
        <v>36.2261</v>
      </c>
      <c r="V45" s="51" t="n">
        <v>37.8855</v>
      </c>
      <c r="W45" s="51" t="n">
        <v>24258.14</v>
      </c>
      <c r="X45" s="49" t="n">
        <f aca="false">W45/3600</f>
        <v>6.73837222222222</v>
      </c>
      <c r="Y45" s="50"/>
      <c r="Z45" s="50"/>
      <c r="AA45" s="50"/>
    </row>
    <row r="46" customFormat="false" ht="12" hidden="false" customHeight="false" outlineLevel="0" collapsed="false">
      <c r="A46" s="54"/>
      <c r="B46" s="54"/>
      <c r="C46" s="54" t="n">
        <v>37</v>
      </c>
      <c r="D46" s="64" t="n">
        <f aca="false">L46</f>
        <v>501.68</v>
      </c>
      <c r="E46" s="64" t="n">
        <f aca="false">N46</f>
        <v>35.07</v>
      </c>
      <c r="F46" s="64" t="n">
        <f aca="false">L46</f>
        <v>501.68</v>
      </c>
      <c r="G46" s="64" t="n">
        <f aca="false">O46</f>
        <v>36.72</v>
      </c>
      <c r="H46" s="64" t="n">
        <f aca="false">S46</f>
        <v>535.2912</v>
      </c>
      <c r="I46" s="64" t="n">
        <f aca="false">U46</f>
        <v>34.5488</v>
      </c>
      <c r="J46" s="64" t="n">
        <f aca="false">S46</f>
        <v>535.2912</v>
      </c>
      <c r="K46" s="64" t="n">
        <f aca="false">V46</f>
        <v>36.0606</v>
      </c>
      <c r="L46" s="56" t="n">
        <v>501.68</v>
      </c>
      <c r="M46" s="56" t="n">
        <v>30.45</v>
      </c>
      <c r="N46" s="56" t="n">
        <v>35.07</v>
      </c>
      <c r="O46" s="56" t="n">
        <v>36.72</v>
      </c>
      <c r="P46" s="56" t="n">
        <v>53517.25</v>
      </c>
      <c r="Q46" s="56" t="n">
        <f aca="false">P46/3600</f>
        <v>14.8659027777778</v>
      </c>
      <c r="R46" s="54"/>
      <c r="S46" s="57" t="n">
        <v>535.2912</v>
      </c>
      <c r="T46" s="57" t="n">
        <v>30.1246</v>
      </c>
      <c r="U46" s="57" t="n">
        <v>34.5488</v>
      </c>
      <c r="V46" s="57" t="n">
        <v>36.0606</v>
      </c>
      <c r="W46" s="57" t="n">
        <v>23093.01</v>
      </c>
      <c r="X46" s="56" t="n">
        <f aca="false">W46/3600</f>
        <v>6.414725</v>
      </c>
      <c r="Y46" s="54"/>
      <c r="Z46" s="54"/>
      <c r="AA46" s="54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62" t="n">
        <f aca="false">L47</f>
        <v>1634.65</v>
      </c>
      <c r="E47" s="62" t="n">
        <f aca="false">N47</f>
        <v>43.65</v>
      </c>
      <c r="F47" s="62" t="n">
        <f aca="false">L47</f>
        <v>1634.65</v>
      </c>
      <c r="G47" s="62" t="n">
        <f aca="false">O47</f>
        <v>42.69</v>
      </c>
      <c r="H47" s="62" t="n">
        <f aca="false">S47</f>
        <v>1910.1264</v>
      </c>
      <c r="I47" s="62" t="n">
        <f aca="false">U47</f>
        <v>43.0513</v>
      </c>
      <c r="J47" s="62" t="n">
        <f aca="false">S47</f>
        <v>1910.1264</v>
      </c>
      <c r="K47" s="62" t="n">
        <f aca="false">V47</f>
        <v>42.1846</v>
      </c>
      <c r="L47" s="58" t="n">
        <v>1634.65</v>
      </c>
      <c r="M47" s="58" t="n">
        <v>40.83</v>
      </c>
      <c r="N47" s="58" t="n">
        <v>43.65</v>
      </c>
      <c r="O47" s="58" t="n">
        <v>42.69</v>
      </c>
      <c r="P47" s="58" t="n">
        <v>23331.27</v>
      </c>
      <c r="Q47" s="49" t="n">
        <f aca="false">P47/3600</f>
        <v>6.48090833333333</v>
      </c>
      <c r="R47" s="61"/>
      <c r="S47" s="59" t="n">
        <v>1910.1264</v>
      </c>
      <c r="T47" s="59" t="n">
        <v>40.4258</v>
      </c>
      <c r="U47" s="59" t="n">
        <v>43.0513</v>
      </c>
      <c r="V47" s="59" t="n">
        <v>42.1846</v>
      </c>
      <c r="W47" s="59" t="n">
        <v>8605.28</v>
      </c>
      <c r="X47" s="49" t="n">
        <f aca="false">W47/3600</f>
        <v>2.39035555555556</v>
      </c>
      <c r="Y47" s="52" t="e">
        <f aca="false">RBJM($L47:$M50,S47:T50)</f>
        <v>#VALUE!</v>
      </c>
      <c r="Z47" s="52" t="e">
        <f aca="false">RBJM($D47:$E50,H47:I50)</f>
        <v>#VALUE!</v>
      </c>
      <c r="AA47" s="52" t="e">
        <f aca="false">RBJM($F47:$G50,J47:K50)</f>
        <v>#VALUE!</v>
      </c>
    </row>
    <row r="48" customFormat="false" ht="11.25" hidden="false" customHeight="false" outlineLevel="0" collapsed="false">
      <c r="A48" s="53" t="s">
        <v>57</v>
      </c>
      <c r="B48" s="53" t="s">
        <v>58</v>
      </c>
      <c r="C48" s="53" t="n">
        <v>27</v>
      </c>
      <c r="D48" s="63" t="n">
        <f aca="false">L48</f>
        <v>826.73</v>
      </c>
      <c r="E48" s="63" t="n">
        <f aca="false">N48</f>
        <v>41.05</v>
      </c>
      <c r="F48" s="63" t="n">
        <f aca="false">L48</f>
        <v>826.73</v>
      </c>
      <c r="G48" s="63" t="n">
        <f aca="false">O48</f>
        <v>39.64</v>
      </c>
      <c r="H48" s="63" t="n">
        <f aca="false">S48</f>
        <v>952.0536</v>
      </c>
      <c r="I48" s="63" t="n">
        <f aca="false">U48</f>
        <v>40.2699</v>
      </c>
      <c r="J48" s="63" t="n">
        <f aca="false">S48</f>
        <v>952.0536</v>
      </c>
      <c r="K48" s="63" t="n">
        <f aca="false">V48</f>
        <v>38.963</v>
      </c>
      <c r="L48" s="48" t="n">
        <v>826.73</v>
      </c>
      <c r="M48" s="48" t="n">
        <v>37.03</v>
      </c>
      <c r="N48" s="48" t="n">
        <v>41.05</v>
      </c>
      <c r="O48" s="48" t="n">
        <v>39.64</v>
      </c>
      <c r="P48" s="48" t="n">
        <v>21030.38</v>
      </c>
      <c r="Q48" s="49" t="n">
        <f aca="false">P48/3600</f>
        <v>5.84177222222222</v>
      </c>
      <c r="R48" s="50"/>
      <c r="S48" s="51" t="n">
        <v>952.0536</v>
      </c>
      <c r="T48" s="51" t="n">
        <v>36.5547</v>
      </c>
      <c r="U48" s="51" t="n">
        <v>40.2699</v>
      </c>
      <c r="V48" s="51" t="n">
        <v>38.963</v>
      </c>
      <c r="W48" s="51" t="n">
        <v>7806.29</v>
      </c>
      <c r="X48" s="49" t="n">
        <f aca="false">W48/3600</f>
        <v>2.16841388888889</v>
      </c>
      <c r="Y48" s="50"/>
      <c r="Z48" s="50"/>
      <c r="AA48" s="50"/>
    </row>
    <row r="49" customFormat="false" ht="11.25" hidden="false" customHeight="false" outlineLevel="0" collapsed="false">
      <c r="A49" s="53"/>
      <c r="B49" s="53"/>
      <c r="C49" s="53" t="n">
        <v>32</v>
      </c>
      <c r="D49" s="63" t="n">
        <f aca="false">L49</f>
        <v>412.8</v>
      </c>
      <c r="E49" s="63" t="n">
        <f aca="false">N49</f>
        <v>38.75</v>
      </c>
      <c r="F49" s="63" t="n">
        <f aca="false">L49</f>
        <v>412.8</v>
      </c>
      <c r="G49" s="63" t="n">
        <f aca="false">O49</f>
        <v>37</v>
      </c>
      <c r="H49" s="63" t="n">
        <f aca="false">S49</f>
        <v>461.9144</v>
      </c>
      <c r="I49" s="63" t="n">
        <f aca="false">U49</f>
        <v>37.9029</v>
      </c>
      <c r="J49" s="63" t="n">
        <f aca="false">S49</f>
        <v>461.9144</v>
      </c>
      <c r="K49" s="63" t="n">
        <f aca="false">V49</f>
        <v>36.2225</v>
      </c>
      <c r="L49" s="48" t="n">
        <v>412.8</v>
      </c>
      <c r="M49" s="48" t="n">
        <v>33.66</v>
      </c>
      <c r="N49" s="48" t="n">
        <v>38.75</v>
      </c>
      <c r="O49" s="48" t="n">
        <v>37</v>
      </c>
      <c r="P49" s="48" t="n">
        <v>19224.1</v>
      </c>
      <c r="Q49" s="49" t="n">
        <f aca="false">P49/3600</f>
        <v>5.34002777777778</v>
      </c>
      <c r="R49" s="50"/>
      <c r="S49" s="51" t="n">
        <v>461.9144</v>
      </c>
      <c r="T49" s="51" t="n">
        <v>33.1916</v>
      </c>
      <c r="U49" s="51" t="n">
        <v>37.9029</v>
      </c>
      <c r="V49" s="51" t="n">
        <v>36.2225</v>
      </c>
      <c r="W49" s="51" t="n">
        <v>7752.81</v>
      </c>
      <c r="X49" s="49" t="n">
        <f aca="false">W49/3600</f>
        <v>2.15355833333333</v>
      </c>
      <c r="Y49" s="50"/>
      <c r="Z49" s="50"/>
      <c r="AA49" s="50"/>
    </row>
    <row r="50" customFormat="false" ht="12" hidden="false" customHeight="false" outlineLevel="0" collapsed="false">
      <c r="A50" s="53"/>
      <c r="B50" s="54"/>
      <c r="C50" s="54" t="n">
        <v>37</v>
      </c>
      <c r="D50" s="64" t="n">
        <f aca="false">L50</f>
        <v>214.07</v>
      </c>
      <c r="E50" s="64" t="n">
        <f aca="false">N50</f>
        <v>36.75</v>
      </c>
      <c r="F50" s="64" t="n">
        <f aca="false">L50</f>
        <v>214.07</v>
      </c>
      <c r="G50" s="64" t="n">
        <f aca="false">O50</f>
        <v>34.83</v>
      </c>
      <c r="H50" s="64" t="n">
        <f aca="false">S50</f>
        <v>232.4504</v>
      </c>
      <c r="I50" s="64" t="n">
        <f aca="false">U50</f>
        <v>35.9232</v>
      </c>
      <c r="J50" s="64" t="n">
        <f aca="false">S50</f>
        <v>232.4504</v>
      </c>
      <c r="K50" s="64" t="n">
        <f aca="false">V50</f>
        <v>34.0878</v>
      </c>
      <c r="L50" s="56" t="n">
        <v>214.07</v>
      </c>
      <c r="M50" s="56" t="n">
        <v>30.84</v>
      </c>
      <c r="N50" s="56" t="n">
        <v>36.75</v>
      </c>
      <c r="O50" s="56" t="n">
        <v>34.83</v>
      </c>
      <c r="P50" s="56" t="n">
        <v>18019.08</v>
      </c>
      <c r="Q50" s="56" t="n">
        <f aca="false">P50/3600</f>
        <v>5.0053</v>
      </c>
      <c r="R50" s="54"/>
      <c r="S50" s="57" t="n">
        <v>232.4504</v>
      </c>
      <c r="T50" s="57" t="n">
        <v>30.3942</v>
      </c>
      <c r="U50" s="57" t="n">
        <v>35.9232</v>
      </c>
      <c r="V50" s="57" t="n">
        <v>34.0878</v>
      </c>
      <c r="W50" s="57" t="n">
        <v>7267.81</v>
      </c>
      <c r="X50" s="56" t="n">
        <f aca="false">W50/3600</f>
        <v>2.01883611111111</v>
      </c>
      <c r="Y50" s="54"/>
      <c r="Z50" s="54"/>
      <c r="AA50" s="54"/>
    </row>
    <row r="51" customFormat="false" ht="11.25" hidden="false" customHeight="false" outlineLevel="0" collapsed="false">
      <c r="A51" s="53"/>
      <c r="B51" s="46" t="s">
        <v>59</v>
      </c>
      <c r="C51" s="46" t="n">
        <v>22</v>
      </c>
      <c r="D51" s="60" t="n">
        <f aca="false">L51</f>
        <v>1746.6</v>
      </c>
      <c r="E51" s="60" t="n">
        <f aca="false">N51</f>
        <v>43.03</v>
      </c>
      <c r="F51" s="60" t="n">
        <f aca="false">L51</f>
        <v>1746.6</v>
      </c>
      <c r="G51" s="60" t="n">
        <f aca="false">O51</f>
        <v>44.06</v>
      </c>
      <c r="H51" s="60" t="n">
        <f aca="false">S51</f>
        <v>1896.3304</v>
      </c>
      <c r="I51" s="60" t="n">
        <f aca="false">U51</f>
        <v>42.8632</v>
      </c>
      <c r="J51" s="60" t="n">
        <f aca="false">S51</f>
        <v>1896.3304</v>
      </c>
      <c r="K51" s="60" t="n">
        <f aca="false">V51</f>
        <v>43.8288</v>
      </c>
      <c r="L51" s="58" t="n">
        <v>1746.6</v>
      </c>
      <c r="M51" s="58" t="n">
        <v>38.03</v>
      </c>
      <c r="N51" s="58" t="n">
        <v>43.03</v>
      </c>
      <c r="O51" s="58" t="n">
        <v>44.06</v>
      </c>
      <c r="P51" s="58" t="n">
        <v>23153.74</v>
      </c>
      <c r="Q51" s="49" t="n">
        <f aca="false">P51/3600</f>
        <v>6.43159444444445</v>
      </c>
      <c r="R51" s="61"/>
      <c r="S51" s="59" t="n">
        <v>1896.3304</v>
      </c>
      <c r="T51" s="59" t="n">
        <v>37.8021</v>
      </c>
      <c r="U51" s="59" t="n">
        <v>42.8632</v>
      </c>
      <c r="V51" s="59" t="n">
        <v>43.8288</v>
      </c>
      <c r="W51" s="59" t="n">
        <v>9688.28</v>
      </c>
      <c r="X51" s="49" t="n">
        <f aca="false">W51/3600</f>
        <v>2.69118888888889</v>
      </c>
      <c r="Y51" s="52" t="e">
        <f aca="false">RBJM($L51:$M54,S51:T54)</f>
        <v>#VALUE!</v>
      </c>
      <c r="Z51" s="52" t="e">
        <f aca="false">RBJM($D51:$E54,H51:I54)</f>
        <v>#VALUE!</v>
      </c>
      <c r="AA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0</v>
      </c>
      <c r="C52" s="53" t="n">
        <v>27</v>
      </c>
      <c r="D52" s="47" t="n">
        <f aca="false">L52</f>
        <v>697.26</v>
      </c>
      <c r="E52" s="47" t="n">
        <f aca="false">N52</f>
        <v>41.05</v>
      </c>
      <c r="F52" s="47" t="n">
        <f aca="false">L52</f>
        <v>697.26</v>
      </c>
      <c r="G52" s="47" t="n">
        <f aca="false">O52</f>
        <v>41.96</v>
      </c>
      <c r="H52" s="47" t="n">
        <f aca="false">S52</f>
        <v>782.3512</v>
      </c>
      <c r="I52" s="47" t="n">
        <f aca="false">U52</f>
        <v>40.7285</v>
      </c>
      <c r="J52" s="47" t="n">
        <f aca="false">S52</f>
        <v>782.3512</v>
      </c>
      <c r="K52" s="47" t="n">
        <f aca="false">V52</f>
        <v>41.5979</v>
      </c>
      <c r="L52" s="48" t="n">
        <v>697.26</v>
      </c>
      <c r="M52" s="48" t="n">
        <v>34.85</v>
      </c>
      <c r="N52" s="48" t="n">
        <v>41.05</v>
      </c>
      <c r="O52" s="48" t="n">
        <v>41.96</v>
      </c>
      <c r="P52" s="48" t="n">
        <v>18908.82</v>
      </c>
      <c r="Q52" s="49" t="n">
        <f aca="false">P52/3600</f>
        <v>5.25245</v>
      </c>
      <c r="R52" s="50"/>
      <c r="S52" s="51" t="n">
        <v>782.3512</v>
      </c>
      <c r="T52" s="51" t="n">
        <v>34.5442</v>
      </c>
      <c r="U52" s="51" t="n">
        <v>40.7285</v>
      </c>
      <c r="V52" s="51" t="n">
        <v>41.5979</v>
      </c>
      <c r="W52" s="51" t="n">
        <v>6944.33</v>
      </c>
      <c r="X52" s="49" t="n">
        <f aca="false">W52/3600</f>
        <v>1.92898055555556</v>
      </c>
      <c r="Y52" s="50"/>
      <c r="Z52" s="50"/>
      <c r="AA52" s="50"/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f aca="false">L53</f>
        <v>323.29</v>
      </c>
      <c r="E53" s="47" t="n">
        <f aca="false">N53</f>
        <v>39.48</v>
      </c>
      <c r="F53" s="47" t="n">
        <f aca="false">L53</f>
        <v>323.29</v>
      </c>
      <c r="G53" s="47" t="n">
        <f aca="false">O53</f>
        <v>40.19</v>
      </c>
      <c r="H53" s="47" t="n">
        <f aca="false">S53</f>
        <v>374.2096</v>
      </c>
      <c r="I53" s="47" t="n">
        <f aca="false">U53</f>
        <v>39.0921</v>
      </c>
      <c r="J53" s="47" t="n">
        <f aca="false">S53</f>
        <v>374.2096</v>
      </c>
      <c r="K53" s="47" t="n">
        <f aca="false">V53</f>
        <v>39.7322</v>
      </c>
      <c r="L53" s="48" t="n">
        <v>323.29</v>
      </c>
      <c r="M53" s="48" t="n">
        <v>32.11</v>
      </c>
      <c r="N53" s="48" t="n">
        <v>39.48</v>
      </c>
      <c r="O53" s="48" t="n">
        <v>40.19</v>
      </c>
      <c r="P53" s="48" t="n">
        <v>17007.04</v>
      </c>
      <c r="Q53" s="49" t="n">
        <f aca="false">P53/3600</f>
        <v>4.72417777777778</v>
      </c>
      <c r="R53" s="50"/>
      <c r="S53" s="51" t="n">
        <v>374.2096</v>
      </c>
      <c r="T53" s="51" t="n">
        <v>31.7234</v>
      </c>
      <c r="U53" s="51" t="n">
        <v>39.0921</v>
      </c>
      <c r="V53" s="51" t="n">
        <v>39.7322</v>
      </c>
      <c r="W53" s="51" t="n">
        <v>6417.41</v>
      </c>
      <c r="X53" s="49" t="n">
        <f aca="false">W53/3600</f>
        <v>1.78261388888889</v>
      </c>
      <c r="Y53" s="50"/>
      <c r="Z53" s="50"/>
      <c r="AA53" s="50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66.54</v>
      </c>
      <c r="E54" s="55" t="n">
        <f aca="false">N54</f>
        <v>38.12</v>
      </c>
      <c r="F54" s="55" t="n">
        <f aca="false">L54</f>
        <v>166.54</v>
      </c>
      <c r="G54" s="55" t="n">
        <f aca="false">O54</f>
        <v>38.57</v>
      </c>
      <c r="H54" s="55" t="n">
        <f aca="false">S54</f>
        <v>191.6616</v>
      </c>
      <c r="I54" s="55" t="n">
        <f aca="false">U54</f>
        <v>37.662</v>
      </c>
      <c r="J54" s="55" t="n">
        <f aca="false">S54</f>
        <v>191.6616</v>
      </c>
      <c r="K54" s="55" t="n">
        <f aca="false">V54</f>
        <v>38.0444</v>
      </c>
      <c r="L54" s="56" t="n">
        <v>166.54</v>
      </c>
      <c r="M54" s="56" t="n">
        <v>29.44</v>
      </c>
      <c r="N54" s="56" t="n">
        <v>38.12</v>
      </c>
      <c r="O54" s="56" t="n">
        <v>38.57</v>
      </c>
      <c r="P54" s="56" t="n">
        <v>15853.91</v>
      </c>
      <c r="Q54" s="56" t="n">
        <f aca="false">P54/3600</f>
        <v>4.40386388888889</v>
      </c>
      <c r="R54" s="54"/>
      <c r="S54" s="57" t="n">
        <v>191.6616</v>
      </c>
      <c r="T54" s="57" t="n">
        <v>28.9354</v>
      </c>
      <c r="U54" s="57" t="n">
        <v>37.662</v>
      </c>
      <c r="V54" s="57" t="n">
        <v>38.0444</v>
      </c>
      <c r="W54" s="57" t="n">
        <v>6212.26</v>
      </c>
      <c r="X54" s="56" t="n">
        <f aca="false">W54/3600</f>
        <v>1.72562777777778</v>
      </c>
      <c r="Y54" s="54"/>
      <c r="Z54" s="54"/>
      <c r="AA54" s="54"/>
    </row>
    <row r="55" customFormat="false" ht="11.25" hidden="false" customHeight="false" outlineLevel="0" collapsed="false">
      <c r="A55" s="53"/>
      <c r="B55" s="46" t="s">
        <v>61</v>
      </c>
      <c r="C55" s="46" t="n">
        <v>22</v>
      </c>
      <c r="D55" s="62" t="n">
        <f aca="false">L55</f>
        <v>1800.51</v>
      </c>
      <c r="E55" s="62" t="n">
        <f aca="false">N55</f>
        <v>41.15</v>
      </c>
      <c r="F55" s="62" t="n">
        <f aca="false">L55</f>
        <v>1800.51</v>
      </c>
      <c r="G55" s="62" t="n">
        <f aca="false">O55</f>
        <v>42.03</v>
      </c>
      <c r="H55" s="62" t="n">
        <f aca="false">S55</f>
        <v>2023.3088</v>
      </c>
      <c r="I55" s="62" t="n">
        <f aca="false">U55</f>
        <v>40.9012</v>
      </c>
      <c r="J55" s="62" t="n">
        <f aca="false">S55</f>
        <v>2023.3088</v>
      </c>
      <c r="K55" s="62" t="n">
        <f aca="false">V55</f>
        <v>41.726</v>
      </c>
      <c r="L55" s="58" t="n">
        <v>1800.51</v>
      </c>
      <c r="M55" s="58" t="n">
        <v>38.37</v>
      </c>
      <c r="N55" s="58" t="n">
        <v>41.15</v>
      </c>
      <c r="O55" s="58" t="n">
        <v>42.03</v>
      </c>
      <c r="P55" s="58" t="n">
        <v>19609.39</v>
      </c>
      <c r="Q55" s="49" t="n">
        <f aca="false">P55/3600</f>
        <v>5.44705277777778</v>
      </c>
      <c r="R55" s="61"/>
      <c r="S55" s="59" t="n">
        <v>2023.3088</v>
      </c>
      <c r="T55" s="59" t="n">
        <v>38.1166</v>
      </c>
      <c r="U55" s="59" t="n">
        <v>40.9012</v>
      </c>
      <c r="V55" s="59" t="n">
        <v>41.726</v>
      </c>
      <c r="W55" s="59" t="n">
        <v>6836.08</v>
      </c>
      <c r="X55" s="49" t="n">
        <f aca="false">W55/3600</f>
        <v>1.89891111111111</v>
      </c>
      <c r="Y55" s="52" t="e">
        <f aca="false">RBJM($L55:$M58,S55:T58)</f>
        <v>#VALUE!</v>
      </c>
      <c r="Z55" s="52" t="e">
        <f aca="false">RBJM($D55:$E58,H55:I58)</f>
        <v>#VALUE!</v>
      </c>
      <c r="AA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2</v>
      </c>
      <c r="C56" s="53" t="n">
        <v>27</v>
      </c>
      <c r="D56" s="63" t="n">
        <f aca="false">L56</f>
        <v>853.55</v>
      </c>
      <c r="E56" s="63" t="n">
        <f aca="false">N56</f>
        <v>38.56</v>
      </c>
      <c r="F56" s="63" t="n">
        <f aca="false">L56</f>
        <v>853.55</v>
      </c>
      <c r="G56" s="63" t="n">
        <f aca="false">O56</f>
        <v>39.27</v>
      </c>
      <c r="H56" s="63" t="n">
        <f aca="false">S56</f>
        <v>961.5432</v>
      </c>
      <c r="I56" s="63" t="n">
        <f aca="false">U56</f>
        <v>38.2137</v>
      </c>
      <c r="J56" s="63" t="n">
        <f aca="false">S56</f>
        <v>961.5432</v>
      </c>
      <c r="K56" s="63" t="n">
        <f aca="false">V56</f>
        <v>38.9022</v>
      </c>
      <c r="L56" s="48" t="n">
        <v>853.55</v>
      </c>
      <c r="M56" s="48" t="n">
        <v>35.02</v>
      </c>
      <c r="N56" s="48" t="n">
        <v>38.56</v>
      </c>
      <c r="O56" s="48" t="n">
        <v>39.27</v>
      </c>
      <c r="P56" s="48" t="n">
        <v>16866.26</v>
      </c>
      <c r="Q56" s="49" t="n">
        <f aca="false">P56/3600</f>
        <v>4.68507222222222</v>
      </c>
      <c r="R56" s="50"/>
      <c r="S56" s="51" t="n">
        <v>961.5432</v>
      </c>
      <c r="T56" s="51" t="n">
        <v>34.6511</v>
      </c>
      <c r="U56" s="51" t="n">
        <v>38.2137</v>
      </c>
      <c r="V56" s="51" t="n">
        <v>38.9022</v>
      </c>
      <c r="W56" s="51" t="n">
        <v>6133.67</v>
      </c>
      <c r="X56" s="49" t="n">
        <f aca="false">W56/3600</f>
        <v>1.70379722222222</v>
      </c>
      <c r="Y56" s="50"/>
      <c r="Z56" s="50"/>
      <c r="AA56" s="50"/>
    </row>
    <row r="57" customFormat="false" ht="11.25" hidden="false" customHeight="false" outlineLevel="0" collapsed="false">
      <c r="A57" s="53"/>
      <c r="B57" s="53"/>
      <c r="C57" s="53" t="n">
        <v>32</v>
      </c>
      <c r="D57" s="63" t="n">
        <f aca="false">L57</f>
        <v>407.16</v>
      </c>
      <c r="E57" s="63" t="n">
        <f aca="false">N57</f>
        <v>36.3</v>
      </c>
      <c r="F57" s="63" t="n">
        <f aca="false">L57</f>
        <v>407.16</v>
      </c>
      <c r="G57" s="63" t="n">
        <f aca="false">O57</f>
        <v>37.01</v>
      </c>
      <c r="H57" s="63" t="n">
        <f aca="false">S57</f>
        <v>446.7664</v>
      </c>
      <c r="I57" s="63" t="n">
        <f aca="false">U57</f>
        <v>35.8632</v>
      </c>
      <c r="J57" s="63" t="n">
        <f aca="false">S57</f>
        <v>446.7664</v>
      </c>
      <c r="K57" s="63" t="n">
        <f aca="false">V57</f>
        <v>36.5719</v>
      </c>
      <c r="L57" s="48" t="n">
        <v>407.16</v>
      </c>
      <c r="M57" s="48" t="n">
        <v>31.77</v>
      </c>
      <c r="N57" s="48" t="n">
        <v>36.3</v>
      </c>
      <c r="O57" s="48" t="n">
        <v>37.01</v>
      </c>
      <c r="P57" s="48" t="n">
        <v>15057.01</v>
      </c>
      <c r="Q57" s="49" t="n">
        <f aca="false">P57/3600</f>
        <v>4.18250277777778</v>
      </c>
      <c r="R57" s="50"/>
      <c r="S57" s="51" t="n">
        <v>446.7664</v>
      </c>
      <c r="T57" s="51" t="n">
        <v>31.3658</v>
      </c>
      <c r="U57" s="51" t="n">
        <v>35.8632</v>
      </c>
      <c r="V57" s="51" t="n">
        <v>36.5719</v>
      </c>
      <c r="W57" s="51" t="n">
        <v>5595.87</v>
      </c>
      <c r="X57" s="49" t="n">
        <f aca="false">W57/3600</f>
        <v>1.55440833333333</v>
      </c>
      <c r="Y57" s="50"/>
      <c r="Z57" s="50"/>
      <c r="AA57" s="50"/>
    </row>
    <row r="58" customFormat="false" ht="12" hidden="false" customHeight="false" outlineLevel="0" collapsed="false">
      <c r="A58" s="53"/>
      <c r="B58" s="54"/>
      <c r="C58" s="54" t="n">
        <v>37</v>
      </c>
      <c r="D58" s="64" t="n">
        <f aca="false">L58</f>
        <v>191.91</v>
      </c>
      <c r="E58" s="64" t="n">
        <f aca="false">N58</f>
        <v>34.37</v>
      </c>
      <c r="F58" s="64" t="n">
        <f aca="false">L58</f>
        <v>191.91</v>
      </c>
      <c r="G58" s="64" t="n">
        <f aca="false">O58</f>
        <v>35.05</v>
      </c>
      <c r="H58" s="64" t="n">
        <f aca="false">S58</f>
        <v>206.5632</v>
      </c>
      <c r="I58" s="64" t="n">
        <f aca="false">U58</f>
        <v>33.9595</v>
      </c>
      <c r="J58" s="64" t="n">
        <f aca="false">S58</f>
        <v>206.5632</v>
      </c>
      <c r="K58" s="64" t="n">
        <f aca="false">V58</f>
        <v>34.6553</v>
      </c>
      <c r="L58" s="56" t="n">
        <v>191.91</v>
      </c>
      <c r="M58" s="56" t="n">
        <v>28.85</v>
      </c>
      <c r="N58" s="56" t="n">
        <v>34.37</v>
      </c>
      <c r="O58" s="56" t="n">
        <v>35.05</v>
      </c>
      <c r="P58" s="56" t="n">
        <v>13968.6</v>
      </c>
      <c r="Q58" s="56" t="n">
        <f aca="false">P58/3600</f>
        <v>3.88016666666667</v>
      </c>
      <c r="R58" s="54"/>
      <c r="S58" s="57" t="n">
        <v>206.5632</v>
      </c>
      <c r="T58" s="57" t="n">
        <v>28.4909</v>
      </c>
      <c r="U58" s="57" t="n">
        <v>33.9595</v>
      </c>
      <c r="V58" s="57" t="n">
        <v>34.6553</v>
      </c>
      <c r="W58" s="57" t="n">
        <v>5281.99</v>
      </c>
      <c r="X58" s="56" t="n">
        <f aca="false">W58/3600</f>
        <v>1.46721944444444</v>
      </c>
      <c r="Y58" s="54"/>
      <c r="Z58" s="54"/>
      <c r="AA58" s="54"/>
    </row>
    <row r="59" customFormat="false" ht="11.25" hidden="false" customHeight="false" outlineLevel="0" collapsed="false">
      <c r="A59" s="53"/>
      <c r="B59" s="46" t="s">
        <v>63</v>
      </c>
      <c r="C59" s="46" t="n">
        <v>22</v>
      </c>
      <c r="D59" s="60" t="n">
        <f aca="false">L59</f>
        <v>1323.38</v>
      </c>
      <c r="E59" s="60" t="n">
        <f aca="false">N59</f>
        <v>41.22</v>
      </c>
      <c r="F59" s="60" t="n">
        <f aca="false">L59</f>
        <v>1323.38</v>
      </c>
      <c r="G59" s="60" t="n">
        <f aca="false">O59</f>
        <v>42.31</v>
      </c>
      <c r="H59" s="60" t="n">
        <f aca="false">S59</f>
        <v>1581.112</v>
      </c>
      <c r="I59" s="60" t="n">
        <f aca="false">U59</f>
        <v>40.761</v>
      </c>
      <c r="J59" s="60" t="n">
        <f aca="false">S59</f>
        <v>1581.112</v>
      </c>
      <c r="K59" s="60" t="n">
        <f aca="false">V59</f>
        <v>41.843</v>
      </c>
      <c r="L59" s="58" t="n">
        <v>1323.38</v>
      </c>
      <c r="M59" s="58" t="n">
        <v>39.66</v>
      </c>
      <c r="N59" s="58" t="n">
        <v>41.22</v>
      </c>
      <c r="O59" s="58" t="n">
        <v>42.31</v>
      </c>
      <c r="P59" s="58" t="n">
        <v>15584.85</v>
      </c>
      <c r="Q59" s="49" t="n">
        <f aca="false">P59/3600</f>
        <v>4.329125</v>
      </c>
      <c r="R59" s="61"/>
      <c r="S59" s="59" t="n">
        <v>1581.112</v>
      </c>
      <c r="T59" s="59" t="n">
        <v>39.326</v>
      </c>
      <c r="U59" s="59" t="n">
        <v>40.761</v>
      </c>
      <c r="V59" s="59" t="n">
        <v>41.843</v>
      </c>
      <c r="W59" s="59" t="n">
        <v>5609.41</v>
      </c>
      <c r="X59" s="49" t="n">
        <f aca="false">W59/3600</f>
        <v>1.55816944444444</v>
      </c>
      <c r="Y59" s="52" t="e">
        <f aca="false">RBJM($L59:$M62,S59:T62)</f>
        <v>#VALUE!</v>
      </c>
      <c r="Z59" s="52" t="e">
        <f aca="false">RBJM($D59:$E62,H59:I62)</f>
        <v>#VALUE!</v>
      </c>
      <c r="AA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5</v>
      </c>
      <c r="C60" s="53" t="n">
        <v>27</v>
      </c>
      <c r="D60" s="47" t="n">
        <f aca="false">L60</f>
        <v>662.37</v>
      </c>
      <c r="E60" s="47" t="n">
        <f aca="false">N60</f>
        <v>38.56</v>
      </c>
      <c r="F60" s="47" t="n">
        <f aca="false">L60</f>
        <v>662.37</v>
      </c>
      <c r="G60" s="47" t="n">
        <f aca="false">O60</f>
        <v>39.79</v>
      </c>
      <c r="H60" s="47" t="n">
        <f aca="false">S60</f>
        <v>767.6968</v>
      </c>
      <c r="I60" s="47" t="n">
        <f aca="false">U60</f>
        <v>37.919</v>
      </c>
      <c r="J60" s="47" t="n">
        <f aca="false">S60</f>
        <v>767.6968</v>
      </c>
      <c r="K60" s="47" t="n">
        <f aca="false">V60</f>
        <v>39.1024</v>
      </c>
      <c r="L60" s="48" t="n">
        <v>662.37</v>
      </c>
      <c r="M60" s="48" t="n">
        <v>35.91</v>
      </c>
      <c r="N60" s="48" t="n">
        <v>38.56</v>
      </c>
      <c r="O60" s="48" t="n">
        <v>39.79</v>
      </c>
      <c r="P60" s="48" t="n">
        <v>13736.39</v>
      </c>
      <c r="Q60" s="49" t="n">
        <f aca="false">P60/3600</f>
        <v>3.81566388888889</v>
      </c>
      <c r="R60" s="50"/>
      <c r="S60" s="51" t="n">
        <v>767.6968</v>
      </c>
      <c r="T60" s="51" t="n">
        <v>35.4113</v>
      </c>
      <c r="U60" s="51" t="n">
        <v>37.919</v>
      </c>
      <c r="V60" s="51" t="n">
        <v>39.1024</v>
      </c>
      <c r="W60" s="51" t="n">
        <v>5190.05</v>
      </c>
      <c r="X60" s="49" t="n">
        <f aca="false">W60/3600</f>
        <v>1.44168055555556</v>
      </c>
      <c r="Y60" s="50"/>
      <c r="Z60" s="50"/>
      <c r="AA60" s="50"/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326.84</v>
      </c>
      <c r="E61" s="47" t="n">
        <f aca="false">N61</f>
        <v>36.31</v>
      </c>
      <c r="F61" s="47" t="n">
        <f aca="false">L61</f>
        <v>326.84</v>
      </c>
      <c r="G61" s="47" t="n">
        <f aca="false">O61</f>
        <v>37.51</v>
      </c>
      <c r="H61" s="47" t="n">
        <f aca="false">S61</f>
        <v>359.032</v>
      </c>
      <c r="I61" s="47" t="n">
        <f aca="false">U61</f>
        <v>35.6222</v>
      </c>
      <c r="J61" s="47" t="n">
        <f aca="false">S61</f>
        <v>359.032</v>
      </c>
      <c r="K61" s="47" t="n">
        <f aca="false">V61</f>
        <v>36.7571</v>
      </c>
      <c r="L61" s="48" t="n">
        <v>326.84</v>
      </c>
      <c r="M61" s="48" t="n">
        <v>32.46</v>
      </c>
      <c r="N61" s="48" t="n">
        <v>36.31</v>
      </c>
      <c r="O61" s="48" t="n">
        <v>37.51</v>
      </c>
      <c r="P61" s="48" t="n">
        <v>12401.8</v>
      </c>
      <c r="Q61" s="49" t="n">
        <f aca="false">P61/3600</f>
        <v>3.44494444444444</v>
      </c>
      <c r="R61" s="50"/>
      <c r="S61" s="51" t="n">
        <v>359.032</v>
      </c>
      <c r="T61" s="51" t="n">
        <v>31.9996</v>
      </c>
      <c r="U61" s="51" t="n">
        <v>35.6222</v>
      </c>
      <c r="V61" s="51" t="n">
        <v>36.7571</v>
      </c>
      <c r="W61" s="51" t="n">
        <v>4704.71</v>
      </c>
      <c r="X61" s="49" t="n">
        <f aca="false">W61/3600</f>
        <v>1.30686388888889</v>
      </c>
      <c r="Y61" s="50"/>
      <c r="Z61" s="50"/>
      <c r="AA61" s="50"/>
    </row>
    <row r="62" customFormat="false" ht="12" hidden="false" customHeight="false" outlineLevel="0" collapsed="false">
      <c r="A62" s="54"/>
      <c r="B62" s="54"/>
      <c r="C62" s="54" t="n">
        <v>37</v>
      </c>
      <c r="D62" s="65" t="n">
        <f aca="false">L62</f>
        <v>160.48</v>
      </c>
      <c r="E62" s="65" t="n">
        <f aca="false">N62</f>
        <v>34.34</v>
      </c>
      <c r="F62" s="65" t="n">
        <f aca="false">L62</f>
        <v>160.48</v>
      </c>
      <c r="G62" s="65" t="n">
        <f aca="false">O62</f>
        <v>35.42</v>
      </c>
      <c r="H62" s="65" t="n">
        <f aca="false">S62</f>
        <v>171.0544</v>
      </c>
      <c r="I62" s="65" t="n">
        <f aca="false">U62</f>
        <v>33.7402</v>
      </c>
      <c r="J62" s="65" t="n">
        <f aca="false">S62</f>
        <v>171.0544</v>
      </c>
      <c r="K62" s="65" t="n">
        <f aca="false">V62</f>
        <v>34.7855</v>
      </c>
      <c r="L62" s="56" t="n">
        <v>160.48</v>
      </c>
      <c r="M62" s="56" t="n">
        <v>29.6</v>
      </c>
      <c r="N62" s="56" t="n">
        <v>34.34</v>
      </c>
      <c r="O62" s="56" t="n">
        <v>35.42</v>
      </c>
      <c r="P62" s="56" t="n">
        <v>11361.56</v>
      </c>
      <c r="Q62" s="56" t="n">
        <f aca="false">P62/3600</f>
        <v>3.15598888888889</v>
      </c>
      <c r="R62" s="54"/>
      <c r="S62" s="57" t="n">
        <v>171.0544</v>
      </c>
      <c r="T62" s="57" t="n">
        <v>29.2678</v>
      </c>
      <c r="U62" s="57" t="n">
        <v>33.7402</v>
      </c>
      <c r="V62" s="57" t="n">
        <v>34.7855</v>
      </c>
      <c r="W62" s="57" t="n">
        <v>4558.15</v>
      </c>
      <c r="X62" s="56" t="n">
        <f aca="false">W62/3600</f>
        <v>1.26615277777778</v>
      </c>
      <c r="Y62" s="54"/>
      <c r="Z62" s="54"/>
      <c r="AA62" s="54"/>
    </row>
    <row r="63" customFormat="false" ht="11.25" hidden="false" customHeight="false" outlineLevel="0" collapsed="false">
      <c r="A63" s="82" t="s">
        <v>64</v>
      </c>
      <c r="B63" s="82" t="s">
        <v>65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S63</f>
        <v>0</v>
      </c>
      <c r="I63" s="83" t="n">
        <f aca="false">U63</f>
        <v>0</v>
      </c>
      <c r="J63" s="83" t="n">
        <f aca="false">S63</f>
        <v>0</v>
      </c>
      <c r="K63" s="83" t="n">
        <f aca="false">V63</f>
        <v>0</v>
      </c>
      <c r="L63" s="84"/>
      <c r="M63" s="84"/>
      <c r="N63" s="84"/>
      <c r="O63" s="84"/>
      <c r="P63" s="84"/>
      <c r="Q63" s="84"/>
      <c r="R63" s="85"/>
      <c r="S63" s="84"/>
      <c r="T63" s="84"/>
      <c r="U63" s="84"/>
      <c r="V63" s="84"/>
      <c r="W63" s="84"/>
      <c r="X63" s="84"/>
      <c r="Y63" s="86"/>
      <c r="Z63" s="86"/>
      <c r="AA63" s="86"/>
    </row>
    <row r="64" customFormat="false" ht="11.25" hidden="false" customHeight="false" outlineLevel="0" collapsed="false">
      <c r="A64" s="87" t="s">
        <v>57</v>
      </c>
      <c r="B64" s="87" t="s">
        <v>66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S64</f>
        <v>0</v>
      </c>
      <c r="I64" s="88" t="n">
        <f aca="false">U64</f>
        <v>0</v>
      </c>
      <c r="J64" s="88" t="n">
        <f aca="false">S64</f>
        <v>0</v>
      </c>
      <c r="K64" s="88" t="n">
        <f aca="false">V64</f>
        <v>0</v>
      </c>
      <c r="L64" s="89"/>
      <c r="M64" s="89"/>
      <c r="N64" s="89"/>
      <c r="O64" s="89"/>
      <c r="P64" s="89"/>
      <c r="Q64" s="89"/>
      <c r="R64" s="90"/>
      <c r="S64" s="89"/>
      <c r="T64" s="89"/>
      <c r="U64" s="89"/>
      <c r="V64" s="89"/>
      <c r="W64" s="89"/>
      <c r="X64" s="89"/>
      <c r="Y64" s="90"/>
      <c r="Z64" s="90"/>
      <c r="AA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S65</f>
        <v>0</v>
      </c>
      <c r="I65" s="88" t="n">
        <f aca="false">U65</f>
        <v>0</v>
      </c>
      <c r="J65" s="88" t="n">
        <f aca="false">S65</f>
        <v>0</v>
      </c>
      <c r="K65" s="88" t="n">
        <f aca="false">V65</f>
        <v>0</v>
      </c>
      <c r="L65" s="89"/>
      <c r="M65" s="89"/>
      <c r="N65" s="89"/>
      <c r="O65" s="89"/>
      <c r="P65" s="89"/>
      <c r="Q65" s="89"/>
      <c r="R65" s="90"/>
      <c r="S65" s="89"/>
      <c r="T65" s="89"/>
      <c r="U65" s="89"/>
      <c r="V65" s="89"/>
      <c r="W65" s="89"/>
      <c r="X65" s="89"/>
      <c r="Y65" s="90"/>
      <c r="Z65" s="90"/>
      <c r="AA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S66</f>
        <v>0</v>
      </c>
      <c r="I66" s="92" t="n">
        <f aca="false">U66</f>
        <v>0</v>
      </c>
      <c r="J66" s="92" t="n">
        <f aca="false">S66</f>
        <v>0</v>
      </c>
      <c r="K66" s="92" t="n">
        <f aca="false">V66</f>
        <v>0</v>
      </c>
      <c r="L66" s="93"/>
      <c r="M66" s="93"/>
      <c r="N66" s="93"/>
      <c r="O66" s="93"/>
      <c r="P66" s="93"/>
      <c r="Q66" s="93"/>
      <c r="R66" s="91"/>
      <c r="S66" s="93"/>
      <c r="T66" s="93"/>
      <c r="U66" s="93"/>
      <c r="V66" s="93"/>
      <c r="W66" s="93"/>
      <c r="X66" s="93"/>
      <c r="Y66" s="91"/>
      <c r="Z66" s="91"/>
      <c r="AA66" s="91"/>
    </row>
    <row r="67" customFormat="false" ht="11.25" hidden="false" customHeight="false" outlineLevel="0" collapsed="false">
      <c r="A67" s="87"/>
      <c r="B67" s="82" t="s">
        <v>67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S67</f>
        <v>0</v>
      </c>
      <c r="I67" s="94" t="n">
        <f aca="false">U67</f>
        <v>0</v>
      </c>
      <c r="J67" s="94" t="n">
        <f aca="false">S67</f>
        <v>0</v>
      </c>
      <c r="K67" s="94" t="n">
        <f aca="false">V67</f>
        <v>0</v>
      </c>
      <c r="L67" s="84"/>
      <c r="M67" s="84"/>
      <c r="N67" s="84"/>
      <c r="O67" s="84"/>
      <c r="P67" s="84"/>
      <c r="Q67" s="84"/>
      <c r="R67" s="85"/>
      <c r="S67" s="84"/>
      <c r="T67" s="84"/>
      <c r="U67" s="84"/>
      <c r="V67" s="84"/>
      <c r="W67" s="84"/>
      <c r="X67" s="84"/>
      <c r="Y67" s="86"/>
      <c r="Z67" s="86"/>
      <c r="AA67" s="86"/>
    </row>
    <row r="68" customFormat="false" ht="11.25" hidden="false" customHeight="false" outlineLevel="0" collapsed="false">
      <c r="A68" s="87"/>
      <c r="B68" s="87" t="s">
        <v>68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S68</f>
        <v>0</v>
      </c>
      <c r="I68" s="95" t="n">
        <f aca="false">U68</f>
        <v>0</v>
      </c>
      <c r="J68" s="95" t="n">
        <f aca="false">S68</f>
        <v>0</v>
      </c>
      <c r="K68" s="95" t="n">
        <f aca="false">V68</f>
        <v>0</v>
      </c>
      <c r="L68" s="89"/>
      <c r="M68" s="89"/>
      <c r="N68" s="89"/>
      <c r="O68" s="89"/>
      <c r="P68" s="89"/>
      <c r="Q68" s="89"/>
      <c r="R68" s="90"/>
      <c r="S68" s="89"/>
      <c r="T68" s="89"/>
      <c r="U68" s="89"/>
      <c r="V68" s="89"/>
      <c r="W68" s="89"/>
      <c r="X68" s="89"/>
      <c r="Y68" s="90"/>
      <c r="Z68" s="90"/>
      <c r="AA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S69</f>
        <v>0</v>
      </c>
      <c r="I69" s="95" t="n">
        <f aca="false">U69</f>
        <v>0</v>
      </c>
      <c r="J69" s="95" t="n">
        <f aca="false">S69</f>
        <v>0</v>
      </c>
      <c r="K69" s="95" t="n">
        <f aca="false">V69</f>
        <v>0</v>
      </c>
      <c r="L69" s="89"/>
      <c r="M69" s="89"/>
      <c r="N69" s="89"/>
      <c r="O69" s="89"/>
      <c r="P69" s="89"/>
      <c r="Q69" s="89"/>
      <c r="R69" s="90"/>
      <c r="S69" s="89"/>
      <c r="T69" s="89"/>
      <c r="U69" s="89"/>
      <c r="V69" s="89"/>
      <c r="W69" s="89"/>
      <c r="X69" s="89"/>
      <c r="Y69" s="90"/>
      <c r="Z69" s="90"/>
      <c r="AA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S70</f>
        <v>0</v>
      </c>
      <c r="I70" s="96" t="n">
        <f aca="false">U70</f>
        <v>0</v>
      </c>
      <c r="J70" s="96" t="n">
        <f aca="false">S70</f>
        <v>0</v>
      </c>
      <c r="K70" s="96" t="n">
        <f aca="false">V70</f>
        <v>0</v>
      </c>
      <c r="L70" s="93"/>
      <c r="M70" s="93"/>
      <c r="N70" s="93"/>
      <c r="O70" s="93"/>
      <c r="P70" s="93"/>
      <c r="Q70" s="93"/>
      <c r="R70" s="91"/>
      <c r="S70" s="93"/>
      <c r="T70" s="93"/>
      <c r="U70" s="93"/>
      <c r="V70" s="93"/>
      <c r="W70" s="93"/>
      <c r="X70" s="93"/>
      <c r="Y70" s="91"/>
      <c r="Z70" s="91"/>
      <c r="AA70" s="91"/>
    </row>
    <row r="71" customFormat="false" ht="11.25" hidden="false" customHeight="false" outlineLevel="0" collapsed="false">
      <c r="A71" s="87"/>
      <c r="B71" s="82" t="s">
        <v>69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S71</f>
        <v>0</v>
      </c>
      <c r="I71" s="94" t="n">
        <f aca="false">U71</f>
        <v>0</v>
      </c>
      <c r="J71" s="94" t="n">
        <f aca="false">S71</f>
        <v>0</v>
      </c>
      <c r="K71" s="94" t="n">
        <f aca="false">V71</f>
        <v>0</v>
      </c>
      <c r="L71" s="84"/>
      <c r="M71" s="84"/>
      <c r="N71" s="84"/>
      <c r="O71" s="84"/>
      <c r="P71" s="84"/>
      <c r="Q71" s="84"/>
      <c r="R71" s="85"/>
      <c r="S71" s="84"/>
      <c r="T71" s="84"/>
      <c r="U71" s="84"/>
      <c r="V71" s="84"/>
      <c r="W71" s="84"/>
      <c r="X71" s="84"/>
      <c r="Y71" s="86"/>
      <c r="Z71" s="86"/>
      <c r="AA71" s="86"/>
    </row>
    <row r="72" customFormat="false" ht="11.25" hidden="false" customHeight="false" outlineLevel="0" collapsed="false">
      <c r="A72" s="87"/>
      <c r="B72" s="87" t="s">
        <v>70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S72</f>
        <v>0</v>
      </c>
      <c r="I72" s="95" t="n">
        <f aca="false">U72</f>
        <v>0</v>
      </c>
      <c r="J72" s="95" t="n">
        <f aca="false">S72</f>
        <v>0</v>
      </c>
      <c r="K72" s="95" t="n">
        <f aca="false">V72</f>
        <v>0</v>
      </c>
      <c r="L72" s="89"/>
      <c r="M72" s="89"/>
      <c r="N72" s="89"/>
      <c r="O72" s="89"/>
      <c r="P72" s="89"/>
      <c r="Q72" s="89"/>
      <c r="R72" s="90"/>
      <c r="S72" s="89"/>
      <c r="T72" s="89"/>
      <c r="U72" s="89"/>
      <c r="V72" s="89"/>
      <c r="W72" s="89"/>
      <c r="X72" s="89"/>
      <c r="Y72" s="90"/>
      <c r="Z72" s="90"/>
      <c r="AA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S73</f>
        <v>0</v>
      </c>
      <c r="I73" s="95" t="n">
        <f aca="false">U73</f>
        <v>0</v>
      </c>
      <c r="J73" s="95" t="n">
        <f aca="false">S73</f>
        <v>0</v>
      </c>
      <c r="K73" s="95" t="n">
        <f aca="false">V73</f>
        <v>0</v>
      </c>
      <c r="L73" s="89"/>
      <c r="M73" s="89"/>
      <c r="N73" s="89"/>
      <c r="O73" s="89"/>
      <c r="P73" s="89"/>
      <c r="Q73" s="89"/>
      <c r="R73" s="90"/>
      <c r="S73" s="89"/>
      <c r="T73" s="89"/>
      <c r="U73" s="89"/>
      <c r="V73" s="89"/>
      <c r="W73" s="89"/>
      <c r="X73" s="89"/>
      <c r="Y73" s="90"/>
      <c r="Z73" s="90"/>
      <c r="AA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S74</f>
        <v>0</v>
      </c>
      <c r="I74" s="97" t="n">
        <f aca="false">U74</f>
        <v>0</v>
      </c>
      <c r="J74" s="97" t="n">
        <f aca="false">S74</f>
        <v>0</v>
      </c>
      <c r="K74" s="97" t="n">
        <f aca="false">V74</f>
        <v>0</v>
      </c>
      <c r="L74" s="93"/>
      <c r="M74" s="93"/>
      <c r="N74" s="93"/>
      <c r="O74" s="93"/>
      <c r="P74" s="93"/>
      <c r="Q74" s="93"/>
      <c r="R74" s="91"/>
      <c r="S74" s="93"/>
      <c r="T74" s="93"/>
      <c r="U74" s="93"/>
      <c r="V74" s="93"/>
      <c r="W74" s="93"/>
      <c r="X74" s="93"/>
      <c r="Y74" s="91"/>
      <c r="Z74" s="91"/>
      <c r="AA74" s="91"/>
    </row>
    <row r="75" customFormat="false" ht="11.25" hidden="false" customHeight="false" outlineLevel="0" collapsed="false">
      <c r="B75" s="35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5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102"/>
      <c r="S79" s="98"/>
      <c r="T79" s="98"/>
      <c r="U79" s="98"/>
      <c r="V79" s="98"/>
      <c r="W79" s="98"/>
      <c r="X79" s="98"/>
      <c r="Y79" s="103"/>
      <c r="Z79" s="103"/>
      <c r="AA79" s="103"/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)</f>
        <v>#VALUE!</v>
      </c>
      <c r="Z80" s="80" t="e">
        <f aca="false">AVERAGE(Z3,Z7,Z11,Z15,Z19,Z23,Z27,Z31,Z35,Z39,Z43,Z47,Z55,Z51,Z59)</f>
        <v>#VALUE!</v>
      </c>
      <c r="AA80" s="80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5" t="s">
        <v>71</v>
      </c>
      <c r="P81" s="71"/>
      <c r="Q81" s="71" t="n">
        <f aca="false">GEOMEAN(Q3:Q62)</f>
        <v>22.5404806897999</v>
      </c>
      <c r="W81" s="71"/>
      <c r="X81" s="71" t="n">
        <f aca="false">GEOMEAN(X3:X62)</f>
        <v>9.06900901464153</v>
      </c>
    </row>
    <row r="82" customFormat="false" ht="11.25" hidden="false" customHeight="false" outlineLevel="0" collapsed="false">
      <c r="B82" s="35" t="s">
        <v>72</v>
      </c>
      <c r="W82" s="81"/>
      <c r="X82" s="81" t="n">
        <f aca="false">X81/Q81</f>
        <v>0.402343194870084</v>
      </c>
    </row>
    <row r="83" customFormat="false" ht="11.25" hidden="false" customHeight="false" outlineLevel="0" collapsed="false">
      <c r="B83" s="35" t="s">
        <v>73</v>
      </c>
      <c r="P83" s="69"/>
      <c r="Q83" s="69" t="n">
        <f aca="false">SUM(Q3:Q62)</f>
        <v>2259.88368888889</v>
      </c>
      <c r="W83" s="69"/>
      <c r="X83" s="69" t="n">
        <f aca="false">SUM(X3:X62)</f>
        <v>921.283855555556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 t="s">
        <v>19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82" t="s">
        <v>6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S3</f>
        <v>0</v>
      </c>
      <c r="I3" s="95" t="n">
        <f aca="false">U3</f>
        <v>0</v>
      </c>
      <c r="J3" s="95" t="n">
        <f aca="false">S3</f>
        <v>0</v>
      </c>
      <c r="K3" s="95" t="n">
        <f aca="false">V3</f>
        <v>0</v>
      </c>
      <c r="L3" s="89"/>
      <c r="M3" s="89"/>
      <c r="N3" s="89"/>
      <c r="O3" s="89"/>
      <c r="P3" s="89"/>
      <c r="Q3" s="102"/>
      <c r="R3" s="90"/>
      <c r="S3" s="89"/>
      <c r="T3" s="89"/>
      <c r="U3" s="89"/>
      <c r="V3" s="89"/>
      <c r="W3" s="89"/>
      <c r="X3" s="102"/>
      <c r="Y3" s="86"/>
      <c r="Z3" s="86"/>
      <c r="AA3" s="86"/>
    </row>
    <row r="4" customFormat="false" ht="11.25" hidden="false" customHeight="false" outlineLevel="0" collapsed="false">
      <c r="A4" s="87" t="s">
        <v>32</v>
      </c>
      <c r="B4" s="87" t="s">
        <v>33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S4</f>
        <v>0</v>
      </c>
      <c r="I4" s="95" t="n">
        <f aca="false">U4</f>
        <v>0</v>
      </c>
      <c r="J4" s="95" t="n">
        <f aca="false">S4</f>
        <v>0</v>
      </c>
      <c r="K4" s="95" t="n">
        <f aca="false">V4</f>
        <v>0</v>
      </c>
      <c r="L4" s="89"/>
      <c r="M4" s="89"/>
      <c r="N4" s="89"/>
      <c r="O4" s="89"/>
      <c r="P4" s="89"/>
      <c r="Q4" s="102"/>
      <c r="R4" s="90"/>
      <c r="S4" s="89"/>
      <c r="T4" s="89"/>
      <c r="U4" s="89"/>
      <c r="V4" s="89"/>
      <c r="W4" s="89"/>
      <c r="X4" s="102"/>
      <c r="Y4" s="90"/>
      <c r="Z4" s="90"/>
      <c r="AA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S5</f>
        <v>0</v>
      </c>
      <c r="I5" s="95" t="n">
        <f aca="false">U5</f>
        <v>0</v>
      </c>
      <c r="J5" s="95" t="n">
        <f aca="false">S5</f>
        <v>0</v>
      </c>
      <c r="K5" s="95" t="n">
        <f aca="false">V5</f>
        <v>0</v>
      </c>
      <c r="L5" s="89"/>
      <c r="M5" s="89"/>
      <c r="N5" s="89"/>
      <c r="O5" s="89"/>
      <c r="P5" s="89"/>
      <c r="Q5" s="102"/>
      <c r="R5" s="90"/>
      <c r="S5" s="89"/>
      <c r="T5" s="89"/>
      <c r="U5" s="89"/>
      <c r="V5" s="89"/>
      <c r="W5" s="89"/>
      <c r="X5" s="102"/>
      <c r="Y5" s="90"/>
      <c r="Z5" s="90"/>
      <c r="AA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S6</f>
        <v>0</v>
      </c>
      <c r="I6" s="96" t="n">
        <f aca="false">U6</f>
        <v>0</v>
      </c>
      <c r="J6" s="96" t="n">
        <f aca="false">S6</f>
        <v>0</v>
      </c>
      <c r="K6" s="96" t="n">
        <f aca="false">V6</f>
        <v>0</v>
      </c>
      <c r="L6" s="93"/>
      <c r="M6" s="93"/>
      <c r="N6" s="93"/>
      <c r="O6" s="93"/>
      <c r="P6" s="93"/>
      <c r="Q6" s="93"/>
      <c r="R6" s="91"/>
      <c r="S6" s="93"/>
      <c r="T6" s="93"/>
      <c r="U6" s="93"/>
      <c r="V6" s="93"/>
      <c r="W6" s="93"/>
      <c r="X6" s="93"/>
      <c r="Y6" s="91"/>
      <c r="Z6" s="91"/>
      <c r="AA6" s="91"/>
    </row>
    <row r="7" customFormat="false" ht="11.25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S7</f>
        <v>0</v>
      </c>
      <c r="I7" s="95" t="n">
        <f aca="false">U7</f>
        <v>0</v>
      </c>
      <c r="J7" s="95" t="n">
        <f aca="false">S7</f>
        <v>0</v>
      </c>
      <c r="K7" s="95" t="n">
        <f aca="false">V7</f>
        <v>0</v>
      </c>
      <c r="L7" s="89"/>
      <c r="M7" s="89"/>
      <c r="N7" s="89"/>
      <c r="O7" s="89"/>
      <c r="P7" s="89"/>
      <c r="Q7" s="102"/>
      <c r="R7" s="90"/>
      <c r="S7" s="84"/>
      <c r="T7" s="84"/>
      <c r="U7" s="84"/>
      <c r="V7" s="84"/>
      <c r="W7" s="89"/>
      <c r="X7" s="102"/>
      <c r="Y7" s="86"/>
      <c r="Z7" s="86"/>
      <c r="AA7" s="86"/>
    </row>
    <row r="8" customFormat="false" ht="11.25" hidden="false" customHeight="false" outlineLevel="0" collapsed="false">
      <c r="A8" s="87"/>
      <c r="B8" s="87" t="s">
        <v>35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S8</f>
        <v>0</v>
      </c>
      <c r="I8" s="95" t="n">
        <f aca="false">U8</f>
        <v>0</v>
      </c>
      <c r="J8" s="95" t="n">
        <f aca="false">S8</f>
        <v>0</v>
      </c>
      <c r="K8" s="95" t="n">
        <f aca="false">V8</f>
        <v>0</v>
      </c>
      <c r="L8" s="89"/>
      <c r="M8" s="89"/>
      <c r="N8" s="89"/>
      <c r="O8" s="89"/>
      <c r="P8" s="89"/>
      <c r="Q8" s="102"/>
      <c r="R8" s="90"/>
      <c r="S8" s="89"/>
      <c r="T8" s="89"/>
      <c r="U8" s="89"/>
      <c r="V8" s="89"/>
      <c r="W8" s="89"/>
      <c r="X8" s="102"/>
      <c r="Y8" s="90"/>
      <c r="Z8" s="90"/>
      <c r="AA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S9</f>
        <v>0</v>
      </c>
      <c r="I9" s="95" t="n">
        <f aca="false">U9</f>
        <v>0</v>
      </c>
      <c r="J9" s="95" t="n">
        <f aca="false">S9</f>
        <v>0</v>
      </c>
      <c r="K9" s="95" t="n">
        <f aca="false">V9</f>
        <v>0</v>
      </c>
      <c r="L9" s="89"/>
      <c r="M9" s="89"/>
      <c r="N9" s="89"/>
      <c r="O9" s="89"/>
      <c r="P9" s="89"/>
      <c r="Q9" s="102"/>
      <c r="R9" s="90"/>
      <c r="S9" s="89"/>
      <c r="T9" s="89"/>
      <c r="U9" s="89"/>
      <c r="V9" s="89"/>
      <c r="W9" s="89"/>
      <c r="X9" s="102"/>
      <c r="Y9" s="90"/>
      <c r="Z9" s="90"/>
      <c r="AA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S10</f>
        <v>0</v>
      </c>
      <c r="I10" s="96" t="n">
        <f aca="false">U10</f>
        <v>0</v>
      </c>
      <c r="J10" s="96" t="n">
        <f aca="false">S10</f>
        <v>0</v>
      </c>
      <c r="K10" s="96" t="n">
        <f aca="false">V10</f>
        <v>0</v>
      </c>
      <c r="L10" s="93"/>
      <c r="M10" s="93"/>
      <c r="N10" s="93"/>
      <c r="O10" s="93"/>
      <c r="P10" s="93"/>
      <c r="Q10" s="93"/>
      <c r="R10" s="91"/>
      <c r="S10" s="93"/>
      <c r="T10" s="93"/>
      <c r="U10" s="93"/>
      <c r="V10" s="93"/>
      <c r="W10" s="93"/>
      <c r="X10" s="93"/>
      <c r="Y10" s="91"/>
      <c r="Z10" s="91"/>
      <c r="AA10" s="91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6123.22</v>
      </c>
      <c r="E11" s="47" t="n">
        <f aca="false">N11</f>
        <v>43.47</v>
      </c>
      <c r="F11" s="47" t="n">
        <f aca="false">L11</f>
        <v>6123.22</v>
      </c>
      <c r="G11" s="47" t="n">
        <f aca="false">O11</f>
        <v>44.67</v>
      </c>
      <c r="H11" s="47" t="n">
        <f aca="false">S11</f>
        <v>6769.5264</v>
      </c>
      <c r="I11" s="47" t="n">
        <f aca="false">U11</f>
        <v>43.2102</v>
      </c>
      <c r="J11" s="47" t="n">
        <f aca="false">S11</f>
        <v>6769.5264</v>
      </c>
      <c r="K11" s="47" t="n">
        <f aca="false">V11</f>
        <v>44.3449</v>
      </c>
      <c r="L11" s="48" t="n">
        <v>6123.22</v>
      </c>
      <c r="M11" s="48" t="n">
        <v>41.94</v>
      </c>
      <c r="N11" s="48" t="n">
        <v>43.47</v>
      </c>
      <c r="O11" s="48" t="n">
        <v>44.67</v>
      </c>
      <c r="P11" s="48" t="n">
        <v>209016.52</v>
      </c>
      <c r="Q11" s="49" t="n">
        <f aca="false">P11/3600</f>
        <v>58.0601444444444</v>
      </c>
      <c r="R11" s="50"/>
      <c r="S11" s="51" t="n">
        <v>6769.5264</v>
      </c>
      <c r="T11" s="51" t="n">
        <v>41.8354</v>
      </c>
      <c r="U11" s="51" t="n">
        <v>43.2102</v>
      </c>
      <c r="V11" s="51" t="n">
        <v>44.3449</v>
      </c>
      <c r="W11" s="51" t="n">
        <v>95331.55</v>
      </c>
      <c r="X11" s="49" t="n">
        <f aca="false">W11/3600</f>
        <v>26.4809861111111</v>
      </c>
      <c r="Y11" s="52" t="e">
        <f aca="false">RBJM($L11:$M14,S11:T14)</f>
        <v>#VALUE!</v>
      </c>
      <c r="Z11" s="52" t="e">
        <f aca="false">RBJM($D11:$E14,H11:I14)</f>
        <v>#VALUE!</v>
      </c>
      <c r="AA11" s="52" t="e">
        <f aca="false">RBJM($F11:$G14,J11:K14)</f>
        <v>#VALUE!</v>
      </c>
    </row>
    <row r="12" customFormat="false" ht="11.25" hidden="false" customHeight="false" outlineLevel="0" collapsed="false">
      <c r="A12" s="53" t="s">
        <v>37</v>
      </c>
      <c r="B12" s="53" t="s">
        <v>38</v>
      </c>
      <c r="C12" s="53" t="n">
        <v>27</v>
      </c>
      <c r="D12" s="47" t="n">
        <f aca="false">L12</f>
        <v>3038.44</v>
      </c>
      <c r="E12" s="47" t="n">
        <f aca="false">N12</f>
        <v>41.74</v>
      </c>
      <c r="F12" s="47" t="n">
        <f aca="false">L12</f>
        <v>3038.44</v>
      </c>
      <c r="G12" s="47" t="n">
        <f aca="false">O12</f>
        <v>42.61</v>
      </c>
      <c r="H12" s="47" t="n">
        <f aca="false">S12</f>
        <v>3328.8976</v>
      </c>
      <c r="I12" s="47" t="n">
        <f aca="false">U12</f>
        <v>41.348</v>
      </c>
      <c r="J12" s="47" t="n">
        <f aca="false">S12</f>
        <v>3328.8976</v>
      </c>
      <c r="K12" s="47" t="n">
        <f aca="false">V12</f>
        <v>42.1506</v>
      </c>
      <c r="L12" s="48" t="n">
        <v>3038.44</v>
      </c>
      <c r="M12" s="48" t="n">
        <v>40.17</v>
      </c>
      <c r="N12" s="48" t="n">
        <v>41.74</v>
      </c>
      <c r="O12" s="48" t="n">
        <v>42.61</v>
      </c>
      <c r="P12" s="48" t="n">
        <v>193170.78</v>
      </c>
      <c r="Q12" s="49" t="n">
        <f aca="false">P12/3600</f>
        <v>53.65855</v>
      </c>
      <c r="R12" s="50"/>
      <c r="S12" s="51" t="n">
        <v>3328.8976</v>
      </c>
      <c r="T12" s="51" t="n">
        <v>39.9288</v>
      </c>
      <c r="U12" s="51" t="n">
        <v>41.348</v>
      </c>
      <c r="V12" s="51" t="n">
        <v>42.1506</v>
      </c>
      <c r="W12" s="51" t="n">
        <v>89368.34</v>
      </c>
      <c r="X12" s="49" t="n">
        <f aca="false">W12/3600</f>
        <v>24.8245388888889</v>
      </c>
      <c r="Y12" s="50"/>
      <c r="Z12" s="50"/>
      <c r="AA12" s="50"/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1546.02</v>
      </c>
      <c r="E13" s="47" t="n">
        <f aca="false">N13</f>
        <v>40.05</v>
      </c>
      <c r="F13" s="47" t="n">
        <f aca="false">L13</f>
        <v>1546.02</v>
      </c>
      <c r="G13" s="47" t="n">
        <f aca="false">O13</f>
        <v>41.1</v>
      </c>
      <c r="H13" s="47" t="n">
        <f aca="false">S13</f>
        <v>1681.1608</v>
      </c>
      <c r="I13" s="47" t="n">
        <f aca="false">U13</f>
        <v>39.238</v>
      </c>
      <c r="J13" s="47" t="n">
        <f aca="false">S13</f>
        <v>1681.1608</v>
      </c>
      <c r="K13" s="47" t="n">
        <f aca="false">V13</f>
        <v>40.3332</v>
      </c>
      <c r="L13" s="48" t="n">
        <v>1546.02</v>
      </c>
      <c r="M13" s="48" t="n">
        <v>37.92</v>
      </c>
      <c r="N13" s="48" t="n">
        <v>40.05</v>
      </c>
      <c r="O13" s="48" t="n">
        <v>41.1</v>
      </c>
      <c r="P13" s="48" t="n">
        <v>182146.88</v>
      </c>
      <c r="Q13" s="49" t="n">
        <f aca="false">P13/3600</f>
        <v>50.5963555555556</v>
      </c>
      <c r="R13" s="50"/>
      <c r="S13" s="51" t="n">
        <v>1681.1608</v>
      </c>
      <c r="T13" s="51" t="n">
        <v>37.5553</v>
      </c>
      <c r="U13" s="51" t="n">
        <v>39.238</v>
      </c>
      <c r="V13" s="51" t="n">
        <v>40.3332</v>
      </c>
      <c r="W13" s="51" t="n">
        <v>87172.91</v>
      </c>
      <c r="X13" s="49" t="n">
        <f aca="false">W13/3600</f>
        <v>24.2146972222222</v>
      </c>
      <c r="Y13" s="50"/>
      <c r="Z13" s="50"/>
      <c r="AA13" s="50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43.55</v>
      </c>
      <c r="E14" s="55" t="n">
        <f aca="false">N14</f>
        <v>38.37</v>
      </c>
      <c r="F14" s="55" t="n">
        <f aca="false">L14</f>
        <v>743.55</v>
      </c>
      <c r="G14" s="55" t="n">
        <f aca="false">O14</f>
        <v>39.87</v>
      </c>
      <c r="H14" s="55" t="n">
        <f aca="false">S14</f>
        <v>828.5024</v>
      </c>
      <c r="I14" s="55" t="n">
        <f aca="false">U14</f>
        <v>36.9044</v>
      </c>
      <c r="J14" s="55" t="n">
        <f aca="false">S14</f>
        <v>828.5024</v>
      </c>
      <c r="K14" s="55" t="n">
        <f aca="false">V14</f>
        <v>38.7686</v>
      </c>
      <c r="L14" s="56" t="n">
        <v>743.55</v>
      </c>
      <c r="M14" s="56" t="n">
        <v>35.3</v>
      </c>
      <c r="N14" s="56" t="n">
        <v>38.37</v>
      </c>
      <c r="O14" s="56" t="n">
        <v>39.87</v>
      </c>
      <c r="P14" s="56" t="n">
        <v>175670.83</v>
      </c>
      <c r="Q14" s="56" t="n">
        <f aca="false">P14/3600</f>
        <v>48.7974527777778</v>
      </c>
      <c r="R14" s="54"/>
      <c r="S14" s="57" t="n">
        <v>828.5024</v>
      </c>
      <c r="T14" s="57" t="n">
        <v>34.8891</v>
      </c>
      <c r="U14" s="57" t="n">
        <v>36.9044</v>
      </c>
      <c r="V14" s="57" t="n">
        <v>38.7686</v>
      </c>
      <c r="W14" s="57" t="n">
        <v>69053.54</v>
      </c>
      <c r="X14" s="56" t="n">
        <f aca="false">W14/3600</f>
        <v>19.1815388888889</v>
      </c>
      <c r="Y14" s="54"/>
      <c r="Z14" s="54"/>
      <c r="AA14" s="54"/>
    </row>
    <row r="15" customFormat="false" ht="11.25" hidden="false" customHeight="false" outlineLevel="0" collapsed="false">
      <c r="A15" s="53"/>
      <c r="B15" s="46" t="s">
        <v>39</v>
      </c>
      <c r="C15" s="46" t="n">
        <v>22</v>
      </c>
      <c r="D15" s="60" t="n">
        <f aca="false">L15</f>
        <v>9744.72</v>
      </c>
      <c r="E15" s="60" t="n">
        <f aca="false">N15</f>
        <v>41.82</v>
      </c>
      <c r="F15" s="60" t="n">
        <f aca="false">L15</f>
        <v>9744.72</v>
      </c>
      <c r="G15" s="60" t="n">
        <f aca="false">O15</f>
        <v>42.65</v>
      </c>
      <c r="H15" s="60" t="n">
        <f aca="false">S15</f>
        <v>10352.2384</v>
      </c>
      <c r="I15" s="60" t="n">
        <f aca="false">U15</f>
        <v>41.521</v>
      </c>
      <c r="J15" s="60" t="n">
        <f aca="false">S15</f>
        <v>10352.2384</v>
      </c>
      <c r="K15" s="60" t="n">
        <f aca="false">V15</f>
        <v>42.2449</v>
      </c>
      <c r="L15" s="58" t="n">
        <v>9744.72</v>
      </c>
      <c r="M15" s="58" t="n">
        <v>40.05</v>
      </c>
      <c r="N15" s="58" t="n">
        <v>41.82</v>
      </c>
      <c r="O15" s="58" t="n">
        <v>42.65</v>
      </c>
      <c r="P15" s="58" t="n">
        <v>212275.68</v>
      </c>
      <c r="Q15" s="49" t="n">
        <f aca="false">P15/3600</f>
        <v>58.9654666666667</v>
      </c>
      <c r="R15" s="61"/>
      <c r="S15" s="59" t="n">
        <v>10352.2384</v>
      </c>
      <c r="T15" s="59" t="n">
        <v>39.9445</v>
      </c>
      <c r="U15" s="59" t="n">
        <v>41.521</v>
      </c>
      <c r="V15" s="59" t="n">
        <v>42.2449</v>
      </c>
      <c r="W15" s="59" t="n">
        <v>74964.94</v>
      </c>
      <c r="X15" s="49" t="n">
        <f aca="false">W15/3600</f>
        <v>20.8235944444444</v>
      </c>
      <c r="Y15" s="52" t="e">
        <f aca="false">RBJM($L15:$M18,S15:T18)</f>
        <v>#VALUE!</v>
      </c>
      <c r="Z15" s="52" t="e">
        <f aca="false">RBJM($D15:$E18,H15:I18)</f>
        <v>#VALUE!</v>
      </c>
      <c r="AA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0</v>
      </c>
      <c r="C16" s="53" t="n">
        <v>27</v>
      </c>
      <c r="D16" s="47" t="n">
        <f aca="false">L16</f>
        <v>4061.08</v>
      </c>
      <c r="E16" s="47" t="n">
        <f aca="false">N16</f>
        <v>39.45</v>
      </c>
      <c r="F16" s="47" t="n">
        <f aca="false">L16</f>
        <v>4061.08</v>
      </c>
      <c r="G16" s="47" t="n">
        <f aca="false">O16</f>
        <v>40.41</v>
      </c>
      <c r="H16" s="47" t="n">
        <f aca="false">S16</f>
        <v>4364.7104</v>
      </c>
      <c r="I16" s="47" t="n">
        <f aca="false">U16</f>
        <v>39.0623</v>
      </c>
      <c r="J16" s="47" t="n">
        <f aca="false">S16</f>
        <v>4364.7104</v>
      </c>
      <c r="K16" s="47" t="n">
        <f aca="false">V16</f>
        <v>39.9375</v>
      </c>
      <c r="L16" s="48" t="n">
        <v>4061.08</v>
      </c>
      <c r="M16" s="48" t="n">
        <v>37.05</v>
      </c>
      <c r="N16" s="48" t="n">
        <v>39.45</v>
      </c>
      <c r="O16" s="48" t="n">
        <v>40.41</v>
      </c>
      <c r="P16" s="48" t="n">
        <v>188585.34</v>
      </c>
      <c r="Q16" s="49" t="n">
        <f aca="false">P16/3600</f>
        <v>52.3848166666667</v>
      </c>
      <c r="R16" s="50"/>
      <c r="S16" s="51" t="n">
        <v>4364.7104</v>
      </c>
      <c r="T16" s="51" t="n">
        <v>36.9393</v>
      </c>
      <c r="U16" s="51" t="n">
        <v>39.0623</v>
      </c>
      <c r="V16" s="51" t="n">
        <v>39.9375</v>
      </c>
      <c r="W16" s="51" t="n">
        <v>72742.74</v>
      </c>
      <c r="X16" s="49" t="n">
        <f aca="false">W16/3600</f>
        <v>20.2063166666667</v>
      </c>
      <c r="Y16" s="50"/>
      <c r="Z16" s="50"/>
      <c r="AA16" s="50"/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1715.34</v>
      </c>
      <c r="E17" s="47" t="n">
        <f aca="false">N17</f>
        <v>37.43</v>
      </c>
      <c r="F17" s="47" t="n">
        <f aca="false">L17</f>
        <v>1715.34</v>
      </c>
      <c r="G17" s="47" t="n">
        <f aca="false">O17</f>
        <v>38.92</v>
      </c>
      <c r="H17" s="47" t="n">
        <f aca="false">S17</f>
        <v>1860.3528</v>
      </c>
      <c r="I17" s="47" t="n">
        <f aca="false">U17</f>
        <v>36.9568</v>
      </c>
      <c r="J17" s="47" t="n">
        <f aca="false">S17</f>
        <v>1860.3528</v>
      </c>
      <c r="K17" s="47" t="n">
        <f aca="false">V17</f>
        <v>38.0799</v>
      </c>
      <c r="L17" s="48" t="n">
        <v>1715.34</v>
      </c>
      <c r="M17" s="48" t="n">
        <v>34.15</v>
      </c>
      <c r="N17" s="48" t="n">
        <v>37.43</v>
      </c>
      <c r="O17" s="48" t="n">
        <v>38.92</v>
      </c>
      <c r="P17" s="48" t="n">
        <v>173929.82</v>
      </c>
      <c r="Q17" s="49" t="n">
        <f aca="false">P17/3600</f>
        <v>48.3138388888889</v>
      </c>
      <c r="R17" s="50"/>
      <c r="S17" s="51" t="n">
        <v>1860.3528</v>
      </c>
      <c r="T17" s="51" t="n">
        <v>34.038</v>
      </c>
      <c r="U17" s="51" t="n">
        <v>36.9568</v>
      </c>
      <c r="V17" s="51" t="n">
        <v>38.0799</v>
      </c>
      <c r="W17" s="51" t="n">
        <v>66308.5</v>
      </c>
      <c r="X17" s="49" t="n">
        <f aca="false">W17/3600</f>
        <v>18.4190277777778</v>
      </c>
      <c r="Y17" s="50"/>
      <c r="Z17" s="50"/>
      <c r="AA17" s="50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94.29</v>
      </c>
      <c r="E18" s="55" t="n">
        <f aca="false">N18</f>
        <v>35.69</v>
      </c>
      <c r="F18" s="55" t="n">
        <f aca="false">L18</f>
        <v>694.29</v>
      </c>
      <c r="G18" s="55" t="n">
        <f aca="false">O18</f>
        <v>37.84</v>
      </c>
      <c r="H18" s="55" t="n">
        <f aca="false">S18</f>
        <v>788.548</v>
      </c>
      <c r="I18" s="55" t="n">
        <f aca="false">U18</f>
        <v>34.6338</v>
      </c>
      <c r="J18" s="55" t="n">
        <f aca="false">S18</f>
        <v>788.548</v>
      </c>
      <c r="K18" s="55" t="n">
        <f aca="false">V18</f>
        <v>36.2902</v>
      </c>
      <c r="L18" s="56" t="n">
        <v>694.29</v>
      </c>
      <c r="M18" s="56" t="n">
        <v>31.48</v>
      </c>
      <c r="N18" s="56" t="n">
        <v>35.69</v>
      </c>
      <c r="O18" s="56" t="n">
        <v>37.84</v>
      </c>
      <c r="P18" s="56" t="n">
        <v>164811.32</v>
      </c>
      <c r="Q18" s="56" t="n">
        <f aca="false">P18/3600</f>
        <v>45.7809222222222</v>
      </c>
      <c r="R18" s="54"/>
      <c r="S18" s="57" t="n">
        <v>788.548</v>
      </c>
      <c r="T18" s="57" t="n">
        <v>31.3616</v>
      </c>
      <c r="U18" s="57" t="n">
        <v>34.6338</v>
      </c>
      <c r="V18" s="57" t="n">
        <v>36.2902</v>
      </c>
      <c r="W18" s="57" t="n">
        <v>75990.22</v>
      </c>
      <c r="X18" s="56" t="n">
        <f aca="false">W18/3600</f>
        <v>21.1083944444444</v>
      </c>
      <c r="Y18" s="54"/>
      <c r="Z18" s="54"/>
      <c r="AA18" s="54"/>
    </row>
    <row r="19" customFormat="false" ht="11.25" hidden="false" customHeight="false" outlineLevel="0" collapsed="false">
      <c r="A19" s="53"/>
      <c r="B19" s="46" t="s">
        <v>41</v>
      </c>
      <c r="C19" s="46" t="n">
        <v>22</v>
      </c>
      <c r="D19" s="60" t="n">
        <f aca="false">L19</f>
        <v>27383.6</v>
      </c>
      <c r="E19" s="60" t="n">
        <f aca="false">N19</f>
        <v>40.37</v>
      </c>
      <c r="F19" s="60" t="n">
        <f aca="false">L19</f>
        <v>27383.6</v>
      </c>
      <c r="G19" s="60" t="n">
        <f aca="false">O19</f>
        <v>43.07</v>
      </c>
      <c r="H19" s="60" t="n">
        <f aca="false">S19</f>
        <v>29674.0384</v>
      </c>
      <c r="I19" s="60" t="n">
        <f aca="false">U19</f>
        <v>40.1539</v>
      </c>
      <c r="J19" s="60" t="n">
        <f aca="false">S19</f>
        <v>29674.0384</v>
      </c>
      <c r="K19" s="60" t="n">
        <f aca="false">V19</f>
        <v>42.6568</v>
      </c>
      <c r="L19" s="58" t="n">
        <v>27383.6</v>
      </c>
      <c r="M19" s="58" t="n">
        <v>39.01</v>
      </c>
      <c r="N19" s="58" t="n">
        <v>40.37</v>
      </c>
      <c r="O19" s="58" t="n">
        <v>43.07</v>
      </c>
      <c r="P19" s="58" t="n">
        <v>472280.1</v>
      </c>
      <c r="Q19" s="49" t="n">
        <f aca="false">P19/3600</f>
        <v>131.188916666667</v>
      </c>
      <c r="R19" s="61"/>
      <c r="S19" s="59" t="n">
        <v>29674.0384</v>
      </c>
      <c r="T19" s="59" t="n">
        <v>38.9906</v>
      </c>
      <c r="U19" s="59" t="n">
        <v>40.1539</v>
      </c>
      <c r="V19" s="59" t="n">
        <v>42.6568</v>
      </c>
      <c r="W19" s="59" t="n">
        <v>192105.9</v>
      </c>
      <c r="X19" s="49" t="n">
        <f aca="false">W19/3600</f>
        <v>53.36275</v>
      </c>
      <c r="Y19" s="52" t="e">
        <f aca="false">RBJM($L19:$M22,S19:T22)</f>
        <v>#VALUE!</v>
      </c>
      <c r="Z19" s="52" t="e">
        <f aca="false">RBJM($D19:$E22,H19:I22)</f>
        <v>#VALUE!</v>
      </c>
      <c r="AA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2</v>
      </c>
      <c r="C20" s="53" t="n">
        <v>27</v>
      </c>
      <c r="D20" s="47" t="n">
        <f aca="false">L20</f>
        <v>7709.39</v>
      </c>
      <c r="E20" s="47" t="n">
        <f aca="false">N20</f>
        <v>38.72</v>
      </c>
      <c r="F20" s="47" t="n">
        <f aca="false">L20</f>
        <v>7709.39</v>
      </c>
      <c r="G20" s="47" t="n">
        <f aca="false">O20</f>
        <v>40.97</v>
      </c>
      <c r="H20" s="47" t="n">
        <f aca="false">S20</f>
        <v>9193.3264</v>
      </c>
      <c r="I20" s="47" t="n">
        <f aca="false">U20</f>
        <v>38.4291</v>
      </c>
      <c r="J20" s="47" t="n">
        <f aca="false">S20</f>
        <v>9193.3264</v>
      </c>
      <c r="K20" s="47" t="n">
        <f aca="false">V20</f>
        <v>40.3181</v>
      </c>
      <c r="L20" s="48" t="n">
        <v>7709.39</v>
      </c>
      <c r="M20" s="48" t="n">
        <v>36.79</v>
      </c>
      <c r="N20" s="48" t="n">
        <v>38.72</v>
      </c>
      <c r="O20" s="48" t="n">
        <v>40.97</v>
      </c>
      <c r="P20" s="48" t="n">
        <v>406911.55</v>
      </c>
      <c r="Q20" s="49" t="n">
        <f aca="false">P20/3600</f>
        <v>113.030986111111</v>
      </c>
      <c r="R20" s="50"/>
      <c r="S20" s="51" t="n">
        <v>9193.3264</v>
      </c>
      <c r="T20" s="51" t="n">
        <v>36.6846</v>
      </c>
      <c r="U20" s="51" t="n">
        <v>38.4291</v>
      </c>
      <c r="V20" s="51" t="n">
        <v>40.3181</v>
      </c>
      <c r="W20" s="51" t="n">
        <v>178380.27</v>
      </c>
      <c r="X20" s="49" t="n">
        <f aca="false">W20/3600</f>
        <v>49.550075</v>
      </c>
      <c r="Y20" s="50"/>
      <c r="Z20" s="50"/>
      <c r="AA20" s="50"/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3509.63</v>
      </c>
      <c r="E21" s="47" t="n">
        <f aca="false">N21</f>
        <v>37.45</v>
      </c>
      <c r="F21" s="47" t="n">
        <f aca="false">L21</f>
        <v>3509.63</v>
      </c>
      <c r="G21" s="47" t="n">
        <f aca="false">O21</f>
        <v>38.86</v>
      </c>
      <c r="H21" s="47" t="n">
        <f aca="false">S21</f>
        <v>4148.7224</v>
      </c>
      <c r="I21" s="47" t="n">
        <f aca="false">U21</f>
        <v>36.8633</v>
      </c>
      <c r="J21" s="47" t="n">
        <f aca="false">S21</f>
        <v>4148.7224</v>
      </c>
      <c r="K21" s="47" t="n">
        <f aca="false">V21</f>
        <v>37.8641</v>
      </c>
      <c r="L21" s="48" t="n">
        <v>3509.63</v>
      </c>
      <c r="M21" s="48" t="n">
        <v>34.67</v>
      </c>
      <c r="N21" s="48" t="n">
        <v>37.45</v>
      </c>
      <c r="O21" s="48" t="n">
        <v>38.86</v>
      </c>
      <c r="P21" s="48" t="n">
        <v>378641.62</v>
      </c>
      <c r="Q21" s="49" t="n">
        <f aca="false">P21/3600</f>
        <v>105.178227777778</v>
      </c>
      <c r="R21" s="50"/>
      <c r="S21" s="51" t="n">
        <v>4148.7224</v>
      </c>
      <c r="T21" s="51" t="n">
        <v>34.4513</v>
      </c>
      <c r="U21" s="51" t="n">
        <v>36.8633</v>
      </c>
      <c r="V21" s="51" t="n">
        <v>37.8641</v>
      </c>
      <c r="W21" s="51" t="n">
        <v>170467.93</v>
      </c>
      <c r="X21" s="49" t="n">
        <f aca="false">W21/3600</f>
        <v>47.3522027777778</v>
      </c>
      <c r="Y21" s="50"/>
      <c r="Z21" s="50"/>
      <c r="AA21" s="50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618.93</v>
      </c>
      <c r="E22" s="55" t="n">
        <f aca="false">N22</f>
        <v>36.03</v>
      </c>
      <c r="F22" s="55" t="n">
        <f aca="false">L22</f>
        <v>1618.93</v>
      </c>
      <c r="G22" s="55" t="n">
        <f aca="false">O22</f>
        <v>36.62</v>
      </c>
      <c r="H22" s="55" t="n">
        <f aca="false">S22</f>
        <v>1938.0976</v>
      </c>
      <c r="I22" s="55" t="n">
        <f aca="false">U22</f>
        <v>34.9607</v>
      </c>
      <c r="J22" s="55" t="n">
        <f aca="false">S22</f>
        <v>1938.0976</v>
      </c>
      <c r="K22" s="55" t="n">
        <f aca="false">V22</f>
        <v>35.1493</v>
      </c>
      <c r="L22" s="56" t="n">
        <v>1618.93</v>
      </c>
      <c r="M22" s="56" t="n">
        <v>32.37</v>
      </c>
      <c r="N22" s="56" t="n">
        <v>36.03</v>
      </c>
      <c r="O22" s="56" t="n">
        <v>36.62</v>
      </c>
      <c r="P22" s="56" t="n">
        <v>360054.63</v>
      </c>
      <c r="Q22" s="56" t="n">
        <f aca="false">P22/3600</f>
        <v>100.015175</v>
      </c>
      <c r="R22" s="54"/>
      <c r="S22" s="57" t="n">
        <v>1938.0976</v>
      </c>
      <c r="T22" s="57" t="n">
        <v>32.0783</v>
      </c>
      <c r="U22" s="57" t="n">
        <v>34.9607</v>
      </c>
      <c r="V22" s="57" t="n">
        <v>35.1493</v>
      </c>
      <c r="W22" s="57" t="n">
        <v>165954.84</v>
      </c>
      <c r="X22" s="56" t="n">
        <f aca="false">W22/3600</f>
        <v>46.0985666666667</v>
      </c>
      <c r="Y22" s="54"/>
      <c r="Z22" s="54"/>
      <c r="AA22" s="54"/>
    </row>
    <row r="23" customFormat="false" ht="11.25" hidden="false" customHeight="false" outlineLevel="0" collapsed="false">
      <c r="A23" s="53"/>
      <c r="B23" s="46" t="s">
        <v>43</v>
      </c>
      <c r="C23" s="46" t="n">
        <v>22</v>
      </c>
      <c r="D23" s="62" t="n">
        <f aca="false">L23</f>
        <v>25201.13</v>
      </c>
      <c r="E23" s="62" t="n">
        <f aca="false">N23</f>
        <v>43.72</v>
      </c>
      <c r="F23" s="62" t="n">
        <f aca="false">L23</f>
        <v>25201.13</v>
      </c>
      <c r="G23" s="62" t="n">
        <f aca="false">O23</f>
        <v>45</v>
      </c>
      <c r="H23" s="62" t="n">
        <f aca="false">S23</f>
        <v>28150.7216</v>
      </c>
      <c r="I23" s="62" t="n">
        <f aca="false">U23</f>
        <v>43.0821</v>
      </c>
      <c r="J23" s="62" t="n">
        <f aca="false">S23</f>
        <v>28150.7216</v>
      </c>
      <c r="K23" s="62" t="n">
        <f aca="false">V23</f>
        <v>44.0474</v>
      </c>
      <c r="L23" s="58" t="n">
        <v>25201.13</v>
      </c>
      <c r="M23" s="58" t="n">
        <v>39.81</v>
      </c>
      <c r="N23" s="58" t="n">
        <v>43.72</v>
      </c>
      <c r="O23" s="58" t="n">
        <v>45</v>
      </c>
      <c r="P23" s="58" t="n">
        <v>630681.23</v>
      </c>
      <c r="Q23" s="49" t="n">
        <f aca="false">P23/3600</f>
        <v>175.189230555556</v>
      </c>
      <c r="R23" s="61"/>
      <c r="S23" s="59" t="n">
        <v>28150.7216</v>
      </c>
      <c r="T23" s="59" t="n">
        <v>39.7295</v>
      </c>
      <c r="U23" s="59" t="n">
        <v>43.0821</v>
      </c>
      <c r="V23" s="59" t="n">
        <v>44.0474</v>
      </c>
      <c r="W23" s="59" t="n">
        <v>222761.73</v>
      </c>
      <c r="X23" s="49" t="n">
        <f aca="false">W23/3600</f>
        <v>61.8782583333333</v>
      </c>
      <c r="Y23" s="52" t="e">
        <f aca="false">RBJM($L23:$M26,S23:T26)</f>
        <v>#VALUE!</v>
      </c>
      <c r="Z23" s="52" t="e">
        <f aca="false">RBJM($D23:$E26,H23:I26)</f>
        <v>#VALUE!</v>
      </c>
      <c r="AA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4</v>
      </c>
      <c r="C24" s="53" t="n">
        <v>27</v>
      </c>
      <c r="D24" s="63" t="n">
        <f aca="false">L24</f>
        <v>8716.07</v>
      </c>
      <c r="E24" s="63" t="n">
        <f aca="false">N24</f>
        <v>42.19</v>
      </c>
      <c r="F24" s="63" t="n">
        <f aca="false">L24</f>
        <v>8716.07</v>
      </c>
      <c r="G24" s="63" t="n">
        <f aca="false">O24</f>
        <v>42.76</v>
      </c>
      <c r="H24" s="63" t="n">
        <f aca="false">S24</f>
        <v>10064.3432</v>
      </c>
      <c r="I24" s="63" t="n">
        <f aca="false">U24</f>
        <v>41.0345</v>
      </c>
      <c r="J24" s="63" t="n">
        <f aca="false">S24</f>
        <v>10064.3432</v>
      </c>
      <c r="K24" s="63" t="n">
        <f aca="false">V24</f>
        <v>41.4064</v>
      </c>
      <c r="L24" s="48" t="n">
        <v>8716.07</v>
      </c>
      <c r="M24" s="48" t="n">
        <v>37.89</v>
      </c>
      <c r="N24" s="48" t="n">
        <v>42.19</v>
      </c>
      <c r="O24" s="48" t="n">
        <v>42.76</v>
      </c>
      <c r="P24" s="48" t="n">
        <v>464445.02</v>
      </c>
      <c r="Q24" s="49" t="n">
        <f aca="false">P24/3600</f>
        <v>129.012505555556</v>
      </c>
      <c r="R24" s="50"/>
      <c r="S24" s="51" t="n">
        <v>10064.3432</v>
      </c>
      <c r="T24" s="51" t="n">
        <v>37.6622</v>
      </c>
      <c r="U24" s="51" t="n">
        <v>41.0345</v>
      </c>
      <c r="V24" s="51" t="n">
        <v>41.4064</v>
      </c>
      <c r="W24" s="51" t="n">
        <v>209302</v>
      </c>
      <c r="X24" s="49" t="n">
        <f aca="false">W24/3600</f>
        <v>58.1394444444444</v>
      </c>
      <c r="Y24" s="50"/>
      <c r="Z24" s="50"/>
      <c r="AA24" s="50"/>
    </row>
    <row r="25" customFormat="false" ht="11.25" hidden="false" customHeight="false" outlineLevel="0" collapsed="false">
      <c r="A25" s="53"/>
      <c r="B25" s="53"/>
      <c r="C25" s="53" t="n">
        <v>32</v>
      </c>
      <c r="D25" s="63" t="n">
        <f aca="false">L25</f>
        <v>4213.36</v>
      </c>
      <c r="E25" s="63" t="n">
        <f aca="false">N25</f>
        <v>40.5</v>
      </c>
      <c r="F25" s="63" t="n">
        <f aca="false">L25</f>
        <v>4213.36</v>
      </c>
      <c r="G25" s="63" t="n">
        <f aca="false">O25</f>
        <v>40.41</v>
      </c>
      <c r="H25" s="63" t="n">
        <f aca="false">S25</f>
        <v>4833.9976</v>
      </c>
      <c r="I25" s="63" t="n">
        <f aca="false">U25</f>
        <v>38.9143</v>
      </c>
      <c r="J25" s="63" t="n">
        <f aca="false">S25</f>
        <v>4833.9976</v>
      </c>
      <c r="K25" s="63" t="n">
        <f aca="false">V25</f>
        <v>38.8072</v>
      </c>
      <c r="L25" s="48" t="n">
        <v>4213.36</v>
      </c>
      <c r="M25" s="48" t="n">
        <v>36.12</v>
      </c>
      <c r="N25" s="48" t="n">
        <v>40.5</v>
      </c>
      <c r="O25" s="48" t="n">
        <v>40.41</v>
      </c>
      <c r="P25" s="48" t="n">
        <v>429780.17</v>
      </c>
      <c r="Q25" s="49" t="n">
        <f aca="false">P25/3600</f>
        <v>119.383380555556</v>
      </c>
      <c r="R25" s="50"/>
      <c r="S25" s="51" t="n">
        <v>4833.9976</v>
      </c>
      <c r="T25" s="51" t="n">
        <v>35.7683</v>
      </c>
      <c r="U25" s="51" t="n">
        <v>38.9143</v>
      </c>
      <c r="V25" s="51" t="n">
        <v>38.8072</v>
      </c>
      <c r="W25" s="51" t="n">
        <v>198071.1</v>
      </c>
      <c r="X25" s="49" t="n">
        <f aca="false">W25/3600</f>
        <v>55.01975</v>
      </c>
      <c r="Y25" s="50"/>
      <c r="Z25" s="50"/>
      <c r="AA25" s="50"/>
    </row>
    <row r="26" customFormat="false" ht="12" hidden="false" customHeight="false" outlineLevel="0" collapsed="false">
      <c r="A26" s="53"/>
      <c r="B26" s="54"/>
      <c r="C26" s="54" t="n">
        <v>37</v>
      </c>
      <c r="D26" s="64" t="n">
        <f aca="false">L26</f>
        <v>2068.17</v>
      </c>
      <c r="E26" s="64" t="n">
        <f aca="false">N26</f>
        <v>38.5</v>
      </c>
      <c r="F26" s="64" t="n">
        <f aca="false">L26</f>
        <v>2068.17</v>
      </c>
      <c r="G26" s="64" t="n">
        <f aca="false">O26</f>
        <v>37.86</v>
      </c>
      <c r="H26" s="64" t="n">
        <f aca="false">S26</f>
        <v>2399.912</v>
      </c>
      <c r="I26" s="64" t="n">
        <f aca="false">U26</f>
        <v>36.7345</v>
      </c>
      <c r="J26" s="64" t="n">
        <f aca="false">S26</f>
        <v>2399.912</v>
      </c>
      <c r="K26" s="64" t="n">
        <f aca="false">V26</f>
        <v>36.364</v>
      </c>
      <c r="L26" s="56" t="n">
        <v>2068.17</v>
      </c>
      <c r="M26" s="56" t="n">
        <v>34.05</v>
      </c>
      <c r="N26" s="56" t="n">
        <v>38.5</v>
      </c>
      <c r="O26" s="56" t="n">
        <v>37.86</v>
      </c>
      <c r="P26" s="56" t="n">
        <v>418792.44</v>
      </c>
      <c r="Q26" s="56" t="n">
        <f aca="false">P26/3600</f>
        <v>116.331233333333</v>
      </c>
      <c r="R26" s="54"/>
      <c r="S26" s="57" t="n">
        <v>2399.912</v>
      </c>
      <c r="T26" s="57" t="n">
        <v>33.6182</v>
      </c>
      <c r="U26" s="57" t="n">
        <v>36.7345</v>
      </c>
      <c r="V26" s="57" t="n">
        <v>36.364</v>
      </c>
      <c r="W26" s="57" t="n">
        <v>193286.27</v>
      </c>
      <c r="X26" s="56" t="n">
        <f aca="false">W26/3600</f>
        <v>53.6906305555556</v>
      </c>
      <c r="Y26" s="54"/>
      <c r="Z26" s="54"/>
      <c r="AA26" s="54"/>
    </row>
    <row r="27" customFormat="false" ht="11.25" hidden="false" customHeight="false" outlineLevel="0" collapsed="false">
      <c r="A27" s="53"/>
      <c r="B27" s="46" t="s">
        <v>45</v>
      </c>
      <c r="C27" s="46" t="n">
        <v>22</v>
      </c>
      <c r="D27" s="62" t="n">
        <f aca="false">L27</f>
        <v>81369.31</v>
      </c>
      <c r="E27" s="62" t="n">
        <f aca="false">N27</f>
        <v>41.85</v>
      </c>
      <c r="F27" s="62" t="n">
        <f aca="false">L27</f>
        <v>81369.31</v>
      </c>
      <c r="G27" s="62" t="n">
        <f aca="false">O27</f>
        <v>43.8</v>
      </c>
      <c r="H27" s="62" t="n">
        <f aca="false">S27</f>
        <v>81842.0816</v>
      </c>
      <c r="I27" s="62" t="n">
        <f aca="false">U27</f>
        <v>41.5235</v>
      </c>
      <c r="J27" s="62" t="n">
        <f aca="false">S27</f>
        <v>81842.0816</v>
      </c>
      <c r="K27" s="62" t="n">
        <f aca="false">V27</f>
        <v>43.3444</v>
      </c>
      <c r="L27" s="58" t="n">
        <v>81369.31</v>
      </c>
      <c r="M27" s="58" t="n">
        <v>39.55</v>
      </c>
      <c r="N27" s="58" t="n">
        <v>41.85</v>
      </c>
      <c r="O27" s="58" t="n">
        <v>43.8</v>
      </c>
      <c r="P27" s="58" t="n">
        <v>625749.14</v>
      </c>
      <c r="Q27" s="49" t="n">
        <f aca="false">P27/3600</f>
        <v>173.819205555556</v>
      </c>
      <c r="R27" s="61"/>
      <c r="S27" s="59" t="n">
        <v>81842.0816</v>
      </c>
      <c r="T27" s="59" t="n">
        <v>39.5078</v>
      </c>
      <c r="U27" s="59" t="n">
        <v>41.5235</v>
      </c>
      <c r="V27" s="59" t="n">
        <v>43.3444</v>
      </c>
      <c r="W27" s="59" t="n">
        <v>252838.62</v>
      </c>
      <c r="X27" s="49" t="n">
        <f aca="false">W27/3600</f>
        <v>70.23295</v>
      </c>
      <c r="Y27" s="52" t="e">
        <f aca="false">RBJM($L27:$M30,S27:T30)</f>
        <v>#VALUE!</v>
      </c>
      <c r="Z27" s="52" t="e">
        <f aca="false">RBJM($D27:$E30,H27:I30)</f>
        <v>#VALUE!</v>
      </c>
      <c r="AA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6</v>
      </c>
      <c r="C28" s="53" t="n">
        <v>27</v>
      </c>
      <c r="D28" s="63" t="n">
        <f aca="false">L28</f>
        <v>11118.37</v>
      </c>
      <c r="E28" s="63" t="n">
        <f aca="false">N28</f>
        <v>40.02</v>
      </c>
      <c r="F28" s="63" t="n">
        <f aca="false">L28</f>
        <v>11118.37</v>
      </c>
      <c r="G28" s="63" t="n">
        <f aca="false">O28</f>
        <v>42.42</v>
      </c>
      <c r="H28" s="63" t="n">
        <f aca="false">S28</f>
        <v>11458.7928</v>
      </c>
      <c r="I28" s="63" t="n">
        <f aca="false">U28</f>
        <v>39.4846</v>
      </c>
      <c r="J28" s="63" t="n">
        <f aca="false">S28</f>
        <v>11458.7928</v>
      </c>
      <c r="K28" s="63" t="n">
        <f aca="false">V28</f>
        <v>41.5628</v>
      </c>
      <c r="L28" s="48" t="n">
        <v>11118.37</v>
      </c>
      <c r="M28" s="48" t="n">
        <v>35.64</v>
      </c>
      <c r="N28" s="48" t="n">
        <v>40.02</v>
      </c>
      <c r="O28" s="48" t="n">
        <v>42.42</v>
      </c>
      <c r="P28" s="48" t="n">
        <v>491767.06</v>
      </c>
      <c r="Q28" s="49" t="n">
        <f aca="false">P28/3600</f>
        <v>136.601961111111</v>
      </c>
      <c r="R28" s="50"/>
      <c r="S28" s="51" t="n">
        <v>11458.7928</v>
      </c>
      <c r="T28" s="51" t="n">
        <v>35.5165</v>
      </c>
      <c r="U28" s="51" t="n">
        <v>39.4846</v>
      </c>
      <c r="V28" s="51" t="n">
        <v>41.5628</v>
      </c>
      <c r="W28" s="51" t="n">
        <v>180270.15</v>
      </c>
      <c r="X28" s="49" t="n">
        <f aca="false">W28/3600</f>
        <v>50.0750416666667</v>
      </c>
      <c r="Y28" s="50"/>
      <c r="Z28" s="50"/>
      <c r="AA28" s="50"/>
    </row>
    <row r="29" customFormat="false" ht="11.25" hidden="false" customHeight="false" outlineLevel="0" collapsed="false">
      <c r="A29" s="53"/>
      <c r="B29" s="53"/>
      <c r="C29" s="53" t="n">
        <v>32</v>
      </c>
      <c r="D29" s="63" t="n">
        <f aca="false">L29</f>
        <v>2639.5</v>
      </c>
      <c r="E29" s="63" t="n">
        <f aca="false">N29</f>
        <v>38.39</v>
      </c>
      <c r="F29" s="63" t="n">
        <f aca="false">L29</f>
        <v>2639.5</v>
      </c>
      <c r="G29" s="63" t="n">
        <f aca="false">O29</f>
        <v>41.11</v>
      </c>
      <c r="H29" s="63" t="n">
        <f aca="false">S29</f>
        <v>2985.5616</v>
      </c>
      <c r="I29" s="63" t="n">
        <f aca="false">U29</f>
        <v>37.468</v>
      </c>
      <c r="J29" s="63" t="n">
        <f aca="false">S29</f>
        <v>2985.5616</v>
      </c>
      <c r="K29" s="63" t="n">
        <f aca="false">V29</f>
        <v>39.7676</v>
      </c>
      <c r="L29" s="48" t="n">
        <v>2639.5</v>
      </c>
      <c r="M29" s="48" t="n">
        <v>33.38</v>
      </c>
      <c r="N29" s="48" t="n">
        <v>38.39</v>
      </c>
      <c r="O29" s="48" t="n">
        <v>41.11</v>
      </c>
      <c r="P29" s="48" t="n">
        <v>430615.16</v>
      </c>
      <c r="Q29" s="49" t="n">
        <f aca="false">P29/3600</f>
        <v>119.615322222222</v>
      </c>
      <c r="R29" s="50"/>
      <c r="S29" s="51" t="n">
        <v>2985.5616</v>
      </c>
      <c r="T29" s="51" t="n">
        <v>33.2815</v>
      </c>
      <c r="U29" s="51" t="n">
        <v>37.468</v>
      </c>
      <c r="V29" s="51" t="n">
        <v>39.7676</v>
      </c>
      <c r="W29" s="51" t="n">
        <v>165062.11</v>
      </c>
      <c r="X29" s="49" t="n">
        <f aca="false">W29/3600</f>
        <v>45.8505861111111</v>
      </c>
      <c r="Y29" s="50"/>
      <c r="Z29" s="50"/>
      <c r="AA29" s="50"/>
    </row>
    <row r="30" customFormat="false" ht="12" hidden="false" customHeight="false" outlineLevel="0" collapsed="false">
      <c r="A30" s="54"/>
      <c r="B30" s="54"/>
      <c r="C30" s="54" t="n">
        <v>37</v>
      </c>
      <c r="D30" s="64" t="n">
        <f aca="false">L30</f>
        <v>937.38</v>
      </c>
      <c r="E30" s="64" t="n">
        <f aca="false">N30</f>
        <v>37.12</v>
      </c>
      <c r="F30" s="64" t="n">
        <f aca="false">L30</f>
        <v>937.38</v>
      </c>
      <c r="G30" s="64" t="n">
        <f aca="false">O30</f>
        <v>39.93</v>
      </c>
      <c r="H30" s="64" t="n">
        <f aca="false">S30</f>
        <v>1198.4616</v>
      </c>
      <c r="I30" s="64" t="n">
        <f aca="false">U30</f>
        <v>35.5261</v>
      </c>
      <c r="J30" s="64" t="n">
        <f aca="false">S30</f>
        <v>1198.4616</v>
      </c>
      <c r="K30" s="64" t="n">
        <f aca="false">V30</f>
        <v>38.4255</v>
      </c>
      <c r="L30" s="56" t="n">
        <v>937.38</v>
      </c>
      <c r="M30" s="56" t="n">
        <v>31.1</v>
      </c>
      <c r="N30" s="56" t="n">
        <v>37.12</v>
      </c>
      <c r="O30" s="56" t="n">
        <v>39.93</v>
      </c>
      <c r="P30" s="56" t="n">
        <v>403261.14</v>
      </c>
      <c r="Q30" s="56" t="n">
        <f aca="false">P30/3600</f>
        <v>112.016983333333</v>
      </c>
      <c r="R30" s="54"/>
      <c r="S30" s="57" t="n">
        <v>1198.4616</v>
      </c>
      <c r="T30" s="57" t="n">
        <v>30.9715</v>
      </c>
      <c r="U30" s="57" t="n">
        <v>35.5261</v>
      </c>
      <c r="V30" s="57" t="n">
        <v>38.4255</v>
      </c>
      <c r="W30" s="57" t="n">
        <v>155864.02</v>
      </c>
      <c r="X30" s="56" t="n">
        <f aca="false">W30/3600</f>
        <v>43.2955611111111</v>
      </c>
      <c r="Y30" s="54"/>
      <c r="Z30" s="54"/>
      <c r="AA30" s="54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62" t="n">
        <f aca="false">L31</f>
        <v>4638.84</v>
      </c>
      <c r="E31" s="62" t="n">
        <f aca="false">N31</f>
        <v>42.21</v>
      </c>
      <c r="F31" s="62" t="n">
        <f aca="false">L31</f>
        <v>4638.84</v>
      </c>
      <c r="G31" s="62" t="n">
        <f aca="false">O31</f>
        <v>42.67</v>
      </c>
      <c r="H31" s="62" t="n">
        <f aca="false">S31</f>
        <v>5567.484</v>
      </c>
      <c r="I31" s="62" t="n">
        <f aca="false">U31</f>
        <v>41.6519</v>
      </c>
      <c r="J31" s="62" t="n">
        <f aca="false">S31</f>
        <v>5567.484</v>
      </c>
      <c r="K31" s="62" t="n">
        <f aca="false">V31</f>
        <v>42.0898</v>
      </c>
      <c r="L31" s="58" t="n">
        <v>4638.84</v>
      </c>
      <c r="M31" s="58" t="n">
        <v>39.98</v>
      </c>
      <c r="N31" s="58" t="n">
        <v>42.21</v>
      </c>
      <c r="O31" s="58" t="n">
        <v>42.67</v>
      </c>
      <c r="P31" s="58" t="n">
        <v>96815.67</v>
      </c>
      <c r="Q31" s="49" t="n">
        <f aca="false">P31/3600</f>
        <v>26.8932416666667</v>
      </c>
      <c r="R31" s="61"/>
      <c r="S31" s="59" t="n">
        <v>5567.484</v>
      </c>
      <c r="T31" s="59" t="n">
        <v>39.6095</v>
      </c>
      <c r="U31" s="59" t="n">
        <v>41.6519</v>
      </c>
      <c r="V31" s="59" t="n">
        <v>42.0898</v>
      </c>
      <c r="W31" s="59" t="n">
        <v>41785.18</v>
      </c>
      <c r="X31" s="49" t="n">
        <f aca="false">W31/3600</f>
        <v>11.6069944444444</v>
      </c>
      <c r="Y31" s="52" t="e">
        <f aca="false">RBJM($L31:$M34,S31:T34)</f>
        <v>#VALUE!</v>
      </c>
      <c r="Z31" s="52" t="e">
        <f aca="false">RBJM($D31:$E34,H31:I34)</f>
        <v>#VALUE!</v>
      </c>
      <c r="AA31" s="52" t="e">
        <f aca="false">RBJM($F31:$G34,J31:K34)</f>
        <v>#VALUE!</v>
      </c>
    </row>
    <row r="32" customFormat="false" ht="11.25" hidden="false" customHeight="false" outlineLevel="0" collapsed="false">
      <c r="A32" s="53" t="s">
        <v>48</v>
      </c>
      <c r="B32" s="53" t="s">
        <v>49</v>
      </c>
      <c r="C32" s="53" t="n">
        <v>27</v>
      </c>
      <c r="D32" s="63" t="n">
        <f aca="false">L32</f>
        <v>2381.93</v>
      </c>
      <c r="E32" s="63" t="n">
        <f aca="false">N32</f>
        <v>39.41</v>
      </c>
      <c r="F32" s="63" t="n">
        <f aca="false">L32</f>
        <v>2381.93</v>
      </c>
      <c r="G32" s="63" t="n">
        <f aca="false">O32</f>
        <v>39.59</v>
      </c>
      <c r="H32" s="63" t="n">
        <f aca="false">S32</f>
        <v>2814.7192</v>
      </c>
      <c r="I32" s="63" t="n">
        <f aca="false">U32</f>
        <v>38.5183</v>
      </c>
      <c r="J32" s="63" t="n">
        <f aca="false">S32</f>
        <v>2814.7192</v>
      </c>
      <c r="K32" s="63" t="n">
        <f aca="false">V32</f>
        <v>38.7289</v>
      </c>
      <c r="L32" s="48" t="n">
        <v>2381.93</v>
      </c>
      <c r="M32" s="48" t="n">
        <v>37.03</v>
      </c>
      <c r="N32" s="48" t="n">
        <v>39.41</v>
      </c>
      <c r="O32" s="48" t="n">
        <v>39.59</v>
      </c>
      <c r="P32" s="48" t="n">
        <v>87940.76</v>
      </c>
      <c r="Q32" s="49" t="n">
        <f aca="false">P32/3600</f>
        <v>24.4279888888889</v>
      </c>
      <c r="R32" s="50"/>
      <c r="S32" s="51" t="n">
        <v>2814.7192</v>
      </c>
      <c r="T32" s="51" t="n">
        <v>36.6687</v>
      </c>
      <c r="U32" s="51" t="n">
        <v>38.5183</v>
      </c>
      <c r="V32" s="51" t="n">
        <v>38.7289</v>
      </c>
      <c r="W32" s="51" t="n">
        <v>39303.33</v>
      </c>
      <c r="X32" s="49" t="n">
        <f aca="false">W32/3600</f>
        <v>10.9175916666667</v>
      </c>
      <c r="Y32" s="50"/>
      <c r="Z32" s="50"/>
      <c r="AA32" s="50"/>
    </row>
    <row r="33" customFormat="false" ht="11.25" hidden="false" customHeight="false" outlineLevel="0" collapsed="false">
      <c r="A33" s="53"/>
      <c r="B33" s="53"/>
      <c r="C33" s="53" t="n">
        <v>32</v>
      </c>
      <c r="D33" s="63" t="n">
        <f aca="false">L33</f>
        <v>1216.64</v>
      </c>
      <c r="E33" s="63" t="n">
        <f aca="false">N33</f>
        <v>36.74</v>
      </c>
      <c r="F33" s="63" t="n">
        <f aca="false">L33</f>
        <v>1216.64</v>
      </c>
      <c r="G33" s="63" t="n">
        <f aca="false">O33</f>
        <v>36.65</v>
      </c>
      <c r="H33" s="63" t="n">
        <f aca="false">S33</f>
        <v>1394.1696</v>
      </c>
      <c r="I33" s="63" t="n">
        <f aca="false">U33</f>
        <v>35.7692</v>
      </c>
      <c r="J33" s="63" t="n">
        <f aca="false">S33</f>
        <v>1394.1696</v>
      </c>
      <c r="K33" s="63" t="n">
        <f aca="false">V33</f>
        <v>35.7357</v>
      </c>
      <c r="L33" s="48" t="n">
        <v>1216.64</v>
      </c>
      <c r="M33" s="48" t="n">
        <v>34.38</v>
      </c>
      <c r="N33" s="48" t="n">
        <v>36.74</v>
      </c>
      <c r="O33" s="48" t="n">
        <v>36.65</v>
      </c>
      <c r="P33" s="48" t="n">
        <v>81676.48</v>
      </c>
      <c r="Q33" s="49" t="n">
        <f aca="false">P33/3600</f>
        <v>22.6879111111111</v>
      </c>
      <c r="R33" s="50"/>
      <c r="S33" s="51" t="n">
        <v>1394.1696</v>
      </c>
      <c r="T33" s="51" t="n">
        <v>34.0838</v>
      </c>
      <c r="U33" s="51" t="n">
        <v>35.7692</v>
      </c>
      <c r="V33" s="51" t="n">
        <v>35.7357</v>
      </c>
      <c r="W33" s="51" t="n">
        <v>37417.37</v>
      </c>
      <c r="X33" s="49" t="n">
        <f aca="false">W33/3600</f>
        <v>10.3937138888889</v>
      </c>
      <c r="Y33" s="50"/>
      <c r="Z33" s="50"/>
      <c r="AA33" s="50"/>
    </row>
    <row r="34" customFormat="false" ht="12" hidden="false" customHeight="false" outlineLevel="0" collapsed="false">
      <c r="A34" s="53"/>
      <c r="B34" s="54"/>
      <c r="C34" s="54" t="n">
        <v>37</v>
      </c>
      <c r="D34" s="64" t="n">
        <f aca="false">L34</f>
        <v>605.89</v>
      </c>
      <c r="E34" s="64" t="n">
        <f aca="false">N34</f>
        <v>34.5</v>
      </c>
      <c r="F34" s="64" t="n">
        <f aca="false">L34</f>
        <v>605.89</v>
      </c>
      <c r="G34" s="64" t="n">
        <f aca="false">O34</f>
        <v>33.98</v>
      </c>
      <c r="H34" s="64" t="n">
        <f aca="false">S34</f>
        <v>674.2712</v>
      </c>
      <c r="I34" s="64" t="n">
        <f aca="false">U34</f>
        <v>33.4125</v>
      </c>
      <c r="J34" s="64" t="n">
        <f aca="false">S34</f>
        <v>674.2712</v>
      </c>
      <c r="K34" s="64" t="n">
        <f aca="false">V34</f>
        <v>33.1429</v>
      </c>
      <c r="L34" s="56" t="n">
        <v>605.89</v>
      </c>
      <c r="M34" s="56" t="n">
        <v>31.88</v>
      </c>
      <c r="N34" s="56" t="n">
        <v>34.5</v>
      </c>
      <c r="O34" s="56" t="n">
        <v>33.98</v>
      </c>
      <c r="P34" s="56" t="n">
        <v>77068.74</v>
      </c>
      <c r="Q34" s="56" t="n">
        <f aca="false">P34/3600</f>
        <v>21.4079833333333</v>
      </c>
      <c r="R34" s="54"/>
      <c r="S34" s="57" t="n">
        <v>674.2712</v>
      </c>
      <c r="T34" s="57" t="n">
        <v>31.5531</v>
      </c>
      <c r="U34" s="57" t="n">
        <v>33.4125</v>
      </c>
      <c r="V34" s="57" t="n">
        <v>33.1429</v>
      </c>
      <c r="W34" s="57" t="n">
        <v>35487.53</v>
      </c>
      <c r="X34" s="56" t="n">
        <f aca="false">W34/3600</f>
        <v>9.85764722222222</v>
      </c>
      <c r="Y34" s="54"/>
      <c r="Z34" s="54"/>
      <c r="AA34" s="54"/>
    </row>
    <row r="35" customFormat="false" ht="11.25" hidden="false" customHeight="false" outlineLevel="0" collapsed="false">
      <c r="A35" s="53"/>
      <c r="B35" s="46" t="s">
        <v>50</v>
      </c>
      <c r="C35" s="46" t="n">
        <v>22</v>
      </c>
      <c r="D35" s="62" t="n">
        <f aca="false">L35</f>
        <v>5064.78</v>
      </c>
      <c r="E35" s="62" t="n">
        <f aca="false">N35</f>
        <v>42.68</v>
      </c>
      <c r="F35" s="62" t="n">
        <f aca="false">L35</f>
        <v>5064.78</v>
      </c>
      <c r="G35" s="62" t="n">
        <f aca="false">O35</f>
        <v>43.97</v>
      </c>
      <c r="H35" s="62" t="n">
        <f aca="false">S35</f>
        <v>5837.7568</v>
      </c>
      <c r="I35" s="62" t="n">
        <f aca="false">U35</f>
        <v>42.2023</v>
      </c>
      <c r="J35" s="62" t="n">
        <f aca="false">S35</f>
        <v>5837.7568</v>
      </c>
      <c r="K35" s="62" t="n">
        <f aca="false">V35</f>
        <v>43.3071</v>
      </c>
      <c r="L35" s="58" t="n">
        <v>5064.78</v>
      </c>
      <c r="M35" s="58" t="n">
        <v>40.29</v>
      </c>
      <c r="N35" s="58" t="n">
        <v>42.68</v>
      </c>
      <c r="O35" s="58" t="n">
        <v>43.97</v>
      </c>
      <c r="P35" s="58" t="n">
        <v>118328.2</v>
      </c>
      <c r="Q35" s="49" t="n">
        <f aca="false">P35/3600</f>
        <v>32.8689444444444</v>
      </c>
      <c r="R35" s="61"/>
      <c r="S35" s="59" t="n">
        <v>5837.7568</v>
      </c>
      <c r="T35" s="59" t="n">
        <v>40.1412</v>
      </c>
      <c r="U35" s="59" t="n">
        <v>42.2023</v>
      </c>
      <c r="V35" s="59" t="n">
        <v>43.3071</v>
      </c>
      <c r="W35" s="59" t="n">
        <v>50024.96</v>
      </c>
      <c r="X35" s="49" t="n">
        <f aca="false">W35/3600</f>
        <v>13.8958222222222</v>
      </c>
      <c r="Y35" s="52" t="e">
        <f aca="false">RBJM($L35:$M38,S35:T38)</f>
        <v>#VALUE!</v>
      </c>
      <c r="Z35" s="52" t="e">
        <f aca="false">RBJM($D35:$E38,H35:I38)</f>
        <v>#VALUE!</v>
      </c>
      <c r="AA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1</v>
      </c>
      <c r="C36" s="53" t="n">
        <v>27</v>
      </c>
      <c r="D36" s="63" t="n">
        <f aca="false">L36</f>
        <v>2414.5</v>
      </c>
      <c r="E36" s="63" t="n">
        <f aca="false">N36</f>
        <v>40.44</v>
      </c>
      <c r="F36" s="63" t="n">
        <f aca="false">L36</f>
        <v>2414.5</v>
      </c>
      <c r="G36" s="63" t="n">
        <f aca="false">O36</f>
        <v>41.49</v>
      </c>
      <c r="H36" s="63" t="n">
        <f aca="false">S36</f>
        <v>2801.6744</v>
      </c>
      <c r="I36" s="63" t="n">
        <f aca="false">U36</f>
        <v>39.6121</v>
      </c>
      <c r="J36" s="63" t="n">
        <f aca="false">S36</f>
        <v>2801.6744</v>
      </c>
      <c r="K36" s="63" t="n">
        <f aca="false">V36</f>
        <v>40.3986</v>
      </c>
      <c r="L36" s="48" t="n">
        <v>2414.5</v>
      </c>
      <c r="M36" s="48" t="n">
        <v>37.4</v>
      </c>
      <c r="N36" s="48" t="n">
        <v>40.44</v>
      </c>
      <c r="O36" s="48" t="n">
        <v>41.49</v>
      </c>
      <c r="P36" s="48" t="n">
        <v>109264.43</v>
      </c>
      <c r="Q36" s="49" t="n">
        <f aca="false">P36/3600</f>
        <v>30.3512305555556</v>
      </c>
      <c r="R36" s="50"/>
      <c r="S36" s="51" t="n">
        <v>2801.6744</v>
      </c>
      <c r="T36" s="51" t="n">
        <v>37.155</v>
      </c>
      <c r="U36" s="51" t="n">
        <v>39.6121</v>
      </c>
      <c r="V36" s="51" t="n">
        <v>40.3986</v>
      </c>
      <c r="W36" s="51" t="n">
        <v>39399.37</v>
      </c>
      <c r="X36" s="49" t="n">
        <f aca="false">W36/3600</f>
        <v>10.9442694444444</v>
      </c>
      <c r="Y36" s="50"/>
      <c r="Z36" s="50"/>
      <c r="AA36" s="50"/>
    </row>
    <row r="37" customFormat="false" ht="11.25" hidden="false" customHeight="false" outlineLevel="0" collapsed="false">
      <c r="A37" s="53"/>
      <c r="B37" s="53"/>
      <c r="C37" s="53" t="n">
        <v>32</v>
      </c>
      <c r="D37" s="63" t="n">
        <f aca="false">L37</f>
        <v>1180.2</v>
      </c>
      <c r="E37" s="63" t="n">
        <f aca="false">N37</f>
        <v>38.21</v>
      </c>
      <c r="F37" s="63" t="n">
        <f aca="false">L37</f>
        <v>1180.2</v>
      </c>
      <c r="G37" s="63" t="n">
        <f aca="false">O37</f>
        <v>39.14</v>
      </c>
      <c r="H37" s="63" t="n">
        <f aca="false">S37</f>
        <v>1375.1192</v>
      </c>
      <c r="I37" s="63" t="n">
        <f aca="false">U37</f>
        <v>36.8263</v>
      </c>
      <c r="J37" s="63" t="n">
        <f aca="false">S37</f>
        <v>1375.1192</v>
      </c>
      <c r="K37" s="63" t="n">
        <f aca="false">V37</f>
        <v>37.4906</v>
      </c>
      <c r="L37" s="48" t="n">
        <v>1180.2</v>
      </c>
      <c r="M37" s="48" t="n">
        <v>34.41</v>
      </c>
      <c r="N37" s="48" t="n">
        <v>38.21</v>
      </c>
      <c r="O37" s="48" t="n">
        <v>39.14</v>
      </c>
      <c r="P37" s="48" t="n">
        <v>100435.85</v>
      </c>
      <c r="Q37" s="49" t="n">
        <f aca="false">P37/3600</f>
        <v>27.8988472222222</v>
      </c>
      <c r="R37" s="50"/>
      <c r="S37" s="51" t="n">
        <v>1375.1192</v>
      </c>
      <c r="T37" s="51" t="n">
        <v>34.1099</v>
      </c>
      <c r="U37" s="51" t="n">
        <v>36.8263</v>
      </c>
      <c r="V37" s="51" t="n">
        <v>37.4906</v>
      </c>
      <c r="W37" s="51" t="n">
        <v>37540.95</v>
      </c>
      <c r="X37" s="49" t="n">
        <f aca="false">W37/3600</f>
        <v>10.4280416666667</v>
      </c>
      <c r="Y37" s="50"/>
      <c r="Z37" s="50"/>
      <c r="AA37" s="50"/>
    </row>
    <row r="38" customFormat="false" ht="12" hidden="false" customHeight="false" outlineLevel="0" collapsed="false">
      <c r="A38" s="53"/>
      <c r="B38" s="54"/>
      <c r="C38" s="54" t="n">
        <v>37</v>
      </c>
      <c r="D38" s="64" t="n">
        <f aca="false">L38</f>
        <v>584.6</v>
      </c>
      <c r="E38" s="64" t="n">
        <f aca="false">N38</f>
        <v>36.08</v>
      </c>
      <c r="F38" s="64" t="n">
        <f aca="false">L38</f>
        <v>584.6</v>
      </c>
      <c r="G38" s="64" t="n">
        <f aca="false">O38</f>
        <v>36.79</v>
      </c>
      <c r="H38" s="64" t="n">
        <f aca="false">S38</f>
        <v>668.8608</v>
      </c>
      <c r="I38" s="64" t="n">
        <f aca="false">U38</f>
        <v>33.5266</v>
      </c>
      <c r="J38" s="64" t="n">
        <f aca="false">S38</f>
        <v>668.8608</v>
      </c>
      <c r="K38" s="64" t="n">
        <f aca="false">V38</f>
        <v>34.1132</v>
      </c>
      <c r="L38" s="56" t="n">
        <v>584.6</v>
      </c>
      <c r="M38" s="56" t="n">
        <v>31.41</v>
      </c>
      <c r="N38" s="56" t="n">
        <v>36.08</v>
      </c>
      <c r="O38" s="56" t="n">
        <v>36.79</v>
      </c>
      <c r="P38" s="56" t="n">
        <v>94899.22</v>
      </c>
      <c r="Q38" s="56" t="n">
        <f aca="false">P38/3600</f>
        <v>26.3608944444444</v>
      </c>
      <c r="R38" s="54"/>
      <c r="S38" s="57" t="n">
        <v>668.8608</v>
      </c>
      <c r="T38" s="57" t="n">
        <v>31.0814</v>
      </c>
      <c r="U38" s="57" t="n">
        <v>33.5266</v>
      </c>
      <c r="V38" s="57" t="n">
        <v>34.1132</v>
      </c>
      <c r="W38" s="57" t="n">
        <v>35290.7</v>
      </c>
      <c r="X38" s="56" t="n">
        <f aca="false">W38/3600</f>
        <v>9.80297222222222</v>
      </c>
      <c r="Y38" s="54"/>
      <c r="Z38" s="54"/>
      <c r="AA38" s="54"/>
    </row>
    <row r="39" customFormat="false" ht="11.25" hidden="false" customHeight="false" outlineLevel="0" collapsed="false">
      <c r="A39" s="53"/>
      <c r="B39" s="46" t="s">
        <v>52</v>
      </c>
      <c r="C39" s="46" t="n">
        <v>22</v>
      </c>
      <c r="D39" s="62" t="n">
        <f aca="false">L39</f>
        <v>10609.6</v>
      </c>
      <c r="E39" s="62" t="n">
        <f aca="false">N39</f>
        <v>40.51</v>
      </c>
      <c r="F39" s="62" t="n">
        <f aca="false">L39</f>
        <v>10609.6</v>
      </c>
      <c r="G39" s="62" t="n">
        <f aca="false">O39</f>
        <v>41.25</v>
      </c>
      <c r="H39" s="62" t="n">
        <f aca="false">S39</f>
        <v>11575.4424</v>
      </c>
      <c r="I39" s="62" t="n">
        <f aca="false">U39</f>
        <v>40.2152</v>
      </c>
      <c r="J39" s="62" t="n">
        <f aca="false">S39</f>
        <v>11575.4424</v>
      </c>
      <c r="K39" s="62" t="n">
        <f aca="false">V39</f>
        <v>40.8821</v>
      </c>
      <c r="L39" s="58" t="n">
        <v>10609.6</v>
      </c>
      <c r="M39" s="58" t="n">
        <v>38.68</v>
      </c>
      <c r="N39" s="58" t="n">
        <v>40.51</v>
      </c>
      <c r="O39" s="58" t="n">
        <v>41.25</v>
      </c>
      <c r="P39" s="58" t="n">
        <v>109763.47</v>
      </c>
      <c r="Q39" s="49" t="n">
        <f aca="false">P39/3600</f>
        <v>30.4898527777778</v>
      </c>
      <c r="R39" s="61"/>
      <c r="S39" s="59" t="n">
        <v>11575.4424</v>
      </c>
      <c r="T39" s="59" t="n">
        <v>38.474</v>
      </c>
      <c r="U39" s="59" t="n">
        <v>40.2152</v>
      </c>
      <c r="V39" s="59" t="n">
        <v>40.8821</v>
      </c>
      <c r="W39" s="59" t="n">
        <v>43850.79</v>
      </c>
      <c r="X39" s="49" t="n">
        <f aca="false">W39/3600</f>
        <v>12.180775</v>
      </c>
      <c r="Y39" s="52" t="e">
        <f aca="false">RBJM($L39:$M42,S39:T42)</f>
        <v>#VALUE!</v>
      </c>
      <c r="Z39" s="52" t="e">
        <f aca="false">RBJM($D39:$E42,H39:I42)</f>
        <v>#VALUE!</v>
      </c>
      <c r="AA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3</v>
      </c>
      <c r="C40" s="53" t="n">
        <v>27</v>
      </c>
      <c r="D40" s="63" t="n">
        <f aca="false">L40</f>
        <v>4960.12</v>
      </c>
      <c r="E40" s="63" t="n">
        <f aca="false">N40</f>
        <v>37.58</v>
      </c>
      <c r="F40" s="63" t="n">
        <f aca="false">L40</f>
        <v>4960.12</v>
      </c>
      <c r="G40" s="63" t="n">
        <f aca="false">O40</f>
        <v>38.27</v>
      </c>
      <c r="H40" s="63" t="n">
        <f aca="false">S40</f>
        <v>5507.6176</v>
      </c>
      <c r="I40" s="63" t="n">
        <f aca="false">U40</f>
        <v>37.1489</v>
      </c>
      <c r="J40" s="63" t="n">
        <f aca="false">S40</f>
        <v>5507.6176</v>
      </c>
      <c r="K40" s="63" t="n">
        <f aca="false">V40</f>
        <v>37.7855</v>
      </c>
      <c r="L40" s="48" t="n">
        <v>4960.12</v>
      </c>
      <c r="M40" s="48" t="n">
        <v>34.62</v>
      </c>
      <c r="N40" s="48" t="n">
        <v>37.58</v>
      </c>
      <c r="O40" s="48" t="n">
        <v>38.27</v>
      </c>
      <c r="P40" s="48" t="n">
        <v>97170.3</v>
      </c>
      <c r="Q40" s="49" t="n">
        <f aca="false">P40/3600</f>
        <v>26.99175</v>
      </c>
      <c r="R40" s="50"/>
      <c r="S40" s="51" t="n">
        <v>5507.6176</v>
      </c>
      <c r="T40" s="51" t="n">
        <v>34.426</v>
      </c>
      <c r="U40" s="51" t="n">
        <v>37.1489</v>
      </c>
      <c r="V40" s="51" t="n">
        <v>37.7855</v>
      </c>
      <c r="W40" s="51" t="n">
        <v>40686.9</v>
      </c>
      <c r="X40" s="49" t="n">
        <f aca="false">W40/3600</f>
        <v>11.3019166666667</v>
      </c>
      <c r="Y40" s="50"/>
      <c r="Z40" s="50"/>
      <c r="AA40" s="50"/>
    </row>
    <row r="41" customFormat="false" ht="11.25" hidden="false" customHeight="false" outlineLevel="0" collapsed="false">
      <c r="A41" s="53"/>
      <c r="B41" s="53"/>
      <c r="C41" s="53" t="n">
        <v>32</v>
      </c>
      <c r="D41" s="63" t="n">
        <f aca="false">L41</f>
        <v>2186.82</v>
      </c>
      <c r="E41" s="63" t="n">
        <f aca="false">N41</f>
        <v>35.11</v>
      </c>
      <c r="F41" s="63" t="n">
        <f aca="false">L41</f>
        <v>2186.82</v>
      </c>
      <c r="G41" s="63" t="n">
        <f aca="false">O41</f>
        <v>35.81</v>
      </c>
      <c r="H41" s="63" t="n">
        <f aca="false">S41</f>
        <v>2456.164</v>
      </c>
      <c r="I41" s="63" t="n">
        <f aca="false">U41</f>
        <v>34.5971</v>
      </c>
      <c r="J41" s="63" t="n">
        <f aca="false">S41</f>
        <v>2456.164</v>
      </c>
      <c r="K41" s="63" t="n">
        <f aca="false">V41</f>
        <v>35.2235</v>
      </c>
      <c r="L41" s="48" t="n">
        <v>2186.82</v>
      </c>
      <c r="M41" s="48" t="n">
        <v>30.79</v>
      </c>
      <c r="N41" s="48" t="n">
        <v>35.11</v>
      </c>
      <c r="O41" s="48" t="n">
        <v>35.81</v>
      </c>
      <c r="P41" s="48" t="n">
        <v>86030.95</v>
      </c>
      <c r="Q41" s="49" t="n">
        <f aca="false">P41/3600</f>
        <v>23.8974861111111</v>
      </c>
      <c r="R41" s="50"/>
      <c r="S41" s="51" t="n">
        <v>2456.164</v>
      </c>
      <c r="T41" s="51" t="n">
        <v>30.649</v>
      </c>
      <c r="U41" s="51" t="n">
        <v>34.5971</v>
      </c>
      <c r="V41" s="51" t="n">
        <v>35.2235</v>
      </c>
      <c r="W41" s="51" t="n">
        <v>31110.16</v>
      </c>
      <c r="X41" s="49" t="n">
        <f aca="false">W41/3600</f>
        <v>8.64171111111111</v>
      </c>
      <c r="Y41" s="50"/>
      <c r="Z41" s="50"/>
      <c r="AA41" s="50"/>
    </row>
    <row r="42" customFormat="false" ht="12" hidden="false" customHeight="false" outlineLevel="0" collapsed="false">
      <c r="A42" s="53"/>
      <c r="B42" s="54"/>
      <c r="C42" s="54" t="n">
        <v>37</v>
      </c>
      <c r="D42" s="64" t="n">
        <f aca="false">L42</f>
        <v>909.06</v>
      </c>
      <c r="E42" s="64" t="n">
        <f aca="false">N42</f>
        <v>32.98</v>
      </c>
      <c r="F42" s="64" t="n">
        <f aca="false">L42</f>
        <v>909.06</v>
      </c>
      <c r="G42" s="64" t="n">
        <f aca="false">O42</f>
        <v>33.62</v>
      </c>
      <c r="H42" s="64" t="n">
        <f aca="false">S42</f>
        <v>1014.1864</v>
      </c>
      <c r="I42" s="64" t="n">
        <f aca="false">U42</f>
        <v>32.1645</v>
      </c>
      <c r="J42" s="64" t="n">
        <f aca="false">S42</f>
        <v>1014.1864</v>
      </c>
      <c r="K42" s="64" t="n">
        <f aca="false">V42</f>
        <v>32.5534</v>
      </c>
      <c r="L42" s="56" t="n">
        <v>909.06</v>
      </c>
      <c r="M42" s="56" t="n">
        <v>27.4</v>
      </c>
      <c r="N42" s="56" t="n">
        <v>32.98</v>
      </c>
      <c r="O42" s="56" t="n">
        <v>33.62</v>
      </c>
      <c r="P42" s="56" t="n">
        <v>77256.62</v>
      </c>
      <c r="Q42" s="56" t="n">
        <f aca="false">P42/3600</f>
        <v>21.4601722222222</v>
      </c>
      <c r="R42" s="54"/>
      <c r="S42" s="57" t="n">
        <v>1014.1864</v>
      </c>
      <c r="T42" s="57" t="n">
        <v>27.316</v>
      </c>
      <c r="U42" s="57" t="n">
        <v>32.1645</v>
      </c>
      <c r="V42" s="57" t="n">
        <v>32.5534</v>
      </c>
      <c r="W42" s="57" t="n">
        <v>27760.07</v>
      </c>
      <c r="X42" s="56" t="n">
        <f aca="false">W42/3600</f>
        <v>7.71113055555556</v>
      </c>
      <c r="Y42" s="54"/>
      <c r="Z42" s="54"/>
      <c r="AA42" s="54"/>
    </row>
    <row r="43" customFormat="false" ht="11.25" hidden="false" customHeight="false" outlineLevel="0" collapsed="false">
      <c r="A43" s="53"/>
      <c r="B43" s="46" t="s">
        <v>54</v>
      </c>
      <c r="C43" s="46" t="n">
        <v>22</v>
      </c>
      <c r="D43" s="62" t="n">
        <f aca="false">L43</f>
        <v>7298.76</v>
      </c>
      <c r="E43" s="62" t="n">
        <f aca="false">N43</f>
        <v>41.71</v>
      </c>
      <c r="F43" s="62" t="n">
        <f aca="false">L43</f>
        <v>7298.76</v>
      </c>
      <c r="G43" s="62" t="n">
        <f aca="false">O43</f>
        <v>42.94</v>
      </c>
      <c r="H43" s="62" t="n">
        <f aca="false">S43</f>
        <v>7938.7312</v>
      </c>
      <c r="I43" s="62" t="n">
        <f aca="false">U43</f>
        <v>41.4743</v>
      </c>
      <c r="J43" s="62" t="n">
        <f aca="false">S43</f>
        <v>7938.7312</v>
      </c>
      <c r="K43" s="62" t="n">
        <f aca="false">V43</f>
        <v>42.5974</v>
      </c>
      <c r="L43" s="58" t="n">
        <v>7298.76</v>
      </c>
      <c r="M43" s="58" t="n">
        <v>40.82</v>
      </c>
      <c r="N43" s="58" t="n">
        <v>41.71</v>
      </c>
      <c r="O43" s="58" t="n">
        <v>42.94</v>
      </c>
      <c r="P43" s="58" t="n">
        <v>75131.3</v>
      </c>
      <c r="Q43" s="49" t="n">
        <f aca="false">P43/3600</f>
        <v>20.8698055555556</v>
      </c>
      <c r="R43" s="61"/>
      <c r="S43" s="59" t="n">
        <v>7938.7312</v>
      </c>
      <c r="T43" s="59" t="n">
        <v>40.7273</v>
      </c>
      <c r="U43" s="59" t="n">
        <v>41.4743</v>
      </c>
      <c r="V43" s="59" t="n">
        <v>42.5974</v>
      </c>
      <c r="W43" s="59" t="n">
        <v>31076.38</v>
      </c>
      <c r="X43" s="49" t="n">
        <f aca="false">W43/3600</f>
        <v>8.63232777777778</v>
      </c>
      <c r="Y43" s="52" t="e">
        <f aca="false">RBJM($L43:$M46,S43:T46)</f>
        <v>#VALUE!</v>
      </c>
      <c r="Z43" s="52" t="e">
        <f aca="false">RBJM($D43:$E46,H43:I46)</f>
        <v>#VALUE!</v>
      </c>
      <c r="AA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5</v>
      </c>
      <c r="C44" s="53" t="n">
        <v>27</v>
      </c>
      <c r="D44" s="63" t="n">
        <f aca="false">L44</f>
        <v>3326.43</v>
      </c>
      <c r="E44" s="63" t="n">
        <f aca="false">N44</f>
        <v>38.9</v>
      </c>
      <c r="F44" s="63" t="n">
        <f aca="false">L44</f>
        <v>3326.43</v>
      </c>
      <c r="G44" s="63" t="n">
        <f aca="false">O44</f>
        <v>40.53</v>
      </c>
      <c r="H44" s="63" t="n">
        <f aca="false">S44</f>
        <v>3737.52</v>
      </c>
      <c r="I44" s="63" t="n">
        <f aca="false">U44</f>
        <v>38.4902</v>
      </c>
      <c r="J44" s="63" t="n">
        <f aca="false">S44</f>
        <v>3737.52</v>
      </c>
      <c r="K44" s="63" t="n">
        <f aca="false">V44</f>
        <v>39.9323</v>
      </c>
      <c r="L44" s="48" t="n">
        <v>3326.43</v>
      </c>
      <c r="M44" s="48" t="n">
        <v>37.36</v>
      </c>
      <c r="N44" s="48" t="n">
        <v>38.9</v>
      </c>
      <c r="O44" s="48" t="n">
        <v>40.53</v>
      </c>
      <c r="P44" s="48" t="n">
        <v>67904.75</v>
      </c>
      <c r="Q44" s="49" t="n">
        <f aca="false">P44/3600</f>
        <v>18.8624305555556</v>
      </c>
      <c r="R44" s="50"/>
      <c r="S44" s="51" t="n">
        <v>3737.52</v>
      </c>
      <c r="T44" s="51" t="n">
        <v>37.2118</v>
      </c>
      <c r="U44" s="51" t="n">
        <v>38.4902</v>
      </c>
      <c r="V44" s="51" t="n">
        <v>39.9323</v>
      </c>
      <c r="W44" s="51" t="n">
        <v>23811.49</v>
      </c>
      <c r="X44" s="49" t="n">
        <f aca="false">W44/3600</f>
        <v>6.61430277777778</v>
      </c>
      <c r="Y44" s="50"/>
      <c r="Z44" s="50"/>
      <c r="AA44" s="50"/>
    </row>
    <row r="45" customFormat="false" ht="11.25" hidden="false" customHeight="false" outlineLevel="0" collapsed="false">
      <c r="A45" s="53"/>
      <c r="B45" s="53"/>
      <c r="C45" s="53" t="n">
        <v>32</v>
      </c>
      <c r="D45" s="63" t="n">
        <f aca="false">L45</f>
        <v>1442.05</v>
      </c>
      <c r="E45" s="63" t="n">
        <f aca="false">N45</f>
        <v>36.5</v>
      </c>
      <c r="F45" s="63" t="n">
        <f aca="false">L45</f>
        <v>1442.05</v>
      </c>
      <c r="G45" s="63" t="n">
        <f aca="false">O45</f>
        <v>38.15</v>
      </c>
      <c r="H45" s="63" t="n">
        <f aca="false">S45</f>
        <v>1646.4232</v>
      </c>
      <c r="I45" s="63" t="n">
        <f aca="false">U45</f>
        <v>35.8935</v>
      </c>
      <c r="J45" s="63" t="n">
        <f aca="false">S45</f>
        <v>1646.4232</v>
      </c>
      <c r="K45" s="63" t="n">
        <f aca="false">V45</f>
        <v>37.2206</v>
      </c>
      <c r="L45" s="48" t="n">
        <v>1442.05</v>
      </c>
      <c r="M45" s="48" t="n">
        <v>33.99</v>
      </c>
      <c r="N45" s="48" t="n">
        <v>36.5</v>
      </c>
      <c r="O45" s="48" t="n">
        <v>38.15</v>
      </c>
      <c r="P45" s="48" t="n">
        <v>62155</v>
      </c>
      <c r="Q45" s="49" t="n">
        <f aca="false">P45/3600</f>
        <v>17.2652777777778</v>
      </c>
      <c r="R45" s="50"/>
      <c r="S45" s="51" t="n">
        <v>1646.4232</v>
      </c>
      <c r="T45" s="51" t="n">
        <v>33.7909</v>
      </c>
      <c r="U45" s="51" t="n">
        <v>35.8935</v>
      </c>
      <c r="V45" s="51" t="n">
        <v>37.2206</v>
      </c>
      <c r="W45" s="51" t="n">
        <v>28183.95</v>
      </c>
      <c r="X45" s="49" t="n">
        <f aca="false">W45/3600</f>
        <v>7.828875</v>
      </c>
      <c r="Y45" s="50"/>
      <c r="Z45" s="50"/>
      <c r="AA45" s="50"/>
    </row>
    <row r="46" customFormat="false" ht="12" hidden="false" customHeight="false" outlineLevel="0" collapsed="false">
      <c r="A46" s="54"/>
      <c r="B46" s="54"/>
      <c r="C46" s="54" t="n">
        <v>37</v>
      </c>
      <c r="D46" s="64" t="n">
        <f aca="false">L46</f>
        <v>628.72</v>
      </c>
      <c r="E46" s="64" t="n">
        <f aca="false">N46</f>
        <v>34.11</v>
      </c>
      <c r="F46" s="64" t="n">
        <f aca="false">L46</f>
        <v>628.72</v>
      </c>
      <c r="G46" s="64" t="n">
        <f aca="false">O46</f>
        <v>35.58</v>
      </c>
      <c r="H46" s="64" t="n">
        <f aca="false">S46</f>
        <v>696.3104</v>
      </c>
      <c r="I46" s="64" t="n">
        <f aca="false">U46</f>
        <v>33.1829</v>
      </c>
      <c r="J46" s="64" t="n">
        <f aca="false">S46</f>
        <v>696.3104</v>
      </c>
      <c r="K46" s="64" t="n">
        <f aca="false">V46</f>
        <v>34.1321</v>
      </c>
      <c r="L46" s="56" t="n">
        <v>628.72</v>
      </c>
      <c r="M46" s="56" t="n">
        <v>30.74</v>
      </c>
      <c r="N46" s="56" t="n">
        <v>34.11</v>
      </c>
      <c r="O46" s="56" t="n">
        <v>35.58</v>
      </c>
      <c r="P46" s="56" t="n">
        <v>58502.45</v>
      </c>
      <c r="Q46" s="56" t="n">
        <f aca="false">P46/3600</f>
        <v>16.2506805555556</v>
      </c>
      <c r="R46" s="54"/>
      <c r="S46" s="57" t="n">
        <v>696.3104</v>
      </c>
      <c r="T46" s="57" t="n">
        <v>30.5348</v>
      </c>
      <c r="U46" s="57" t="n">
        <v>33.1829</v>
      </c>
      <c r="V46" s="57" t="n">
        <v>34.1321</v>
      </c>
      <c r="W46" s="57" t="n">
        <v>27066.34</v>
      </c>
      <c r="X46" s="56" t="n">
        <f aca="false">W46/3600</f>
        <v>7.51842777777778</v>
      </c>
      <c r="Y46" s="54"/>
      <c r="Z46" s="54"/>
      <c r="AA46" s="54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62" t="n">
        <f aca="false">L47</f>
        <v>2144.37</v>
      </c>
      <c r="E47" s="62" t="n">
        <f aca="false">N47</f>
        <v>43.28</v>
      </c>
      <c r="F47" s="62" t="n">
        <f aca="false">L47</f>
        <v>2144.37</v>
      </c>
      <c r="G47" s="62" t="n">
        <f aca="false">O47</f>
        <v>43</v>
      </c>
      <c r="H47" s="62" t="n">
        <f aca="false">S47</f>
        <v>2566.2648</v>
      </c>
      <c r="I47" s="62" t="n">
        <f aca="false">U47</f>
        <v>42.7101</v>
      </c>
      <c r="J47" s="62" t="n">
        <f aca="false">S47</f>
        <v>2566.2648</v>
      </c>
      <c r="K47" s="62" t="n">
        <f aca="false">V47</f>
        <v>42.5229</v>
      </c>
      <c r="L47" s="58" t="n">
        <v>2144.37</v>
      </c>
      <c r="M47" s="58" t="n">
        <v>41.28</v>
      </c>
      <c r="N47" s="58" t="n">
        <v>43.28</v>
      </c>
      <c r="O47" s="58" t="n">
        <v>43</v>
      </c>
      <c r="P47" s="58" t="n">
        <v>27217.88</v>
      </c>
      <c r="Q47" s="49" t="n">
        <f aca="false">P47/3600</f>
        <v>7.56052222222222</v>
      </c>
      <c r="R47" s="61"/>
      <c r="S47" s="59" t="n">
        <v>2566.2648</v>
      </c>
      <c r="T47" s="59" t="n">
        <v>40.988</v>
      </c>
      <c r="U47" s="59" t="n">
        <v>42.7101</v>
      </c>
      <c r="V47" s="59" t="n">
        <v>42.5229</v>
      </c>
      <c r="W47" s="59" t="n">
        <v>11754.43</v>
      </c>
      <c r="X47" s="49" t="n">
        <f aca="false">W47/3600</f>
        <v>3.26511944444444</v>
      </c>
      <c r="Y47" s="52" t="e">
        <f aca="false">RBJM($L47:$M50,S47:T50)</f>
        <v>#VALUE!</v>
      </c>
      <c r="Z47" s="52" t="e">
        <f aca="false">RBJM($D47:$E50,H47:I50)</f>
        <v>#VALUE!</v>
      </c>
      <c r="AA47" s="52" t="e">
        <f aca="false">RBJM($F47:$G50,J47:K50)</f>
        <v>#VALUE!</v>
      </c>
    </row>
    <row r="48" customFormat="false" ht="11.25" hidden="false" customHeight="false" outlineLevel="0" collapsed="false">
      <c r="A48" s="53" t="s">
        <v>57</v>
      </c>
      <c r="B48" s="53" t="s">
        <v>58</v>
      </c>
      <c r="C48" s="53" t="n">
        <v>27</v>
      </c>
      <c r="D48" s="63" t="n">
        <f aca="false">L48</f>
        <v>1178.09</v>
      </c>
      <c r="E48" s="63" t="n">
        <f aca="false">N48</f>
        <v>40.38</v>
      </c>
      <c r="F48" s="63" t="n">
        <f aca="false">L48</f>
        <v>1178.09</v>
      </c>
      <c r="G48" s="63" t="n">
        <f aca="false">O48</f>
        <v>39.78</v>
      </c>
      <c r="H48" s="63" t="n">
        <f aca="false">S48</f>
        <v>1414.9632</v>
      </c>
      <c r="I48" s="63" t="n">
        <f aca="false">U48</f>
        <v>39.4731</v>
      </c>
      <c r="J48" s="63" t="n">
        <f aca="false">S48</f>
        <v>1414.9632</v>
      </c>
      <c r="K48" s="63" t="n">
        <f aca="false">V48</f>
        <v>39.1096</v>
      </c>
      <c r="L48" s="48" t="n">
        <v>1178.09</v>
      </c>
      <c r="M48" s="48" t="n">
        <v>37.76</v>
      </c>
      <c r="N48" s="48" t="n">
        <v>40.38</v>
      </c>
      <c r="O48" s="48" t="n">
        <v>39.78</v>
      </c>
      <c r="P48" s="48" t="n">
        <v>25073.96</v>
      </c>
      <c r="Q48" s="49" t="n">
        <f aca="false">P48/3600</f>
        <v>6.96498888888889</v>
      </c>
      <c r="R48" s="50"/>
      <c r="S48" s="51" t="n">
        <v>1414.9632</v>
      </c>
      <c r="T48" s="51" t="n">
        <v>37.4293</v>
      </c>
      <c r="U48" s="51" t="n">
        <v>39.4731</v>
      </c>
      <c r="V48" s="51" t="n">
        <v>39.1096</v>
      </c>
      <c r="W48" s="51" t="n">
        <v>11256.39</v>
      </c>
      <c r="X48" s="49" t="n">
        <f aca="false">W48/3600</f>
        <v>3.126775</v>
      </c>
      <c r="Y48" s="50"/>
      <c r="Z48" s="50"/>
      <c r="AA48" s="50"/>
    </row>
    <row r="49" customFormat="false" ht="11.25" hidden="false" customHeight="false" outlineLevel="0" collapsed="false">
      <c r="A49" s="53"/>
      <c r="B49" s="53"/>
      <c r="C49" s="53" t="n">
        <v>32</v>
      </c>
      <c r="D49" s="63" t="n">
        <f aca="false">L49</f>
        <v>608.37</v>
      </c>
      <c r="E49" s="63" t="n">
        <f aca="false">N49</f>
        <v>37.75</v>
      </c>
      <c r="F49" s="63" t="n">
        <f aca="false">L49</f>
        <v>608.37</v>
      </c>
      <c r="G49" s="63" t="n">
        <f aca="false">O49</f>
        <v>36.76</v>
      </c>
      <c r="H49" s="63" t="n">
        <f aca="false">S49</f>
        <v>713.8904</v>
      </c>
      <c r="I49" s="63" t="n">
        <f aca="false">U49</f>
        <v>36.5982</v>
      </c>
      <c r="J49" s="63" t="n">
        <f aca="false">S49</f>
        <v>713.8904</v>
      </c>
      <c r="K49" s="63" t="n">
        <f aca="false">V49</f>
        <v>35.9492</v>
      </c>
      <c r="L49" s="48" t="n">
        <v>608.37</v>
      </c>
      <c r="M49" s="48" t="n">
        <v>34.41</v>
      </c>
      <c r="N49" s="48" t="n">
        <v>37.75</v>
      </c>
      <c r="O49" s="48" t="n">
        <v>36.76</v>
      </c>
      <c r="P49" s="48" t="n">
        <v>23333.87</v>
      </c>
      <c r="Q49" s="49" t="n">
        <f aca="false">P49/3600</f>
        <v>6.48163055555556</v>
      </c>
      <c r="R49" s="50"/>
      <c r="S49" s="51" t="n">
        <v>713.8904</v>
      </c>
      <c r="T49" s="51" t="n">
        <v>34.0181</v>
      </c>
      <c r="U49" s="51" t="n">
        <v>36.5982</v>
      </c>
      <c r="V49" s="51" t="n">
        <v>35.9492</v>
      </c>
      <c r="W49" s="51" t="n">
        <v>9066.17</v>
      </c>
      <c r="X49" s="49" t="n">
        <f aca="false">W49/3600</f>
        <v>2.51838055555556</v>
      </c>
      <c r="Y49" s="50"/>
      <c r="Z49" s="50"/>
      <c r="AA49" s="50"/>
    </row>
    <row r="50" customFormat="false" ht="12" hidden="false" customHeight="false" outlineLevel="0" collapsed="false">
      <c r="A50" s="53"/>
      <c r="B50" s="54"/>
      <c r="C50" s="54" t="n">
        <v>37</v>
      </c>
      <c r="D50" s="64" t="n">
        <f aca="false">L50</f>
        <v>295.04</v>
      </c>
      <c r="E50" s="64" t="n">
        <f aca="false">N50</f>
        <v>35.32</v>
      </c>
      <c r="F50" s="64" t="n">
        <f aca="false">L50</f>
        <v>295.04</v>
      </c>
      <c r="G50" s="64" t="n">
        <f aca="false">O50</f>
        <v>33.93</v>
      </c>
      <c r="H50" s="64" t="n">
        <f aca="false">S50</f>
        <v>330.28</v>
      </c>
      <c r="I50" s="64" t="n">
        <f aca="false">U50</f>
        <v>33.8264</v>
      </c>
      <c r="J50" s="64" t="n">
        <f aca="false">S50</f>
        <v>330.28</v>
      </c>
      <c r="K50" s="64" t="n">
        <f aca="false">V50</f>
        <v>32.8557</v>
      </c>
      <c r="L50" s="56" t="n">
        <v>295.04</v>
      </c>
      <c r="M50" s="56" t="n">
        <v>31.3</v>
      </c>
      <c r="N50" s="56" t="n">
        <v>35.32</v>
      </c>
      <c r="O50" s="56" t="n">
        <v>33.93</v>
      </c>
      <c r="P50" s="56" t="n">
        <v>21854.54</v>
      </c>
      <c r="Q50" s="56" t="n">
        <f aca="false">P50/3600</f>
        <v>6.07070555555556</v>
      </c>
      <c r="R50" s="54"/>
      <c r="S50" s="57" t="n">
        <v>330.28</v>
      </c>
      <c r="T50" s="57" t="n">
        <v>30.912</v>
      </c>
      <c r="U50" s="57" t="n">
        <v>33.8264</v>
      </c>
      <c r="V50" s="57" t="n">
        <v>32.8557</v>
      </c>
      <c r="W50" s="57" t="n">
        <v>10462.42</v>
      </c>
      <c r="X50" s="56" t="n">
        <f aca="false">W50/3600</f>
        <v>2.90622777777778</v>
      </c>
      <c r="Y50" s="54"/>
      <c r="Z50" s="54"/>
      <c r="AA50" s="54"/>
    </row>
    <row r="51" customFormat="false" ht="11.25" hidden="false" customHeight="false" outlineLevel="0" collapsed="false">
      <c r="A51" s="53"/>
      <c r="B51" s="46" t="s">
        <v>59</v>
      </c>
      <c r="C51" s="46" t="n">
        <v>22</v>
      </c>
      <c r="D51" s="60" t="n">
        <f aca="false">L51</f>
        <v>3075.95</v>
      </c>
      <c r="E51" s="60" t="n">
        <f aca="false">N51</f>
        <v>41.71</v>
      </c>
      <c r="F51" s="60" t="n">
        <f aca="false">L51</f>
        <v>3075.95</v>
      </c>
      <c r="G51" s="60" t="n">
        <f aca="false">O51</f>
        <v>42.6</v>
      </c>
      <c r="H51" s="60" t="n">
        <f aca="false">S51</f>
        <v>3302.6824</v>
      </c>
      <c r="I51" s="60" t="n">
        <f aca="false">U51</f>
        <v>41.5638</v>
      </c>
      <c r="J51" s="60" t="n">
        <f aca="false">S51</f>
        <v>3302.6824</v>
      </c>
      <c r="K51" s="60" t="n">
        <f aca="false">V51</f>
        <v>42.3678</v>
      </c>
      <c r="L51" s="58" t="n">
        <v>3075.95</v>
      </c>
      <c r="M51" s="58" t="n">
        <v>38.73</v>
      </c>
      <c r="N51" s="58" t="n">
        <v>41.71</v>
      </c>
      <c r="O51" s="58" t="n">
        <v>42.6</v>
      </c>
      <c r="P51" s="58" t="n">
        <v>32442.65</v>
      </c>
      <c r="Q51" s="49" t="n">
        <f aca="false">P51/3600</f>
        <v>9.01184722222222</v>
      </c>
      <c r="R51" s="61"/>
      <c r="S51" s="59" t="n">
        <v>3302.6824</v>
      </c>
      <c r="T51" s="59" t="n">
        <v>38.6034</v>
      </c>
      <c r="U51" s="59" t="n">
        <v>41.5638</v>
      </c>
      <c r="V51" s="59" t="n">
        <v>42.3678</v>
      </c>
      <c r="W51" s="59" t="n">
        <v>13256.31</v>
      </c>
      <c r="X51" s="49" t="n">
        <f aca="false">W51/3600</f>
        <v>3.68230833333333</v>
      </c>
      <c r="Y51" s="52" t="e">
        <f aca="false">RBJM($L51:$M54,S51:T54)</f>
        <v>#VALUE!</v>
      </c>
      <c r="Z51" s="52" t="e">
        <f aca="false">RBJM($D51:$E54,H51:I54)</f>
        <v>#VALUE!</v>
      </c>
      <c r="AA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0</v>
      </c>
      <c r="C52" s="53" t="n">
        <v>27</v>
      </c>
      <c r="D52" s="47" t="n">
        <f aca="false">L52</f>
        <v>1255.16</v>
      </c>
      <c r="E52" s="47" t="n">
        <f aca="false">N52</f>
        <v>39.59</v>
      </c>
      <c r="F52" s="47" t="n">
        <f aca="false">L52</f>
        <v>1255.16</v>
      </c>
      <c r="G52" s="47" t="n">
        <f aca="false">O52</f>
        <v>40.37</v>
      </c>
      <c r="H52" s="47" t="n">
        <f aca="false">S52</f>
        <v>1376.1064</v>
      </c>
      <c r="I52" s="47" t="n">
        <f aca="false">U52</f>
        <v>39.1979</v>
      </c>
      <c r="J52" s="47" t="n">
        <f aca="false">S52</f>
        <v>1376.1064</v>
      </c>
      <c r="K52" s="47" t="n">
        <f aca="false">V52</f>
        <v>39.8991</v>
      </c>
      <c r="L52" s="48" t="n">
        <v>1255.16</v>
      </c>
      <c r="M52" s="48" t="n">
        <v>34.54</v>
      </c>
      <c r="N52" s="48" t="n">
        <v>39.59</v>
      </c>
      <c r="O52" s="48" t="n">
        <v>40.37</v>
      </c>
      <c r="P52" s="48" t="n">
        <v>28488.44</v>
      </c>
      <c r="Q52" s="49" t="n">
        <f aca="false">P52/3600</f>
        <v>7.91345555555556</v>
      </c>
      <c r="R52" s="50"/>
      <c r="S52" s="51" t="n">
        <v>1376.1064</v>
      </c>
      <c r="T52" s="51" t="n">
        <v>34.3571</v>
      </c>
      <c r="U52" s="51" t="n">
        <v>39.1979</v>
      </c>
      <c r="V52" s="51" t="n">
        <v>39.8991</v>
      </c>
      <c r="W52" s="51" t="n">
        <v>9947.76</v>
      </c>
      <c r="X52" s="49" t="n">
        <f aca="false">W52/3600</f>
        <v>2.76326666666667</v>
      </c>
      <c r="Y52" s="50"/>
      <c r="Z52" s="50"/>
      <c r="AA52" s="50"/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f aca="false">L53</f>
        <v>463.75</v>
      </c>
      <c r="E53" s="47" t="n">
        <f aca="false">N53</f>
        <v>38</v>
      </c>
      <c r="F53" s="47" t="n">
        <f aca="false">L53</f>
        <v>463.75</v>
      </c>
      <c r="G53" s="47" t="n">
        <f aca="false">O53</f>
        <v>38.4</v>
      </c>
      <c r="H53" s="47" t="n">
        <f aca="false">S53</f>
        <v>524.1272</v>
      </c>
      <c r="I53" s="47" t="n">
        <f aca="false">U53</f>
        <v>36.8882</v>
      </c>
      <c r="J53" s="47" t="n">
        <f aca="false">S53</f>
        <v>524.1272</v>
      </c>
      <c r="K53" s="47" t="n">
        <f aca="false">V53</f>
        <v>37.4215</v>
      </c>
      <c r="L53" s="48" t="n">
        <v>463.75</v>
      </c>
      <c r="M53" s="48" t="n">
        <v>30.72</v>
      </c>
      <c r="N53" s="48" t="n">
        <v>38</v>
      </c>
      <c r="O53" s="48" t="n">
        <v>38.4</v>
      </c>
      <c r="P53" s="48" t="n">
        <v>24950.13</v>
      </c>
      <c r="Q53" s="49" t="n">
        <f aca="false">P53/3600</f>
        <v>6.93059166666667</v>
      </c>
      <c r="R53" s="50"/>
      <c r="S53" s="51" t="n">
        <v>524.1272</v>
      </c>
      <c r="T53" s="51" t="n">
        <v>30.5812</v>
      </c>
      <c r="U53" s="51" t="n">
        <v>36.8882</v>
      </c>
      <c r="V53" s="51" t="n">
        <v>37.4215</v>
      </c>
      <c r="W53" s="51" t="n">
        <v>9079.42</v>
      </c>
      <c r="X53" s="49" t="n">
        <f aca="false">W53/3600</f>
        <v>2.52206111111111</v>
      </c>
      <c r="Y53" s="50"/>
      <c r="Z53" s="50"/>
      <c r="AA53" s="50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82.24</v>
      </c>
      <c r="E54" s="55" t="n">
        <f aca="false">N54</f>
        <v>36.84</v>
      </c>
      <c r="F54" s="55" t="n">
        <f aca="false">L54</f>
        <v>182.24</v>
      </c>
      <c r="G54" s="55" t="n">
        <f aca="false">O54</f>
        <v>36.66</v>
      </c>
      <c r="H54" s="55" t="n">
        <f aca="false">S54</f>
        <v>210.8128</v>
      </c>
      <c r="I54" s="55" t="n">
        <f aca="false">U54</f>
        <v>34.5008</v>
      </c>
      <c r="J54" s="55" t="n">
        <f aca="false">S54</f>
        <v>210.8128</v>
      </c>
      <c r="K54" s="55" t="n">
        <f aca="false">V54</f>
        <v>34.4583</v>
      </c>
      <c r="L54" s="56" t="n">
        <v>182.24</v>
      </c>
      <c r="M54" s="56" t="n">
        <v>27.39</v>
      </c>
      <c r="N54" s="56" t="n">
        <v>36.84</v>
      </c>
      <c r="O54" s="56" t="n">
        <v>36.66</v>
      </c>
      <c r="P54" s="56" t="n">
        <v>22602.14</v>
      </c>
      <c r="Q54" s="56" t="n">
        <f aca="false">P54/3600</f>
        <v>6.27837222222222</v>
      </c>
      <c r="R54" s="54"/>
      <c r="S54" s="57" t="n">
        <v>210.8128</v>
      </c>
      <c r="T54" s="57" t="n">
        <v>27.2741</v>
      </c>
      <c r="U54" s="57" t="n">
        <v>34.5008</v>
      </c>
      <c r="V54" s="57" t="n">
        <v>34.4583</v>
      </c>
      <c r="W54" s="57" t="n">
        <v>8835.3</v>
      </c>
      <c r="X54" s="56" t="n">
        <f aca="false">W54/3600</f>
        <v>2.45425</v>
      </c>
      <c r="Y54" s="54"/>
      <c r="Z54" s="54"/>
      <c r="AA54" s="54"/>
    </row>
    <row r="55" customFormat="false" ht="11.25" hidden="false" customHeight="false" outlineLevel="0" collapsed="false">
      <c r="A55" s="53"/>
      <c r="B55" s="46" t="s">
        <v>61</v>
      </c>
      <c r="C55" s="46" t="n">
        <v>22</v>
      </c>
      <c r="D55" s="62" t="n">
        <f aca="false">L55</f>
        <v>2557.2</v>
      </c>
      <c r="E55" s="62" t="n">
        <f aca="false">N55</f>
        <v>40.19</v>
      </c>
      <c r="F55" s="62" t="n">
        <f aca="false">L55</f>
        <v>2557.2</v>
      </c>
      <c r="G55" s="62" t="n">
        <f aca="false">O55</f>
        <v>40.72</v>
      </c>
      <c r="H55" s="62" t="n">
        <f aca="false">S55</f>
        <v>2879.8872</v>
      </c>
      <c r="I55" s="62" t="n">
        <f aca="false">U55</f>
        <v>39.9942</v>
      </c>
      <c r="J55" s="62" t="n">
        <f aca="false">S55</f>
        <v>2879.8872</v>
      </c>
      <c r="K55" s="62" t="n">
        <f aca="false">V55</f>
        <v>40.4493</v>
      </c>
      <c r="L55" s="58" t="n">
        <v>2557.2</v>
      </c>
      <c r="M55" s="58" t="n">
        <v>38.35</v>
      </c>
      <c r="N55" s="58" t="n">
        <v>40.19</v>
      </c>
      <c r="O55" s="58" t="n">
        <v>40.72</v>
      </c>
      <c r="P55" s="58" t="n">
        <v>27233.82</v>
      </c>
      <c r="Q55" s="49" t="n">
        <f aca="false">P55/3600</f>
        <v>7.56495</v>
      </c>
      <c r="R55" s="61"/>
      <c r="S55" s="59" t="n">
        <v>2879.8872</v>
      </c>
      <c r="T55" s="59" t="n">
        <v>38.2407</v>
      </c>
      <c r="U55" s="59" t="n">
        <v>39.9942</v>
      </c>
      <c r="V55" s="59" t="n">
        <v>40.4493</v>
      </c>
      <c r="W55" s="59" t="n">
        <v>11279.24</v>
      </c>
      <c r="X55" s="49" t="n">
        <f aca="false">W55/3600</f>
        <v>3.13312222222222</v>
      </c>
      <c r="Y55" s="52" t="e">
        <f aca="false">RBJM($L55:$M58,S55:T58)</f>
        <v>#VALUE!</v>
      </c>
      <c r="Z55" s="52" t="e">
        <f aca="false">RBJM($D55:$E58,H55:I58)</f>
        <v>#VALUE!</v>
      </c>
      <c r="AA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2</v>
      </c>
      <c r="C56" s="53" t="n">
        <v>27</v>
      </c>
      <c r="D56" s="63" t="n">
        <f aca="false">L56</f>
        <v>1165.42</v>
      </c>
      <c r="E56" s="63" t="n">
        <f aca="false">N56</f>
        <v>37.24</v>
      </c>
      <c r="F56" s="63" t="n">
        <f aca="false">L56</f>
        <v>1165.42</v>
      </c>
      <c r="G56" s="63" t="n">
        <f aca="false">O56</f>
        <v>37.67</v>
      </c>
      <c r="H56" s="63" t="n">
        <f aca="false">S56</f>
        <v>1338.408</v>
      </c>
      <c r="I56" s="63" t="n">
        <f aca="false">U56</f>
        <v>36.8845</v>
      </c>
      <c r="J56" s="63" t="n">
        <f aca="false">S56</f>
        <v>1338.408</v>
      </c>
      <c r="K56" s="63" t="n">
        <f aca="false">V56</f>
        <v>37.2896</v>
      </c>
      <c r="L56" s="48" t="n">
        <v>1165.42</v>
      </c>
      <c r="M56" s="48" t="n">
        <v>34.24</v>
      </c>
      <c r="N56" s="48" t="n">
        <v>37.24</v>
      </c>
      <c r="O56" s="48" t="n">
        <v>37.67</v>
      </c>
      <c r="P56" s="48" t="n">
        <v>23691.17</v>
      </c>
      <c r="Q56" s="49" t="n">
        <f aca="false">P56/3600</f>
        <v>6.58088055555556</v>
      </c>
      <c r="R56" s="50"/>
      <c r="S56" s="51" t="n">
        <v>1338.408</v>
      </c>
      <c r="T56" s="51" t="n">
        <v>34.1075</v>
      </c>
      <c r="U56" s="51" t="n">
        <v>36.8845</v>
      </c>
      <c r="V56" s="51" t="n">
        <v>37.2896</v>
      </c>
      <c r="W56" s="51" t="n">
        <v>8654.33</v>
      </c>
      <c r="X56" s="49" t="n">
        <f aca="false">W56/3600</f>
        <v>2.40398055555556</v>
      </c>
      <c r="Y56" s="50"/>
      <c r="Z56" s="50"/>
      <c r="AA56" s="50"/>
    </row>
    <row r="57" customFormat="false" ht="11.25" hidden="false" customHeight="false" outlineLevel="0" collapsed="false">
      <c r="A57" s="53"/>
      <c r="B57" s="53"/>
      <c r="C57" s="53" t="n">
        <v>32</v>
      </c>
      <c r="D57" s="63" t="n">
        <f aca="false">L57</f>
        <v>525.48</v>
      </c>
      <c r="E57" s="63" t="n">
        <f aca="false">N57</f>
        <v>34.72</v>
      </c>
      <c r="F57" s="63" t="n">
        <f aca="false">L57</f>
        <v>525.48</v>
      </c>
      <c r="G57" s="63" t="n">
        <f aca="false">O57</f>
        <v>35.16</v>
      </c>
      <c r="H57" s="63" t="n">
        <f aca="false">S57</f>
        <v>598.1392</v>
      </c>
      <c r="I57" s="63" t="n">
        <f aca="false">U57</f>
        <v>34.125</v>
      </c>
      <c r="J57" s="63" t="n">
        <f aca="false">S57</f>
        <v>598.1392</v>
      </c>
      <c r="K57" s="63" t="n">
        <f aca="false">V57</f>
        <v>34.5711</v>
      </c>
      <c r="L57" s="48" t="n">
        <v>525.48</v>
      </c>
      <c r="M57" s="48" t="n">
        <v>30.59</v>
      </c>
      <c r="N57" s="48" t="n">
        <v>34.72</v>
      </c>
      <c r="O57" s="48" t="n">
        <v>35.16</v>
      </c>
      <c r="P57" s="48" t="n">
        <v>21220.77</v>
      </c>
      <c r="Q57" s="49" t="n">
        <f aca="false">P57/3600</f>
        <v>5.89465833333333</v>
      </c>
      <c r="R57" s="50"/>
      <c r="S57" s="51" t="n">
        <v>598.1392</v>
      </c>
      <c r="T57" s="51" t="n">
        <v>30.4406</v>
      </c>
      <c r="U57" s="51" t="n">
        <v>34.125</v>
      </c>
      <c r="V57" s="51" t="n">
        <v>34.5711</v>
      </c>
      <c r="W57" s="51" t="n">
        <v>9547.68</v>
      </c>
      <c r="X57" s="49" t="n">
        <f aca="false">W57/3600</f>
        <v>2.65213333333333</v>
      </c>
      <c r="Y57" s="50"/>
      <c r="Z57" s="50"/>
      <c r="AA57" s="50"/>
    </row>
    <row r="58" customFormat="false" ht="12" hidden="false" customHeight="false" outlineLevel="0" collapsed="false">
      <c r="A58" s="53"/>
      <c r="B58" s="54"/>
      <c r="C58" s="54" t="n">
        <v>37</v>
      </c>
      <c r="D58" s="64" t="n">
        <f aca="false">L58</f>
        <v>221.05</v>
      </c>
      <c r="E58" s="64" t="n">
        <f aca="false">N58</f>
        <v>32.58</v>
      </c>
      <c r="F58" s="64" t="n">
        <f aca="false">L58</f>
        <v>221.05</v>
      </c>
      <c r="G58" s="64" t="n">
        <f aca="false">O58</f>
        <v>33.07</v>
      </c>
      <c r="H58" s="64" t="n">
        <f aca="false">S58</f>
        <v>242.5256</v>
      </c>
      <c r="I58" s="64" t="n">
        <f aca="false">U58</f>
        <v>31.3671</v>
      </c>
      <c r="J58" s="64" t="n">
        <f aca="false">S58</f>
        <v>242.5256</v>
      </c>
      <c r="K58" s="64" t="n">
        <f aca="false">V58</f>
        <v>31.6472</v>
      </c>
      <c r="L58" s="56" t="n">
        <v>221.05</v>
      </c>
      <c r="M58" s="56" t="n">
        <v>27.49</v>
      </c>
      <c r="N58" s="56" t="n">
        <v>32.58</v>
      </c>
      <c r="O58" s="56" t="n">
        <v>33.07</v>
      </c>
      <c r="P58" s="56" t="n">
        <v>19388.3</v>
      </c>
      <c r="Q58" s="56" t="n">
        <f aca="false">P58/3600</f>
        <v>5.38563888888889</v>
      </c>
      <c r="R58" s="54"/>
      <c r="S58" s="57" t="n">
        <v>242.5256</v>
      </c>
      <c r="T58" s="57" t="n">
        <v>27.3358</v>
      </c>
      <c r="U58" s="57" t="n">
        <v>31.3671</v>
      </c>
      <c r="V58" s="57" t="n">
        <v>31.6472</v>
      </c>
      <c r="W58" s="57" t="n">
        <v>8941.14</v>
      </c>
      <c r="X58" s="56" t="n">
        <f aca="false">W58/3600</f>
        <v>2.48365</v>
      </c>
      <c r="Y58" s="54"/>
      <c r="Z58" s="54"/>
      <c r="AA58" s="54"/>
    </row>
    <row r="59" customFormat="false" ht="11.25" hidden="false" customHeight="false" outlineLevel="0" collapsed="false">
      <c r="A59" s="53"/>
      <c r="B59" s="46" t="s">
        <v>63</v>
      </c>
      <c r="C59" s="46" t="n">
        <v>22</v>
      </c>
      <c r="D59" s="60" t="n">
        <f aca="false">L59</f>
        <v>1709.27</v>
      </c>
      <c r="E59" s="60" t="n">
        <f aca="false">N59</f>
        <v>41.38</v>
      </c>
      <c r="F59" s="60" t="n">
        <f aca="false">L59</f>
        <v>1709.27</v>
      </c>
      <c r="G59" s="60" t="n">
        <f aca="false">O59</f>
        <v>42.43</v>
      </c>
      <c r="H59" s="60" t="n">
        <f aca="false">S59</f>
        <v>2075.58</v>
      </c>
      <c r="I59" s="60" t="n">
        <f aca="false">U59</f>
        <v>41.1519</v>
      </c>
      <c r="J59" s="60" t="n">
        <f aca="false">S59</f>
        <v>2075.58</v>
      </c>
      <c r="K59" s="60" t="n">
        <f aca="false">V59</f>
        <v>42.1165</v>
      </c>
      <c r="L59" s="58" t="n">
        <v>1709.27</v>
      </c>
      <c r="M59" s="58" t="n">
        <v>40.53</v>
      </c>
      <c r="N59" s="58" t="n">
        <v>41.38</v>
      </c>
      <c r="O59" s="58" t="n">
        <v>42.43</v>
      </c>
      <c r="P59" s="58" t="n">
        <v>17967.56</v>
      </c>
      <c r="Q59" s="49" t="n">
        <f aca="false">P59/3600</f>
        <v>4.99098888888889</v>
      </c>
      <c r="R59" s="61"/>
      <c r="S59" s="59" t="n">
        <v>2075.58</v>
      </c>
      <c r="T59" s="59" t="n">
        <v>40.4152</v>
      </c>
      <c r="U59" s="59" t="n">
        <v>41.1519</v>
      </c>
      <c r="V59" s="59" t="n">
        <v>42.1165</v>
      </c>
      <c r="W59" s="59" t="n">
        <v>7285.75</v>
      </c>
      <c r="X59" s="49" t="n">
        <f aca="false">W59/3600</f>
        <v>2.02381944444444</v>
      </c>
      <c r="Y59" s="52" t="e">
        <f aca="false">RBJM($L59:$M62,S59:T62)</f>
        <v>#VALUE!</v>
      </c>
      <c r="Z59" s="52" t="e">
        <f aca="false">RBJM($D59:$E62,H59:I62)</f>
        <v>#VALUE!</v>
      </c>
      <c r="AA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5</v>
      </c>
      <c r="C60" s="53" t="n">
        <v>27</v>
      </c>
      <c r="D60" s="47" t="n">
        <f aca="false">L60</f>
        <v>899.36</v>
      </c>
      <c r="E60" s="47" t="n">
        <f aca="false">N60</f>
        <v>38.42</v>
      </c>
      <c r="F60" s="47" t="n">
        <f aca="false">L60</f>
        <v>899.36</v>
      </c>
      <c r="G60" s="47" t="n">
        <f aca="false">O60</f>
        <v>39.53</v>
      </c>
      <c r="H60" s="47" t="n">
        <f aca="false">S60</f>
        <v>1100.1096</v>
      </c>
      <c r="I60" s="47" t="n">
        <f aca="false">U60</f>
        <v>37.9762</v>
      </c>
      <c r="J60" s="47" t="n">
        <f aca="false">S60</f>
        <v>1100.1096</v>
      </c>
      <c r="K60" s="47" t="n">
        <f aca="false">V60</f>
        <v>38.9588</v>
      </c>
      <c r="L60" s="48" t="n">
        <v>899.36</v>
      </c>
      <c r="M60" s="48" t="n">
        <v>36.65</v>
      </c>
      <c r="N60" s="48" t="n">
        <v>38.42</v>
      </c>
      <c r="O60" s="48" t="n">
        <v>39.53</v>
      </c>
      <c r="P60" s="48" t="n">
        <v>16317.82</v>
      </c>
      <c r="Q60" s="49" t="n">
        <f aca="false">P60/3600</f>
        <v>4.53272777777778</v>
      </c>
      <c r="R60" s="50"/>
      <c r="S60" s="51" t="n">
        <v>1100.1096</v>
      </c>
      <c r="T60" s="51" t="n">
        <v>36.493</v>
      </c>
      <c r="U60" s="51" t="n">
        <v>37.9762</v>
      </c>
      <c r="V60" s="51" t="n">
        <v>38.9588</v>
      </c>
      <c r="W60" s="51" t="n">
        <v>5988.59</v>
      </c>
      <c r="X60" s="49" t="n">
        <f aca="false">W60/3600</f>
        <v>1.66349722222222</v>
      </c>
      <c r="Y60" s="50"/>
      <c r="Z60" s="50"/>
      <c r="AA60" s="50"/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446.66</v>
      </c>
      <c r="E61" s="47" t="n">
        <f aca="false">N61</f>
        <v>35.65</v>
      </c>
      <c r="F61" s="47" t="n">
        <f aca="false">L61</f>
        <v>446.66</v>
      </c>
      <c r="G61" s="47" t="n">
        <f aca="false">O61</f>
        <v>36.67</v>
      </c>
      <c r="H61" s="47" t="n">
        <f aca="false">S61</f>
        <v>525.1952</v>
      </c>
      <c r="I61" s="47" t="n">
        <f aca="false">U61</f>
        <v>35.0203</v>
      </c>
      <c r="J61" s="47" t="n">
        <f aca="false">S61</f>
        <v>525.1952</v>
      </c>
      <c r="K61" s="47" t="n">
        <f aca="false">V61</f>
        <v>35.8673</v>
      </c>
      <c r="L61" s="48" t="n">
        <v>446.66</v>
      </c>
      <c r="M61" s="48" t="n">
        <v>33</v>
      </c>
      <c r="N61" s="48" t="n">
        <v>35.65</v>
      </c>
      <c r="O61" s="48" t="n">
        <v>36.67</v>
      </c>
      <c r="P61" s="48" t="n">
        <v>14908.36</v>
      </c>
      <c r="Q61" s="49" t="n">
        <f aca="false">P61/3600</f>
        <v>4.14121111111111</v>
      </c>
      <c r="R61" s="50"/>
      <c r="S61" s="51" t="n">
        <v>525.1952</v>
      </c>
      <c r="T61" s="51" t="n">
        <v>32.7913</v>
      </c>
      <c r="U61" s="51" t="n">
        <v>35.0203</v>
      </c>
      <c r="V61" s="51" t="n">
        <v>35.8673</v>
      </c>
      <c r="W61" s="51" t="n">
        <v>6800.76</v>
      </c>
      <c r="X61" s="49" t="n">
        <f aca="false">W61/3600</f>
        <v>1.8891</v>
      </c>
      <c r="Y61" s="50"/>
      <c r="Z61" s="50"/>
      <c r="AA61" s="50"/>
    </row>
    <row r="62" customFormat="false" ht="12" hidden="false" customHeight="false" outlineLevel="0" collapsed="false">
      <c r="A62" s="54"/>
      <c r="B62" s="54"/>
      <c r="C62" s="54" t="n">
        <v>37</v>
      </c>
      <c r="D62" s="65" t="n">
        <f aca="false">L62</f>
        <v>207.1</v>
      </c>
      <c r="E62" s="65" t="n">
        <f aca="false">N62</f>
        <v>33.04</v>
      </c>
      <c r="F62" s="65" t="n">
        <f aca="false">L62</f>
        <v>207.1</v>
      </c>
      <c r="G62" s="65" t="n">
        <f aca="false">O62</f>
        <v>33.95</v>
      </c>
      <c r="H62" s="65" t="n">
        <f aca="false">S62</f>
        <v>224.1256</v>
      </c>
      <c r="I62" s="65" t="n">
        <f aca="false">U62</f>
        <v>31.9522</v>
      </c>
      <c r="J62" s="65" t="n">
        <f aca="false">S62</f>
        <v>224.1256</v>
      </c>
      <c r="K62" s="65" t="n">
        <f aca="false">V62</f>
        <v>32.6494</v>
      </c>
      <c r="L62" s="56" t="n">
        <v>207.1</v>
      </c>
      <c r="M62" s="56" t="n">
        <v>29.98</v>
      </c>
      <c r="N62" s="56" t="n">
        <v>33.04</v>
      </c>
      <c r="O62" s="56" t="n">
        <v>33.95</v>
      </c>
      <c r="P62" s="56" t="n">
        <v>13785.41</v>
      </c>
      <c r="Q62" s="56" t="n">
        <f aca="false">P62/3600</f>
        <v>3.82928055555556</v>
      </c>
      <c r="R62" s="54"/>
      <c r="S62" s="57" t="n">
        <v>224.1256</v>
      </c>
      <c r="T62" s="57" t="n">
        <v>29.7252</v>
      </c>
      <c r="U62" s="57" t="n">
        <v>31.9522</v>
      </c>
      <c r="V62" s="57" t="n">
        <v>32.6494</v>
      </c>
      <c r="W62" s="57" t="n">
        <v>6670.53</v>
      </c>
      <c r="X62" s="56" t="n">
        <f aca="false">W62/3600</f>
        <v>1.852925</v>
      </c>
      <c r="Y62" s="54"/>
      <c r="Z62" s="54"/>
      <c r="AA62" s="54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62" t="n">
        <f aca="false">L63</f>
        <v>2584.54</v>
      </c>
      <c r="E63" s="62" t="n">
        <f aca="false">N63</f>
        <v>46.54</v>
      </c>
      <c r="F63" s="62" t="n">
        <f aca="false">L63</f>
        <v>2584.54</v>
      </c>
      <c r="G63" s="62" t="n">
        <f aca="false">O63</f>
        <v>47.45</v>
      </c>
      <c r="H63" s="62" t="n">
        <f aca="false">S63</f>
        <v>2808.1192</v>
      </c>
      <c r="I63" s="62" t="n">
        <f aca="false">U63</f>
        <v>46.1763</v>
      </c>
      <c r="J63" s="62" t="n">
        <f aca="false">S63</f>
        <v>2808.1192</v>
      </c>
      <c r="K63" s="62" t="n">
        <f aca="false">V63</f>
        <v>46.9122</v>
      </c>
      <c r="L63" s="58" t="n">
        <v>2584.54</v>
      </c>
      <c r="M63" s="58" t="n">
        <v>43.46</v>
      </c>
      <c r="N63" s="58" t="n">
        <v>46.54</v>
      </c>
      <c r="O63" s="58" t="n">
        <v>47.45</v>
      </c>
      <c r="P63" s="58" t="n">
        <v>207550.1</v>
      </c>
      <c r="Q63" s="49" t="n">
        <f aca="false">P63/3600</f>
        <v>57.6528055555556</v>
      </c>
      <c r="R63" s="61"/>
      <c r="S63" s="59" t="n">
        <v>2808.1192</v>
      </c>
      <c r="T63" s="59" t="n">
        <v>43.3112</v>
      </c>
      <c r="U63" s="59" t="n">
        <v>46.1763</v>
      </c>
      <c r="V63" s="59" t="n">
        <v>46.9122</v>
      </c>
      <c r="W63" s="59" t="n">
        <v>94144.16</v>
      </c>
      <c r="X63" s="49" t="n">
        <f aca="false">W63/3600</f>
        <v>26.1511555555556</v>
      </c>
      <c r="Y63" s="52" t="e">
        <f aca="false">RBJM($L63:$M66,S63:T66)</f>
        <v>#VALUE!</v>
      </c>
      <c r="Z63" s="52" t="e">
        <f aca="false">RBJM($D63:$E66,H63:I66)</f>
        <v>#VALUE!</v>
      </c>
      <c r="AA63" s="52" t="e">
        <f aca="false">RBJM($F63:$G66,J63:K66)</f>
        <v>#VALUE!</v>
      </c>
    </row>
    <row r="64" customFormat="false" ht="11.25" hidden="false" customHeight="false" outlineLevel="0" collapsed="false">
      <c r="A64" s="53" t="s">
        <v>57</v>
      </c>
      <c r="B64" s="53" t="s">
        <v>66</v>
      </c>
      <c r="C64" s="53" t="n">
        <v>27</v>
      </c>
      <c r="D64" s="63" t="n">
        <f aca="false">L64</f>
        <v>906.23</v>
      </c>
      <c r="E64" s="63" t="n">
        <f aca="false">N64</f>
        <v>45.08</v>
      </c>
      <c r="F64" s="63" t="n">
        <f aca="false">L64</f>
        <v>906.23</v>
      </c>
      <c r="G64" s="63" t="n">
        <f aca="false">O64</f>
        <v>45.7</v>
      </c>
      <c r="H64" s="63" t="n">
        <f aca="false">S64</f>
        <v>1092.2112</v>
      </c>
      <c r="I64" s="63" t="n">
        <f aca="false">U64</f>
        <v>44.1624</v>
      </c>
      <c r="J64" s="63" t="n">
        <f aca="false">S64</f>
        <v>1092.2112</v>
      </c>
      <c r="K64" s="63" t="n">
        <f aca="false">V64</f>
        <v>44.7646</v>
      </c>
      <c r="L64" s="48" t="n">
        <v>906.23</v>
      </c>
      <c r="M64" s="48" t="n">
        <v>41.13</v>
      </c>
      <c r="N64" s="48" t="n">
        <v>45.08</v>
      </c>
      <c r="O64" s="48" t="n">
        <v>45.7</v>
      </c>
      <c r="P64" s="48" t="n">
        <v>204313.89</v>
      </c>
      <c r="Q64" s="49" t="n">
        <f aca="false">P64/3600</f>
        <v>56.7538583333333</v>
      </c>
      <c r="R64" s="50"/>
      <c r="S64" s="51" t="n">
        <v>1092.2112</v>
      </c>
      <c r="T64" s="51" t="n">
        <v>40.8731</v>
      </c>
      <c r="U64" s="51" t="n">
        <v>44.1624</v>
      </c>
      <c r="V64" s="51" t="n">
        <v>44.7646</v>
      </c>
      <c r="W64" s="51" t="n">
        <v>89113.74</v>
      </c>
      <c r="X64" s="49" t="n">
        <f aca="false">W64/3600</f>
        <v>24.7538166666667</v>
      </c>
      <c r="Y64" s="50"/>
      <c r="Z64" s="50"/>
      <c r="AA64" s="50"/>
    </row>
    <row r="65" customFormat="false" ht="11.25" hidden="false" customHeight="false" outlineLevel="0" collapsed="false">
      <c r="A65" s="53"/>
      <c r="B65" s="53"/>
      <c r="C65" s="53" t="n">
        <v>32</v>
      </c>
      <c r="D65" s="63" t="n">
        <f aca="false">L65</f>
        <v>422.11</v>
      </c>
      <c r="E65" s="63" t="n">
        <f aca="false">N65</f>
        <v>43.52</v>
      </c>
      <c r="F65" s="63" t="n">
        <f aca="false">L65</f>
        <v>422.11</v>
      </c>
      <c r="G65" s="63" t="n">
        <f aca="false">O65</f>
        <v>43.82</v>
      </c>
      <c r="H65" s="63" t="n">
        <f aca="false">S65</f>
        <v>560.748</v>
      </c>
      <c r="I65" s="63" t="n">
        <f aca="false">U65</f>
        <v>42.0119</v>
      </c>
      <c r="J65" s="63" t="n">
        <f aca="false">S65</f>
        <v>560.748</v>
      </c>
      <c r="K65" s="63" t="n">
        <f aca="false">V65</f>
        <v>42.1999</v>
      </c>
      <c r="L65" s="48" t="n">
        <v>422.11</v>
      </c>
      <c r="M65" s="48" t="n">
        <v>38.53</v>
      </c>
      <c r="N65" s="48" t="n">
        <v>43.52</v>
      </c>
      <c r="O65" s="48" t="n">
        <v>43.82</v>
      </c>
      <c r="P65" s="48" t="n">
        <v>183151.63</v>
      </c>
      <c r="Q65" s="49" t="n">
        <f aca="false">P65/3600</f>
        <v>50.8754527777778</v>
      </c>
      <c r="R65" s="50"/>
      <c r="S65" s="51" t="n">
        <v>560.748</v>
      </c>
      <c r="T65" s="51" t="n">
        <v>38.1907</v>
      </c>
      <c r="U65" s="51" t="n">
        <v>42.0119</v>
      </c>
      <c r="V65" s="51" t="n">
        <v>42.1999</v>
      </c>
      <c r="W65" s="51" t="n">
        <v>68901.12</v>
      </c>
      <c r="X65" s="49" t="n">
        <f aca="false">W65/3600</f>
        <v>19.1392</v>
      </c>
      <c r="Y65" s="50"/>
      <c r="Z65" s="50"/>
      <c r="AA65" s="50"/>
    </row>
    <row r="66" customFormat="false" ht="12" hidden="false" customHeight="false" outlineLevel="0" collapsed="false">
      <c r="A66" s="53"/>
      <c r="B66" s="54"/>
      <c r="C66" s="54" t="n">
        <v>37</v>
      </c>
      <c r="D66" s="64" t="n">
        <f aca="false">L66</f>
        <v>214.47</v>
      </c>
      <c r="E66" s="64" t="n">
        <f aca="false">N66</f>
        <v>41.88</v>
      </c>
      <c r="F66" s="64" t="n">
        <f aca="false">L66</f>
        <v>214.47</v>
      </c>
      <c r="G66" s="64" t="n">
        <f aca="false">O66</f>
        <v>41.93</v>
      </c>
      <c r="H66" s="64" t="n">
        <f aca="false">S66</f>
        <v>333.2536</v>
      </c>
      <c r="I66" s="64" t="n">
        <f aca="false">U66</f>
        <v>40.1347</v>
      </c>
      <c r="J66" s="64" t="n">
        <f aca="false">S66</f>
        <v>333.2536</v>
      </c>
      <c r="K66" s="64" t="n">
        <f aca="false">V66</f>
        <v>39.8752</v>
      </c>
      <c r="L66" s="56" t="n">
        <v>214.47</v>
      </c>
      <c r="M66" s="56" t="n">
        <v>35.76</v>
      </c>
      <c r="N66" s="56" t="n">
        <v>41.88</v>
      </c>
      <c r="O66" s="56" t="n">
        <v>41.93</v>
      </c>
      <c r="P66" s="56" t="n">
        <v>180897.28</v>
      </c>
      <c r="Q66" s="56" t="n">
        <f aca="false">P66/3600</f>
        <v>50.2492444444444</v>
      </c>
      <c r="R66" s="54"/>
      <c r="S66" s="57" t="n">
        <v>333.2536</v>
      </c>
      <c r="T66" s="57" t="n">
        <v>35.3253</v>
      </c>
      <c r="U66" s="57" t="n">
        <v>40.1347</v>
      </c>
      <c r="V66" s="57" t="n">
        <v>39.8752</v>
      </c>
      <c r="W66" s="57" t="n">
        <v>70896.4</v>
      </c>
      <c r="X66" s="56" t="n">
        <f aca="false">W66/3600</f>
        <v>19.6934444444444</v>
      </c>
      <c r="Y66" s="54"/>
      <c r="Z66" s="54"/>
      <c r="AA66" s="54"/>
    </row>
    <row r="67" customFormat="false" ht="11.25" hidden="false" customHeight="false" outlineLevel="0" collapsed="false">
      <c r="A67" s="53"/>
      <c r="B67" s="46" t="s">
        <v>67</v>
      </c>
      <c r="C67" s="46" t="n">
        <v>22</v>
      </c>
      <c r="D67" s="60" t="n">
        <f aca="false">L67</f>
        <v>3704.92</v>
      </c>
      <c r="E67" s="60" t="n">
        <f aca="false">N67</f>
        <v>47.99</v>
      </c>
      <c r="F67" s="60" t="n">
        <f aca="false">L67</f>
        <v>3704.92</v>
      </c>
      <c r="G67" s="60" t="n">
        <f aca="false">O67</f>
        <v>47.46</v>
      </c>
      <c r="H67" s="60" t="n">
        <f aca="false">S67</f>
        <v>4022.3024</v>
      </c>
      <c r="I67" s="60" t="n">
        <f aca="false">U67</f>
        <v>47.3973</v>
      </c>
      <c r="J67" s="60" t="n">
        <f aca="false">S67</f>
        <v>4022.3024</v>
      </c>
      <c r="K67" s="60" t="n">
        <f aca="false">V67</f>
        <v>46.8274</v>
      </c>
      <c r="L67" s="58" t="n">
        <v>3704.92</v>
      </c>
      <c r="M67" s="58" t="n">
        <v>43.44</v>
      </c>
      <c r="N67" s="58" t="n">
        <v>47.99</v>
      </c>
      <c r="O67" s="58" t="n">
        <v>47.46</v>
      </c>
      <c r="P67" s="58" t="n">
        <v>220411.59</v>
      </c>
      <c r="Q67" s="49" t="n">
        <f aca="false">P67/3600</f>
        <v>61.2254416666667</v>
      </c>
      <c r="R67" s="61"/>
      <c r="S67" s="59" t="n">
        <v>4022.3024</v>
      </c>
      <c r="T67" s="59" t="n">
        <v>43.3034</v>
      </c>
      <c r="U67" s="59" t="n">
        <v>47.3973</v>
      </c>
      <c r="V67" s="59" t="n">
        <v>46.8274</v>
      </c>
      <c r="W67" s="59" t="n">
        <v>80162.97</v>
      </c>
      <c r="X67" s="49" t="n">
        <f aca="false">W67/3600</f>
        <v>22.2674916666667</v>
      </c>
      <c r="Y67" s="52" t="e">
        <f aca="false">RBJM($L67:$M70,S67:T70)</f>
        <v>#VALUE!</v>
      </c>
      <c r="Z67" s="52" t="e">
        <f aca="false">RBJM($D67:$E70,H67:I70)</f>
        <v>#VALUE!</v>
      </c>
      <c r="AA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68</v>
      </c>
      <c r="C68" s="53" t="n">
        <v>27</v>
      </c>
      <c r="D68" s="47" t="n">
        <f aca="false">L68</f>
        <v>1220.32</v>
      </c>
      <c r="E68" s="47" t="n">
        <f aca="false">N68</f>
        <v>46.61</v>
      </c>
      <c r="F68" s="47" t="n">
        <f aca="false">L68</f>
        <v>1220.32</v>
      </c>
      <c r="G68" s="47" t="n">
        <f aca="false">O68</f>
        <v>45.56</v>
      </c>
      <c r="H68" s="47" t="n">
        <f aca="false">S68</f>
        <v>1419.8648</v>
      </c>
      <c r="I68" s="47" t="n">
        <f aca="false">U68</f>
        <v>45.3162</v>
      </c>
      <c r="J68" s="47" t="n">
        <f aca="false">S68</f>
        <v>1419.8648</v>
      </c>
      <c r="K68" s="47" t="n">
        <f aca="false">V68</f>
        <v>44.4726</v>
      </c>
      <c r="L68" s="48" t="n">
        <v>1220.32</v>
      </c>
      <c r="M68" s="48" t="n">
        <v>40.96</v>
      </c>
      <c r="N68" s="48" t="n">
        <v>46.61</v>
      </c>
      <c r="O68" s="48" t="n">
        <v>45.56</v>
      </c>
      <c r="P68" s="48" t="n">
        <v>206920.91</v>
      </c>
      <c r="Q68" s="49" t="n">
        <f aca="false">P68/3600</f>
        <v>57.4780305555556</v>
      </c>
      <c r="R68" s="50"/>
      <c r="S68" s="51" t="n">
        <v>1419.8648</v>
      </c>
      <c r="T68" s="51" t="n">
        <v>40.7198</v>
      </c>
      <c r="U68" s="51" t="n">
        <v>45.3162</v>
      </c>
      <c r="V68" s="51" t="n">
        <v>44.4726</v>
      </c>
      <c r="W68" s="51" t="n">
        <v>90895.35</v>
      </c>
      <c r="X68" s="49" t="n">
        <f aca="false">W68/3600</f>
        <v>25.2487083333333</v>
      </c>
      <c r="Y68" s="50"/>
      <c r="Z68" s="50"/>
      <c r="AA68" s="50"/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521.58</v>
      </c>
      <c r="E69" s="47" t="n">
        <f aca="false">N69</f>
        <v>45.4</v>
      </c>
      <c r="F69" s="47" t="n">
        <f aca="false">L69</f>
        <v>521.58</v>
      </c>
      <c r="G69" s="47" t="n">
        <f aca="false">O69</f>
        <v>43.45</v>
      </c>
      <c r="H69" s="47" t="n">
        <f aca="false">S69</f>
        <v>671.2064</v>
      </c>
      <c r="I69" s="47" t="n">
        <f aca="false">U69</f>
        <v>43.5015</v>
      </c>
      <c r="J69" s="47" t="n">
        <f aca="false">S69</f>
        <v>671.2064</v>
      </c>
      <c r="K69" s="47" t="n">
        <f aca="false">V69</f>
        <v>42.5037</v>
      </c>
      <c r="L69" s="48" t="n">
        <v>521.58</v>
      </c>
      <c r="M69" s="48" t="n">
        <v>38.2</v>
      </c>
      <c r="N69" s="48" t="n">
        <v>45.4</v>
      </c>
      <c r="O69" s="48" t="n">
        <v>43.45</v>
      </c>
      <c r="P69" s="48" t="n">
        <v>191399.93</v>
      </c>
      <c r="Q69" s="49" t="n">
        <f aca="false">P69/3600</f>
        <v>53.1666472222222</v>
      </c>
      <c r="R69" s="50"/>
      <c r="S69" s="51" t="n">
        <v>671.2064</v>
      </c>
      <c r="T69" s="51" t="n">
        <v>37.8425</v>
      </c>
      <c r="U69" s="51" t="n">
        <v>43.5015</v>
      </c>
      <c r="V69" s="51" t="n">
        <v>42.5037</v>
      </c>
      <c r="W69" s="51" t="n">
        <v>72323.75</v>
      </c>
      <c r="X69" s="49" t="n">
        <f aca="false">W69/3600</f>
        <v>20.0899305555556</v>
      </c>
      <c r="Y69" s="50"/>
      <c r="Z69" s="50"/>
      <c r="AA69" s="50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60.71</v>
      </c>
      <c r="E70" s="55" t="n">
        <f aca="false">N70</f>
        <v>43.85</v>
      </c>
      <c r="F70" s="55" t="n">
        <f aca="false">L70</f>
        <v>260.71</v>
      </c>
      <c r="G70" s="55" t="n">
        <f aca="false">O70</f>
        <v>41.73</v>
      </c>
      <c r="H70" s="55" t="n">
        <f aca="false">S70</f>
        <v>384.864</v>
      </c>
      <c r="I70" s="55" t="n">
        <f aca="false">U70</f>
        <v>42.0943</v>
      </c>
      <c r="J70" s="55" t="n">
        <f aca="false">S70</f>
        <v>384.864</v>
      </c>
      <c r="K70" s="55" t="n">
        <f aca="false">V70</f>
        <v>40.7034</v>
      </c>
      <c r="L70" s="56" t="n">
        <v>260.71</v>
      </c>
      <c r="M70" s="56" t="n">
        <v>35.14</v>
      </c>
      <c r="N70" s="56" t="n">
        <v>43.85</v>
      </c>
      <c r="O70" s="56" t="n">
        <v>41.73</v>
      </c>
      <c r="P70" s="56" t="n">
        <v>182316.05</v>
      </c>
      <c r="Q70" s="56" t="n">
        <f aca="false">P70/3600</f>
        <v>50.6433472222222</v>
      </c>
      <c r="R70" s="54"/>
      <c r="S70" s="57" t="n">
        <v>384.864</v>
      </c>
      <c r="T70" s="57" t="n">
        <v>34.7043</v>
      </c>
      <c r="U70" s="57" t="n">
        <v>42.0943</v>
      </c>
      <c r="V70" s="57" t="n">
        <v>40.7034</v>
      </c>
      <c r="W70" s="57" t="n">
        <v>84616.48</v>
      </c>
      <c r="X70" s="56" t="n">
        <f aca="false">W70/3600</f>
        <v>23.5045777777778</v>
      </c>
      <c r="Y70" s="54"/>
      <c r="Z70" s="54"/>
      <c r="AA70" s="54"/>
    </row>
    <row r="71" customFormat="false" ht="11.25" hidden="false" customHeight="false" outlineLevel="0" collapsed="false">
      <c r="A71" s="53"/>
      <c r="B71" s="46" t="s">
        <v>69</v>
      </c>
      <c r="C71" s="46" t="n">
        <v>22</v>
      </c>
      <c r="D71" s="60" t="n">
        <f aca="false">L71</f>
        <v>3243.78</v>
      </c>
      <c r="E71" s="60" t="n">
        <f aca="false">N71</f>
        <v>47.82</v>
      </c>
      <c r="F71" s="60" t="n">
        <f aca="false">L71</f>
        <v>3243.78</v>
      </c>
      <c r="G71" s="60" t="n">
        <f aca="false">O71</f>
        <v>47.95</v>
      </c>
      <c r="H71" s="60" t="n">
        <f aca="false">S71</f>
        <v>3591.1032</v>
      </c>
      <c r="I71" s="60" t="n">
        <f aca="false">U71</f>
        <v>47.1258</v>
      </c>
      <c r="J71" s="60" t="n">
        <f aca="false">S71</f>
        <v>3591.1032</v>
      </c>
      <c r="K71" s="60" t="n">
        <f aca="false">V71</f>
        <v>47.2361</v>
      </c>
      <c r="L71" s="58" t="n">
        <v>3243.78</v>
      </c>
      <c r="M71" s="58" t="n">
        <v>43.29</v>
      </c>
      <c r="N71" s="58" t="n">
        <v>47.82</v>
      </c>
      <c r="O71" s="58" t="n">
        <v>47.95</v>
      </c>
      <c r="P71" s="58" t="n">
        <v>226366.08</v>
      </c>
      <c r="Q71" s="49" t="n">
        <f aca="false">P71/3600</f>
        <v>62.8794666666667</v>
      </c>
      <c r="R71" s="61"/>
      <c r="S71" s="59" t="n">
        <v>3591.1032</v>
      </c>
      <c r="T71" s="59" t="n">
        <v>43.147</v>
      </c>
      <c r="U71" s="59" t="n">
        <v>47.1258</v>
      </c>
      <c r="V71" s="59" t="n">
        <v>47.2361</v>
      </c>
      <c r="W71" s="59" t="n">
        <v>80513.1</v>
      </c>
      <c r="X71" s="49" t="n">
        <f aca="false">W71/3600</f>
        <v>22.36475</v>
      </c>
      <c r="Y71" s="52" t="e">
        <f aca="false">RBJM($L71:$M74,S71:T74)</f>
        <v>#VALUE!</v>
      </c>
      <c r="Z71" s="52" t="e">
        <f aca="false">RBJM($D71:$E74,H71:I74)</f>
        <v>#VALUE!</v>
      </c>
      <c r="AA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0</v>
      </c>
      <c r="C72" s="53" t="n">
        <v>27</v>
      </c>
      <c r="D72" s="47" t="n">
        <f aca="false">L72</f>
        <v>981.05</v>
      </c>
      <c r="E72" s="47" t="n">
        <f aca="false">N72</f>
        <v>46.03</v>
      </c>
      <c r="F72" s="47" t="n">
        <f aca="false">L72</f>
        <v>981.05</v>
      </c>
      <c r="G72" s="47" t="n">
        <f aca="false">O72</f>
        <v>46.03</v>
      </c>
      <c r="H72" s="47" t="n">
        <f aca="false">S72</f>
        <v>1215.076</v>
      </c>
      <c r="I72" s="47" t="n">
        <f aca="false">U72</f>
        <v>44.6878</v>
      </c>
      <c r="J72" s="47" t="n">
        <f aca="false">S72</f>
        <v>1215.076</v>
      </c>
      <c r="K72" s="47" t="n">
        <f aca="false">V72</f>
        <v>44.6578</v>
      </c>
      <c r="L72" s="48" t="n">
        <v>981.05</v>
      </c>
      <c r="M72" s="48" t="n">
        <v>40.72</v>
      </c>
      <c r="N72" s="48" t="n">
        <v>46.03</v>
      </c>
      <c r="O72" s="48" t="n">
        <v>46.03</v>
      </c>
      <c r="P72" s="48" t="n">
        <v>212072.61</v>
      </c>
      <c r="Q72" s="49" t="n">
        <f aca="false">P72/3600</f>
        <v>58.9090583333333</v>
      </c>
      <c r="R72" s="50"/>
      <c r="S72" s="51" t="n">
        <v>1215.076</v>
      </c>
      <c r="T72" s="51" t="n">
        <v>40.5017</v>
      </c>
      <c r="U72" s="51" t="n">
        <v>44.6878</v>
      </c>
      <c r="V72" s="51" t="n">
        <v>44.6578</v>
      </c>
      <c r="W72" s="51" t="n">
        <v>75323.84</v>
      </c>
      <c r="X72" s="49" t="n">
        <f aca="false">W72/3600</f>
        <v>20.9232888888889</v>
      </c>
      <c r="Y72" s="50"/>
      <c r="Z72" s="50"/>
      <c r="AA72" s="50"/>
    </row>
    <row r="73" customFormat="false" ht="11.25" hidden="false" customHeight="false" outlineLevel="0" collapsed="false">
      <c r="A73" s="53"/>
      <c r="B73" s="53"/>
      <c r="C73" s="53" t="n">
        <v>32</v>
      </c>
      <c r="D73" s="47" t="n">
        <f aca="false">L73</f>
        <v>455.98</v>
      </c>
      <c r="E73" s="47" t="n">
        <f aca="false">N73</f>
        <v>44.1</v>
      </c>
      <c r="F73" s="47" t="n">
        <f aca="false">L73</f>
        <v>455.98</v>
      </c>
      <c r="G73" s="47" t="n">
        <f aca="false">O73</f>
        <v>43.85</v>
      </c>
      <c r="H73" s="47" t="n">
        <f aca="false">S73</f>
        <v>601.1312</v>
      </c>
      <c r="I73" s="47" t="n">
        <f aca="false">U73</f>
        <v>41.938</v>
      </c>
      <c r="J73" s="47" t="n">
        <f aca="false">S73</f>
        <v>601.1312</v>
      </c>
      <c r="K73" s="47" t="n">
        <f aca="false">V73</f>
        <v>41.872</v>
      </c>
      <c r="L73" s="48" t="n">
        <v>455.98</v>
      </c>
      <c r="M73" s="48" t="n">
        <v>38.03</v>
      </c>
      <c r="N73" s="48" t="n">
        <v>44.1</v>
      </c>
      <c r="O73" s="48" t="n">
        <v>43.85</v>
      </c>
      <c r="P73" s="48" t="n">
        <v>197683</v>
      </c>
      <c r="Q73" s="49" t="n">
        <f aca="false">P73/3600</f>
        <v>54.9119444444444</v>
      </c>
      <c r="R73" s="50"/>
      <c r="S73" s="51" t="n">
        <v>601.1312</v>
      </c>
      <c r="T73" s="51" t="n">
        <v>37.7964</v>
      </c>
      <c r="U73" s="51" t="n">
        <v>41.938</v>
      </c>
      <c r="V73" s="51" t="n">
        <v>41.872</v>
      </c>
      <c r="W73" s="51" t="n">
        <v>90904.3</v>
      </c>
      <c r="X73" s="49" t="n">
        <f aca="false">W73/3600</f>
        <v>25.2511944444444</v>
      </c>
      <c r="Y73" s="50"/>
      <c r="Z73" s="50"/>
      <c r="AA73" s="50"/>
    </row>
    <row r="74" customFormat="false" ht="12" hidden="false" customHeight="false" outlineLevel="0" collapsed="false">
      <c r="A74" s="54"/>
      <c r="B74" s="54"/>
      <c r="C74" s="54" t="n">
        <v>37</v>
      </c>
      <c r="D74" s="65" t="n">
        <f aca="false">L74</f>
        <v>238.29</v>
      </c>
      <c r="E74" s="65" t="n">
        <f aca="false">N74</f>
        <v>42.05</v>
      </c>
      <c r="F74" s="65" t="n">
        <f aca="false">L74</f>
        <v>238.29</v>
      </c>
      <c r="G74" s="65" t="n">
        <f aca="false">O74</f>
        <v>41.49</v>
      </c>
      <c r="H74" s="65" t="n">
        <f aca="false">S74</f>
        <v>358.252</v>
      </c>
      <c r="I74" s="65" t="n">
        <f aca="false">U74</f>
        <v>39.2791</v>
      </c>
      <c r="J74" s="65" t="n">
        <f aca="false">S74</f>
        <v>358.252</v>
      </c>
      <c r="K74" s="65" t="n">
        <f aca="false">V74</f>
        <v>38.766</v>
      </c>
      <c r="L74" s="56" t="n">
        <v>238.29</v>
      </c>
      <c r="M74" s="56" t="n">
        <v>35.33</v>
      </c>
      <c r="N74" s="56" t="n">
        <v>42.05</v>
      </c>
      <c r="O74" s="56" t="n">
        <v>41.49</v>
      </c>
      <c r="P74" s="56" t="n">
        <v>190600.6</v>
      </c>
      <c r="Q74" s="56" t="n">
        <f aca="false">P74/3600</f>
        <v>52.9446111111111</v>
      </c>
      <c r="R74" s="54"/>
      <c r="S74" s="57" t="n">
        <v>358.252</v>
      </c>
      <c r="T74" s="57" t="n">
        <v>35.0399</v>
      </c>
      <c r="U74" s="57" t="n">
        <v>39.2791</v>
      </c>
      <c r="V74" s="57" t="n">
        <v>38.766</v>
      </c>
      <c r="W74" s="57" t="n">
        <v>84421.95</v>
      </c>
      <c r="X74" s="56" t="n">
        <f aca="false">W74/3600</f>
        <v>23.4505416666667</v>
      </c>
      <c r="Y74" s="54"/>
      <c r="Z74" s="54"/>
      <c r="AA74" s="54"/>
    </row>
    <row r="75" customFormat="false" ht="11.25" hidden="false" customHeight="false" outlineLevel="0" collapsed="false">
      <c r="A75" s="98"/>
      <c r="B75" s="98" t="s">
        <v>6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102"/>
      <c r="S75" s="98"/>
      <c r="T75" s="98"/>
      <c r="U75" s="98"/>
      <c r="V75" s="98"/>
      <c r="W75" s="98"/>
      <c r="X75" s="98"/>
      <c r="Y75" s="103"/>
      <c r="Z75" s="103"/>
      <c r="AA75" s="103"/>
    </row>
    <row r="76" customFormat="false" ht="11.25" hidden="false" customHeight="false" outlineLevel="0" collapsed="false">
      <c r="B76" s="35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5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11,Y15,Y19,Y23,Y27,Y31,Y35,Y39,Y43,Y47,Y55,Y51,Y59,Y63,Y67,Y71)</f>
        <v>#VALUE!</v>
      </c>
      <c r="Z80" s="80" t="e">
        <f aca="false">AVERAGE(Z11,Z15,Z19,Z23,Z27,Z31,Z35,Z39,Z43,Z47,Z55,Z51,Z59,Z63,Z67,Z71)</f>
        <v>#VALUE!</v>
      </c>
      <c r="AA80" s="80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5" t="s">
        <v>71</v>
      </c>
      <c r="P81" s="71"/>
      <c r="Q81" s="71" t="n">
        <f aca="false">GEOMEAN(Q11:Q74)</f>
        <v>29.9011498082529</v>
      </c>
      <c r="W81" s="71"/>
      <c r="X81" s="71" t="n">
        <f aca="false">GEOMEAN(X11:X74)</f>
        <v>12.328319379123</v>
      </c>
    </row>
    <row r="82" customFormat="false" ht="11.25" hidden="false" customHeight="false" outlineLevel="0" collapsed="false">
      <c r="B82" s="35" t="s">
        <v>72</v>
      </c>
      <c r="W82" s="81"/>
      <c r="X82" s="81" t="n">
        <f aca="false">X81/Q81</f>
        <v>0.412302518738603</v>
      </c>
    </row>
    <row r="83" customFormat="false" ht="11.25" hidden="false" customHeight="false" outlineLevel="0" collapsed="false">
      <c r="B83" s="35" t="s">
        <v>73</v>
      </c>
      <c r="P83" s="69"/>
      <c r="Q83" s="69" t="n">
        <f aca="false">SUM(Q11:Q74)</f>
        <v>3104.74753055556</v>
      </c>
      <c r="W83" s="69"/>
      <c r="X83" s="69" t="n">
        <f aca="false">SUM(X11:X74)</f>
        <v>1282.26014722222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33:53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