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CU size = 128, </t>
    </r>
    <r>
      <rPr>
        <sz val="10"/>
        <color rgb="FFFF0000"/>
        <rFont val="Arial"/>
        <family val="2"/>
      </rPr>
      <t xml:space="preserve">CU depth = 5, 64x64~4x4 TU</t>
    </r>
    <r>
      <rPr>
        <sz val="10"/>
        <rFont val="Arial"/>
        <family val="2"/>
      </rPr>
      <t xml:space="preserve">) Vs. (s2-1, CU size = 128, </t>
    </r>
    <r>
      <rPr>
        <sz val="10"/>
        <color rgb="FFFF0000"/>
        <rFont val="Arial"/>
        <family val="2"/>
      </rPr>
      <t xml:space="preserve">CU depth = 2, 32x32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CU size = 128, </t>
    </r>
    <r>
      <rPr>
        <b val="true"/>
        <sz val="8"/>
        <color rgb="FFFF0000"/>
        <rFont val="Arial"/>
        <family val="2"/>
      </rPr>
      <t xml:space="preserve">CU depth = 5</t>
    </r>
    <r>
      <rPr>
        <b val="true"/>
        <sz val="8"/>
        <rFont val="Arial"/>
        <family val="2"/>
      </rPr>
      <t xml:space="preserve">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2-1, CU size = 128, </t>
    </r>
    <r>
      <rPr>
        <b val="true"/>
        <sz val="8"/>
        <color rgb="FFFF0000"/>
        <rFont val="Arial"/>
        <family val="2"/>
      </rPr>
      <t xml:space="preserve">CU depth = 2</t>
    </r>
    <r>
      <rPr>
        <b val="true"/>
        <sz val="8"/>
        <rFont val="Arial"/>
        <family val="2"/>
      </rPr>
      <t xml:space="preserve">, </t>
    </r>
    <r>
      <rPr>
        <b val="true"/>
        <sz val="8"/>
        <color rgb="FFFF0000"/>
        <rFont val="Arial"/>
        <family val="2"/>
      </rPr>
      <t xml:space="preserve">32x32~4x4 TU</t>
    </r>
    <r>
      <rPr>
        <b val="true"/>
        <sz val="8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517769336252692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459541390257707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417592699192172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12047.62</v>
      </c>
      <c r="I3" s="50" t="n">
        <f aca="false">U3</f>
        <v>42.84</v>
      </c>
      <c r="J3" s="50" t="n">
        <f aca="false">S3</f>
        <v>112047.62</v>
      </c>
      <c r="K3" s="50" t="n">
        <f aca="false">V3</f>
        <v>44.63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12047.62</v>
      </c>
      <c r="T3" s="51" t="n">
        <v>43.3</v>
      </c>
      <c r="U3" s="51" t="n">
        <v>42.84</v>
      </c>
      <c r="V3" s="51" t="n">
        <v>44.63</v>
      </c>
      <c r="W3" s="51" t="n">
        <v>135878.79</v>
      </c>
      <c r="X3" s="52" t="n">
        <f aca="false">W3/3600</f>
        <v>37.7441083333333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3960.25</v>
      </c>
      <c r="I4" s="50" t="n">
        <f aca="false">U4</f>
        <v>40.17</v>
      </c>
      <c r="J4" s="50" t="n">
        <f aca="false">S4</f>
        <v>63960.25</v>
      </c>
      <c r="K4" s="50" t="n">
        <f aca="false">V4</f>
        <v>42.13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3960.25</v>
      </c>
      <c r="T4" s="51" t="n">
        <v>40.13</v>
      </c>
      <c r="U4" s="51" t="n">
        <v>40.17</v>
      </c>
      <c r="V4" s="51" t="n">
        <v>42.13</v>
      </c>
      <c r="W4" s="51" t="n">
        <v>123048.93</v>
      </c>
      <c r="X4" s="52" t="n">
        <f aca="false">W4/3600</f>
        <v>34.1802583333333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5553.77</v>
      </c>
      <c r="I5" s="50" t="n">
        <f aca="false">U5</f>
        <v>38.09</v>
      </c>
      <c r="J5" s="50" t="n">
        <f aca="false">S5</f>
        <v>35553.77</v>
      </c>
      <c r="K5" s="50" t="n">
        <f aca="false">V5</f>
        <v>40.19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5553.77</v>
      </c>
      <c r="T5" s="51" t="n">
        <v>37.04</v>
      </c>
      <c r="U5" s="51" t="n">
        <v>38.09</v>
      </c>
      <c r="V5" s="51" t="n">
        <v>40.19</v>
      </c>
      <c r="W5" s="51" t="n">
        <v>105217.66</v>
      </c>
      <c r="X5" s="52" t="n">
        <f aca="false">W5/3600</f>
        <v>29.2271277777778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9608.69</v>
      </c>
      <c r="I6" s="57" t="n">
        <f aca="false">U6</f>
        <v>36.28</v>
      </c>
      <c r="J6" s="57" t="n">
        <f aca="false">S6</f>
        <v>19608.69</v>
      </c>
      <c r="K6" s="57" t="n">
        <f aca="false">V6</f>
        <v>38.64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9608.69</v>
      </c>
      <c r="T6" s="58" t="n">
        <v>34.1</v>
      </c>
      <c r="U6" s="58" t="n">
        <v>36.28</v>
      </c>
      <c r="V6" s="58" t="n">
        <v>38.64</v>
      </c>
      <c r="W6" s="58" t="n">
        <v>95918.6</v>
      </c>
      <c r="X6" s="58" t="n">
        <f aca="false">W6/3600</f>
        <v>26.6440555555556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6040.65</v>
      </c>
      <c r="I7" s="50" t="n">
        <f aca="false">U7</f>
        <v>45.44</v>
      </c>
      <c r="J7" s="50" t="n">
        <f aca="false">S7</f>
        <v>116040.65</v>
      </c>
      <c r="K7" s="50" t="n">
        <f aca="false">V7</f>
        <v>45.15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16040.65</v>
      </c>
      <c r="T7" s="59" t="n">
        <v>43.14</v>
      </c>
      <c r="U7" s="59" t="n">
        <v>45.44</v>
      </c>
      <c r="V7" s="59" t="n">
        <v>45.15</v>
      </c>
      <c r="W7" s="51" t="n">
        <v>136467.62</v>
      </c>
      <c r="X7" s="52" t="n">
        <f aca="false">W7/3600</f>
        <v>37.9076722222222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9468.18</v>
      </c>
      <c r="I8" s="50" t="n">
        <f aca="false">U8</f>
        <v>43.16</v>
      </c>
      <c r="J8" s="50" t="n">
        <f aca="false">S8</f>
        <v>69468.18</v>
      </c>
      <c r="K8" s="50" t="n">
        <f aca="false">V8</f>
        <v>43.44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9468.18</v>
      </c>
      <c r="T8" s="51" t="n">
        <v>39.76</v>
      </c>
      <c r="U8" s="51" t="n">
        <v>43.16</v>
      </c>
      <c r="V8" s="51" t="n">
        <v>43.44</v>
      </c>
      <c r="W8" s="51" t="n">
        <v>124757.18</v>
      </c>
      <c r="X8" s="52" t="n">
        <f aca="false">W8/3600</f>
        <v>34.6547722222222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9661.95</v>
      </c>
      <c r="I9" s="50" t="n">
        <f aca="false">U9</f>
        <v>41.14</v>
      </c>
      <c r="J9" s="50" t="n">
        <f aca="false">S9</f>
        <v>39661.95</v>
      </c>
      <c r="K9" s="50" t="n">
        <f aca="false">V9</f>
        <v>41.84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9661.95</v>
      </c>
      <c r="T9" s="51" t="n">
        <v>36.6</v>
      </c>
      <c r="U9" s="51" t="n">
        <v>41.14</v>
      </c>
      <c r="V9" s="51" t="n">
        <v>41.84</v>
      </c>
      <c r="W9" s="51" t="n">
        <v>107996.44</v>
      </c>
      <c r="X9" s="52" t="n">
        <f aca="false">W9/3600</f>
        <v>29.9990111111111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3008.07</v>
      </c>
      <c r="I10" s="57" t="n">
        <f aca="false">U10</f>
        <v>39.36</v>
      </c>
      <c r="J10" s="57" t="n">
        <f aca="false">S10</f>
        <v>23008.07</v>
      </c>
      <c r="K10" s="57" t="n">
        <f aca="false">V10</f>
        <v>40.26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3008.07</v>
      </c>
      <c r="T10" s="58" t="n">
        <v>33.73</v>
      </c>
      <c r="U10" s="58" t="n">
        <v>39.36</v>
      </c>
      <c r="V10" s="58" t="n">
        <v>40.26</v>
      </c>
      <c r="W10" s="58" t="n">
        <v>94343.36</v>
      </c>
      <c r="X10" s="58" t="n">
        <f aca="false">W10/3600</f>
        <v>26.2064888888889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785.64</v>
      </c>
      <c r="I11" s="50" t="n">
        <f aca="false">U11</f>
        <v>44.5</v>
      </c>
      <c r="J11" s="50" t="n">
        <f aca="false">S11</f>
        <v>23785.64</v>
      </c>
      <c r="K11" s="50" t="n">
        <f aca="false">V11</f>
        <v>45.94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3785.64</v>
      </c>
      <c r="T11" s="51" t="n">
        <v>42.75</v>
      </c>
      <c r="U11" s="51" t="n">
        <v>44.5</v>
      </c>
      <c r="V11" s="51" t="n">
        <v>45.94</v>
      </c>
      <c r="W11" s="51" t="n">
        <v>93209</v>
      </c>
      <c r="X11" s="52" t="n">
        <f aca="false">W11/3600</f>
        <v>25.8913888888889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265.44</v>
      </c>
      <c r="I12" s="50" t="n">
        <f aca="false">U12</f>
        <v>42.68</v>
      </c>
      <c r="J12" s="50" t="n">
        <f aca="false">S12</f>
        <v>13265.44</v>
      </c>
      <c r="K12" s="50" t="n">
        <f aca="false">V12</f>
        <v>43.63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3265.44</v>
      </c>
      <c r="T12" s="51" t="n">
        <v>41.1</v>
      </c>
      <c r="U12" s="51" t="n">
        <v>42.68</v>
      </c>
      <c r="V12" s="51" t="n">
        <v>43.63</v>
      </c>
      <c r="W12" s="51" t="n">
        <v>84598.8</v>
      </c>
      <c r="X12" s="52" t="n">
        <f aca="false">W12/3600</f>
        <v>23.4996666666667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279.74</v>
      </c>
      <c r="I13" s="50" t="n">
        <f aca="false">U13</f>
        <v>41.03</v>
      </c>
      <c r="J13" s="50" t="n">
        <f aca="false">S13</f>
        <v>7279.74</v>
      </c>
      <c r="K13" s="50" t="n">
        <f aca="false">V13</f>
        <v>41.87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279.74</v>
      </c>
      <c r="T13" s="51" t="n">
        <v>39.02</v>
      </c>
      <c r="U13" s="51" t="n">
        <v>41.03</v>
      </c>
      <c r="V13" s="51" t="n">
        <v>41.87</v>
      </c>
      <c r="W13" s="51" t="n">
        <v>72588.84</v>
      </c>
      <c r="X13" s="52" t="n">
        <f aca="false">W13/3600</f>
        <v>20.1635666666667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030.79</v>
      </c>
      <c r="I14" s="57" t="n">
        <f aca="false">U14</f>
        <v>39.43</v>
      </c>
      <c r="J14" s="57" t="n">
        <f aca="false">S14</f>
        <v>4030.79</v>
      </c>
      <c r="K14" s="57" t="n">
        <f aca="false">V14</f>
        <v>40.63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030.79</v>
      </c>
      <c r="T14" s="58" t="n">
        <v>36.71</v>
      </c>
      <c r="U14" s="58" t="n">
        <v>39.43</v>
      </c>
      <c r="V14" s="58" t="n">
        <v>40.63</v>
      </c>
      <c r="W14" s="58" t="n">
        <v>66572.51</v>
      </c>
      <c r="X14" s="58" t="n">
        <f aca="false">W14/3600</f>
        <v>18.4923638888889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5823.65</v>
      </c>
      <c r="I15" s="60" t="n">
        <f aca="false">U15</f>
        <v>43.27</v>
      </c>
      <c r="J15" s="60" t="n">
        <f aca="false">S15</f>
        <v>55823.65</v>
      </c>
      <c r="K15" s="60" t="n">
        <f aca="false">V15</f>
        <v>44.04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5823.65</v>
      </c>
      <c r="T15" s="59" t="n">
        <v>41.63</v>
      </c>
      <c r="U15" s="59" t="n">
        <v>43.27</v>
      </c>
      <c r="V15" s="59" t="n">
        <v>44.04</v>
      </c>
      <c r="W15" s="59" t="n">
        <v>116919.87</v>
      </c>
      <c r="X15" s="52" t="n">
        <f aca="false">W15/3600</f>
        <v>32.4777416666667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689.3</v>
      </c>
      <c r="I16" s="50" t="n">
        <f aca="false">U16</f>
        <v>40.65</v>
      </c>
      <c r="J16" s="50" t="n">
        <f aca="false">S16</f>
        <v>30689.3</v>
      </c>
      <c r="K16" s="50" t="n">
        <f aca="false">V16</f>
        <v>41.28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30689.3</v>
      </c>
      <c r="T16" s="51" t="n">
        <v>38.52</v>
      </c>
      <c r="U16" s="51" t="n">
        <v>40.65</v>
      </c>
      <c r="V16" s="51" t="n">
        <v>41.28</v>
      </c>
      <c r="W16" s="51" t="n">
        <v>94690.45</v>
      </c>
      <c r="X16" s="52" t="n">
        <f aca="false">W16/3600</f>
        <v>26.3029027777778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799.42</v>
      </c>
      <c r="I17" s="50" t="n">
        <f aca="false">U17</f>
        <v>38.51</v>
      </c>
      <c r="J17" s="50" t="n">
        <f aca="false">S17</f>
        <v>15799.42</v>
      </c>
      <c r="K17" s="50" t="n">
        <f aca="false">V17</f>
        <v>39.52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799.42</v>
      </c>
      <c r="T17" s="51" t="n">
        <v>35.5</v>
      </c>
      <c r="U17" s="51" t="n">
        <v>38.51</v>
      </c>
      <c r="V17" s="51" t="n">
        <v>39.52</v>
      </c>
      <c r="W17" s="51" t="n">
        <v>80453.48</v>
      </c>
      <c r="X17" s="52" t="n">
        <f aca="false">W17/3600</f>
        <v>22.348188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715.94</v>
      </c>
      <c r="I18" s="57" t="n">
        <f aca="false">U18</f>
        <v>36.71</v>
      </c>
      <c r="J18" s="57" t="n">
        <f aca="false">S18</f>
        <v>7715.94</v>
      </c>
      <c r="K18" s="57" t="n">
        <f aca="false">V18</f>
        <v>38.47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715.94</v>
      </c>
      <c r="T18" s="58" t="n">
        <v>32.75</v>
      </c>
      <c r="U18" s="58" t="n">
        <v>36.71</v>
      </c>
      <c r="V18" s="58" t="n">
        <v>38.47</v>
      </c>
      <c r="W18" s="58" t="n">
        <v>72933.62</v>
      </c>
      <c r="X18" s="58" t="n">
        <f aca="false">W18/3600</f>
        <v>20.2593388888889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4491.97</v>
      </c>
      <c r="I19" s="60" t="n">
        <f aca="false">U19</f>
        <v>41.67</v>
      </c>
      <c r="J19" s="60" t="n">
        <f aca="false">S19</f>
        <v>114491.97</v>
      </c>
      <c r="K19" s="60" t="n">
        <f aca="false">V19</f>
        <v>44.01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4491.97</v>
      </c>
      <c r="T19" s="59" t="n">
        <v>40.56</v>
      </c>
      <c r="U19" s="59" t="n">
        <v>41.67</v>
      </c>
      <c r="V19" s="59" t="n">
        <v>44.01</v>
      </c>
      <c r="W19" s="59" t="n">
        <v>257954.14</v>
      </c>
      <c r="X19" s="52" t="n">
        <f aca="false">W19/3600</f>
        <v>71.6539277777778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4813.47</v>
      </c>
      <c r="I20" s="50" t="n">
        <f aca="false">U20</f>
        <v>39.4</v>
      </c>
      <c r="J20" s="50" t="n">
        <f aca="false">S20</f>
        <v>54813.47</v>
      </c>
      <c r="K20" s="50" t="n">
        <f aca="false">V20</f>
        <v>41.92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4813.47</v>
      </c>
      <c r="T20" s="51" t="n">
        <v>37.88</v>
      </c>
      <c r="U20" s="51" t="n">
        <v>39.4</v>
      </c>
      <c r="V20" s="51" t="n">
        <v>41.92</v>
      </c>
      <c r="W20" s="51" t="n">
        <v>179873.25</v>
      </c>
      <c r="X20" s="52" t="n">
        <f aca="false">W20/3600</f>
        <v>49.9647916666667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9567.42</v>
      </c>
      <c r="I21" s="50" t="n">
        <f aca="false">U21</f>
        <v>38.16</v>
      </c>
      <c r="J21" s="50" t="n">
        <f aca="false">S21</f>
        <v>29567.42</v>
      </c>
      <c r="K21" s="50" t="n">
        <f aca="false">V21</f>
        <v>40.06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9567.42</v>
      </c>
      <c r="T21" s="51" t="n">
        <v>35.58</v>
      </c>
      <c r="U21" s="51" t="n">
        <v>38.16</v>
      </c>
      <c r="V21" s="51" t="n">
        <v>40.06</v>
      </c>
      <c r="W21" s="51" t="n">
        <v>123524.92</v>
      </c>
      <c r="X21" s="52" t="n">
        <f aca="false">W21/3600</f>
        <v>34.3124777777778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5786.26</v>
      </c>
      <c r="I22" s="57" t="n">
        <f aca="false">U22</f>
        <v>36.86</v>
      </c>
      <c r="J22" s="57" t="n">
        <f aca="false">S22</f>
        <v>15786.26</v>
      </c>
      <c r="K22" s="57" t="n">
        <f aca="false">V22</f>
        <v>38.13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5786.26</v>
      </c>
      <c r="T22" s="58" t="n">
        <v>33.18</v>
      </c>
      <c r="U22" s="58" t="n">
        <v>36.86</v>
      </c>
      <c r="V22" s="58" t="n">
        <v>38.13</v>
      </c>
      <c r="W22" s="58" t="n">
        <v>110667.54</v>
      </c>
      <c r="X22" s="58" t="n">
        <f aca="false">W22/3600</f>
        <v>30.7409833333333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5789.73</v>
      </c>
      <c r="I23" s="62" t="n">
        <f aca="false">U23</f>
        <v>44.29</v>
      </c>
      <c r="J23" s="62" t="n">
        <f aca="false">S23</f>
        <v>75789.73</v>
      </c>
      <c r="K23" s="62" t="n">
        <f aca="false">V23</f>
        <v>45.81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5789.73</v>
      </c>
      <c r="T23" s="59" t="n">
        <v>41.14</v>
      </c>
      <c r="U23" s="59" t="n">
        <v>44.29</v>
      </c>
      <c r="V23" s="59" t="n">
        <v>45.81</v>
      </c>
      <c r="W23" s="59" t="n">
        <v>233627.69</v>
      </c>
      <c r="X23" s="52" t="n">
        <f aca="false">W23/3600</f>
        <v>64.8965805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3108.98</v>
      </c>
      <c r="I24" s="63" t="n">
        <f aca="false">U24</f>
        <v>42.75</v>
      </c>
      <c r="J24" s="63" t="n">
        <f aca="false">S24</f>
        <v>33108.98</v>
      </c>
      <c r="K24" s="63" t="n">
        <f aca="false">V24</f>
        <v>43.61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3108.98</v>
      </c>
      <c r="T24" s="51" t="n">
        <v>38.7</v>
      </c>
      <c r="U24" s="51" t="n">
        <v>42.75</v>
      </c>
      <c r="V24" s="51" t="n">
        <v>43.61</v>
      </c>
      <c r="W24" s="51" t="n">
        <v>180701.71</v>
      </c>
      <c r="X24" s="52" t="n">
        <f aca="false">W24/3600</f>
        <v>50.1949194444444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7112.62</v>
      </c>
      <c r="I25" s="63" t="n">
        <f aca="false">U25</f>
        <v>41.2</v>
      </c>
      <c r="J25" s="63" t="n">
        <f aca="false">S25</f>
        <v>17112.62</v>
      </c>
      <c r="K25" s="63" t="n">
        <f aca="false">V25</f>
        <v>41.49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7112.62</v>
      </c>
      <c r="T25" s="51" t="n">
        <v>36.9</v>
      </c>
      <c r="U25" s="51" t="n">
        <v>41.2</v>
      </c>
      <c r="V25" s="51" t="n">
        <v>41.49</v>
      </c>
      <c r="W25" s="51" t="n">
        <v>164060.78</v>
      </c>
      <c r="X25" s="52" t="n">
        <f aca="false">W25/3600</f>
        <v>45.5724388888889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9367.16</v>
      </c>
      <c r="I26" s="64" t="n">
        <f aca="false">U26</f>
        <v>39.54</v>
      </c>
      <c r="J26" s="64" t="n">
        <f aca="false">S26</f>
        <v>9367.16</v>
      </c>
      <c r="K26" s="64" t="n">
        <f aca="false">V26</f>
        <v>39.28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9367.16</v>
      </c>
      <c r="T26" s="58" t="n">
        <v>34.98</v>
      </c>
      <c r="U26" s="58" t="n">
        <v>39.54</v>
      </c>
      <c r="V26" s="58" t="n">
        <v>39.28</v>
      </c>
      <c r="W26" s="58" t="n">
        <v>151471.11</v>
      </c>
      <c r="X26" s="58" t="n">
        <f aca="false">W26/3600</f>
        <v>42.0753083333333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92190.96</v>
      </c>
      <c r="I27" s="62" t="n">
        <f aca="false">U27</f>
        <v>42.69</v>
      </c>
      <c r="J27" s="62" t="n">
        <f aca="false">S27</f>
        <v>192190.96</v>
      </c>
      <c r="K27" s="62" t="n">
        <f aca="false">V27</f>
        <v>44.31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92190.96</v>
      </c>
      <c r="T27" s="59" t="n">
        <v>42.06</v>
      </c>
      <c r="U27" s="59" t="n">
        <v>42.69</v>
      </c>
      <c r="V27" s="59" t="n">
        <v>44.31</v>
      </c>
      <c r="W27" s="59" t="n">
        <v>255649.59</v>
      </c>
      <c r="X27" s="52" t="n">
        <f aca="false">W27/3600</f>
        <v>71.013775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6850.73</v>
      </c>
      <c r="I28" s="63" t="n">
        <f aca="false">U28</f>
        <v>40.76</v>
      </c>
      <c r="J28" s="63" t="n">
        <f aca="false">S28</f>
        <v>86850.73</v>
      </c>
      <c r="K28" s="63" t="n">
        <f aca="false">V28</f>
        <v>42.85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6850.73</v>
      </c>
      <c r="T28" s="51" t="n">
        <v>37.02</v>
      </c>
      <c r="U28" s="51" t="n">
        <v>40.76</v>
      </c>
      <c r="V28" s="51" t="n">
        <v>42.85</v>
      </c>
      <c r="W28" s="51" t="n">
        <v>198415.88</v>
      </c>
      <c r="X28" s="52" t="n">
        <f aca="false">W28/3600</f>
        <v>55.1155222222222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4334.83</v>
      </c>
      <c r="I29" s="63" t="n">
        <f aca="false">U29</f>
        <v>39.15</v>
      </c>
      <c r="J29" s="63" t="n">
        <f aca="false">S29</f>
        <v>44334.83</v>
      </c>
      <c r="K29" s="63" t="n">
        <f aca="false">V29</f>
        <v>41.64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4334.83</v>
      </c>
      <c r="T29" s="51" t="n">
        <v>34.43</v>
      </c>
      <c r="U29" s="51" t="n">
        <v>39.15</v>
      </c>
      <c r="V29" s="51" t="n">
        <v>41.64</v>
      </c>
      <c r="W29" s="51" t="n">
        <v>162794.18</v>
      </c>
      <c r="X29" s="52" t="n">
        <f aca="false">W29/3600</f>
        <v>45.2206055555556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3645.65</v>
      </c>
      <c r="I30" s="64" t="n">
        <f aca="false">U30</f>
        <v>37.88</v>
      </c>
      <c r="J30" s="64" t="n">
        <f aca="false">S30</f>
        <v>23645.65</v>
      </c>
      <c r="K30" s="64" t="n">
        <f aca="false">V30</f>
        <v>40.61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3645.65</v>
      </c>
      <c r="T30" s="58" t="n">
        <v>32.02</v>
      </c>
      <c r="U30" s="58" t="n">
        <v>37.88</v>
      </c>
      <c r="V30" s="58" t="n">
        <v>40.61</v>
      </c>
      <c r="W30" s="58" t="n">
        <v>144628.71</v>
      </c>
      <c r="X30" s="58" t="n">
        <f aca="false">W30/3600</f>
        <v>40.1746416666667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4126.08</v>
      </c>
      <c r="I31" s="62" t="n">
        <f aca="false">U31</f>
        <v>43.61</v>
      </c>
      <c r="J31" s="62" t="n">
        <f aca="false">S31</f>
        <v>24126.08</v>
      </c>
      <c r="K31" s="62" t="n">
        <f aca="false">V31</f>
        <v>44.18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4126.08</v>
      </c>
      <c r="T31" s="59" t="n">
        <v>41.62</v>
      </c>
      <c r="U31" s="59" t="n">
        <v>43.61</v>
      </c>
      <c r="V31" s="59" t="n">
        <v>44.18</v>
      </c>
      <c r="W31" s="59" t="n">
        <v>42871.34</v>
      </c>
      <c r="X31" s="52" t="n">
        <f aca="false">W31/3600</f>
        <v>11.9087055555556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3558.08</v>
      </c>
      <c r="I32" s="63" t="n">
        <f aca="false">U32</f>
        <v>40.81</v>
      </c>
      <c r="J32" s="63" t="n">
        <f aca="false">S32</f>
        <v>13558.08</v>
      </c>
      <c r="K32" s="63" t="n">
        <f aca="false">V32</f>
        <v>41.01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3558.08</v>
      </c>
      <c r="T32" s="51" t="n">
        <v>38.22</v>
      </c>
      <c r="U32" s="51" t="n">
        <v>40.81</v>
      </c>
      <c r="V32" s="51" t="n">
        <v>41.01</v>
      </c>
      <c r="W32" s="51" t="n">
        <v>36801.07</v>
      </c>
      <c r="X32" s="52" t="n">
        <f aca="false">W32/3600</f>
        <v>10.2225194444444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7266.94</v>
      </c>
      <c r="I33" s="63" t="n">
        <f aca="false">U33</f>
        <v>38.2</v>
      </c>
      <c r="J33" s="63" t="n">
        <f aca="false">S33</f>
        <v>7266.94</v>
      </c>
      <c r="K33" s="63" t="n">
        <f aca="false">V33</f>
        <v>38.15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7266.94</v>
      </c>
      <c r="T33" s="51" t="n">
        <v>35.25</v>
      </c>
      <c r="U33" s="51" t="n">
        <v>38.2</v>
      </c>
      <c r="V33" s="51" t="n">
        <v>38.15</v>
      </c>
      <c r="W33" s="51" t="n">
        <v>30445.63</v>
      </c>
      <c r="X33" s="52" t="n">
        <f aca="false">W33/3600</f>
        <v>8.45711944444444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874.56</v>
      </c>
      <c r="I34" s="64" t="n">
        <f aca="false">U34</f>
        <v>35.8</v>
      </c>
      <c r="J34" s="64" t="n">
        <f aca="false">S34</f>
        <v>3874.56</v>
      </c>
      <c r="K34" s="64" t="n">
        <f aca="false">V34</f>
        <v>35.51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874.56</v>
      </c>
      <c r="T34" s="58" t="n">
        <v>32.59</v>
      </c>
      <c r="U34" s="58" t="n">
        <v>35.8</v>
      </c>
      <c r="V34" s="58" t="n">
        <v>35.51</v>
      </c>
      <c r="W34" s="58" t="n">
        <v>27228</v>
      </c>
      <c r="X34" s="58" t="n">
        <f aca="false">W34/3600</f>
        <v>7.56333333333333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6932.57</v>
      </c>
      <c r="I35" s="62" t="n">
        <f aca="false">U35</f>
        <v>43.92</v>
      </c>
      <c r="J35" s="62" t="n">
        <f aca="false">S35</f>
        <v>26932.57</v>
      </c>
      <c r="K35" s="62" t="n">
        <f aca="false">V35</f>
        <v>45.25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6932.57</v>
      </c>
      <c r="T35" s="59" t="n">
        <v>41.8</v>
      </c>
      <c r="U35" s="59" t="n">
        <v>43.92</v>
      </c>
      <c r="V35" s="59" t="n">
        <v>45.25</v>
      </c>
      <c r="W35" s="59" t="n">
        <v>51469.61</v>
      </c>
      <c r="X35" s="52" t="n">
        <f aca="false">W35/3600</f>
        <v>14.2971138888889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6292.94</v>
      </c>
      <c r="I36" s="63" t="n">
        <f aca="false">U36</f>
        <v>41.55</v>
      </c>
      <c r="J36" s="63" t="n">
        <f aca="false">S36</f>
        <v>16292.94</v>
      </c>
      <c r="K36" s="63" t="n">
        <f aca="false">V36</f>
        <v>42.68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6292.94</v>
      </c>
      <c r="T36" s="51" t="n">
        <v>38.81</v>
      </c>
      <c r="U36" s="51" t="n">
        <v>41.55</v>
      </c>
      <c r="V36" s="51" t="n">
        <v>42.68</v>
      </c>
      <c r="W36" s="51" t="n">
        <v>46244.44</v>
      </c>
      <c r="X36" s="52" t="n">
        <f aca="false">W36/3600</f>
        <v>12.8456777777778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9506.1</v>
      </c>
      <c r="I37" s="63" t="n">
        <f aca="false">U37</f>
        <v>39.5</v>
      </c>
      <c r="J37" s="63" t="n">
        <f aca="false">S37</f>
        <v>9506.1</v>
      </c>
      <c r="K37" s="63" t="n">
        <f aca="false">V37</f>
        <v>40.47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9506.1</v>
      </c>
      <c r="T37" s="51" t="n">
        <v>35.73</v>
      </c>
      <c r="U37" s="51" t="n">
        <v>39.5</v>
      </c>
      <c r="V37" s="51" t="n">
        <v>40.47</v>
      </c>
      <c r="W37" s="51" t="n">
        <v>38353.6</v>
      </c>
      <c r="X37" s="52" t="n">
        <f aca="false">W37/3600</f>
        <v>10.653777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5275.66</v>
      </c>
      <c r="I38" s="64" t="n">
        <f aca="false">U38</f>
        <v>37.52</v>
      </c>
      <c r="J38" s="64" t="n">
        <f aca="false">S38</f>
        <v>5275.66</v>
      </c>
      <c r="K38" s="64" t="n">
        <f aca="false">V38</f>
        <v>38.34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5275.66</v>
      </c>
      <c r="T38" s="58" t="n">
        <v>32.67</v>
      </c>
      <c r="U38" s="58" t="n">
        <v>37.52</v>
      </c>
      <c r="V38" s="58" t="n">
        <v>38.34</v>
      </c>
      <c r="W38" s="58" t="n">
        <v>33803.95</v>
      </c>
      <c r="X38" s="58" t="n">
        <f aca="false">W38/3600</f>
        <v>9.38998611111111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8605.89</v>
      </c>
      <c r="I39" s="62" t="n">
        <f aca="false">U39</f>
        <v>42.35</v>
      </c>
      <c r="J39" s="62" t="n">
        <f aca="false">S39</f>
        <v>48605.89</v>
      </c>
      <c r="K39" s="62" t="n">
        <f aca="false">V39</f>
        <v>43.19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8605.89</v>
      </c>
      <c r="T39" s="59" t="n">
        <v>40.77</v>
      </c>
      <c r="U39" s="59" t="n">
        <v>42.35</v>
      </c>
      <c r="V39" s="59" t="n">
        <v>43.19</v>
      </c>
      <c r="W39" s="59" t="n">
        <v>54538.06</v>
      </c>
      <c r="X39" s="52" t="n">
        <f aca="false">W39/3600</f>
        <v>15.1494611111111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30491.11</v>
      </c>
      <c r="I40" s="63" t="n">
        <f aca="false">U40</f>
        <v>39.11</v>
      </c>
      <c r="J40" s="63" t="n">
        <f aca="false">S40</f>
        <v>30491.11</v>
      </c>
      <c r="K40" s="63" t="n">
        <f aca="false">V40</f>
        <v>39.88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30491.11</v>
      </c>
      <c r="T40" s="51" t="n">
        <v>36.52</v>
      </c>
      <c r="U40" s="51" t="n">
        <v>39.11</v>
      </c>
      <c r="V40" s="51" t="n">
        <v>39.88</v>
      </c>
      <c r="W40" s="51" t="n">
        <v>47448.79</v>
      </c>
      <c r="X40" s="52" t="n">
        <f aca="false">W40/3600</f>
        <v>13.1802194444444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8286.46</v>
      </c>
      <c r="I41" s="63" t="n">
        <f aca="false">U41</f>
        <v>36.72</v>
      </c>
      <c r="J41" s="63" t="n">
        <f aca="false">S41</f>
        <v>18286.46</v>
      </c>
      <c r="K41" s="63" t="n">
        <f aca="false">V41</f>
        <v>37.43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8286.46</v>
      </c>
      <c r="T41" s="51" t="n">
        <v>32.73</v>
      </c>
      <c r="U41" s="51" t="n">
        <v>36.72</v>
      </c>
      <c r="V41" s="51" t="n">
        <v>37.43</v>
      </c>
      <c r="W41" s="51" t="n">
        <v>39510.4</v>
      </c>
      <c r="X41" s="52" t="n">
        <f aca="false">W41/3600</f>
        <v>10.9751111111111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666.94</v>
      </c>
      <c r="I42" s="64" t="n">
        <f aca="false">U42</f>
        <v>34.65</v>
      </c>
      <c r="J42" s="64" t="n">
        <f aca="false">S42</f>
        <v>9666.94</v>
      </c>
      <c r="K42" s="64" t="n">
        <f aca="false">V42</f>
        <v>35.27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666.94</v>
      </c>
      <c r="T42" s="58" t="n">
        <v>29.04</v>
      </c>
      <c r="U42" s="58" t="n">
        <v>34.65</v>
      </c>
      <c r="V42" s="58" t="n">
        <v>35.27</v>
      </c>
      <c r="W42" s="58" t="n">
        <v>33165.1</v>
      </c>
      <c r="X42" s="58" t="n">
        <f aca="false">W42/3600</f>
        <v>9.21252777777778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6591.08</v>
      </c>
      <c r="I43" s="62" t="n">
        <f aca="false">U43</f>
        <v>43.62</v>
      </c>
      <c r="J43" s="62" t="n">
        <f aca="false">S43</f>
        <v>16591.08</v>
      </c>
      <c r="K43" s="62" t="n">
        <f aca="false">V43</f>
        <v>44.37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6591.08</v>
      </c>
      <c r="T43" s="59" t="n">
        <v>42.24</v>
      </c>
      <c r="U43" s="59" t="n">
        <v>43.62</v>
      </c>
      <c r="V43" s="59" t="n">
        <v>44.37</v>
      </c>
      <c r="W43" s="59" t="n">
        <v>27436.41</v>
      </c>
      <c r="X43" s="52" t="n">
        <f aca="false">W43/3600</f>
        <v>7.621225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10184.73</v>
      </c>
      <c r="I44" s="63" t="n">
        <f aca="false">U44</f>
        <v>40.29</v>
      </c>
      <c r="J44" s="63" t="n">
        <f aca="false">S44</f>
        <v>10184.73</v>
      </c>
      <c r="K44" s="63" t="n">
        <f aca="false">V44</f>
        <v>41.6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10184.73</v>
      </c>
      <c r="T44" s="51" t="n">
        <v>38.83</v>
      </c>
      <c r="U44" s="51" t="n">
        <v>40.29</v>
      </c>
      <c r="V44" s="51" t="n">
        <v>41.6</v>
      </c>
      <c r="W44" s="51" t="n">
        <v>23572.63</v>
      </c>
      <c r="X44" s="52" t="n">
        <f aca="false">W44/3600</f>
        <v>6.547952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848.94</v>
      </c>
      <c r="I45" s="63" t="n">
        <f aca="false">U45</f>
        <v>37.62</v>
      </c>
      <c r="J45" s="63" t="n">
        <f aca="false">S45</f>
        <v>5848.94</v>
      </c>
      <c r="K45" s="63" t="n">
        <f aca="false">V45</f>
        <v>39.38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848.94</v>
      </c>
      <c r="T45" s="51" t="n">
        <v>35.38</v>
      </c>
      <c r="U45" s="51" t="n">
        <v>37.62</v>
      </c>
      <c r="V45" s="51" t="n">
        <v>39.38</v>
      </c>
      <c r="W45" s="51" t="n">
        <v>20466.91</v>
      </c>
      <c r="X45" s="52" t="n">
        <f aca="false">W45/3600</f>
        <v>5.68525277777778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955.8</v>
      </c>
      <c r="I46" s="64" t="n">
        <f aca="false">U46</f>
        <v>35.46</v>
      </c>
      <c r="J46" s="64" t="n">
        <f aca="false">S46</f>
        <v>2955.8</v>
      </c>
      <c r="K46" s="64" t="n">
        <f aca="false">V46</f>
        <v>37.16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955.8</v>
      </c>
      <c r="T46" s="58" t="n">
        <v>31.97</v>
      </c>
      <c r="U46" s="58" t="n">
        <v>35.46</v>
      </c>
      <c r="V46" s="58" t="n">
        <v>37.16</v>
      </c>
      <c r="W46" s="58" t="n">
        <v>17757.23</v>
      </c>
      <c r="X46" s="58" t="n">
        <f aca="false">W46/3600</f>
        <v>4.93256388888889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6300.24</v>
      </c>
      <c r="I47" s="62" t="n">
        <f aca="false">U47</f>
        <v>44.92</v>
      </c>
      <c r="J47" s="62" t="n">
        <f aca="false">S47</f>
        <v>6300.24</v>
      </c>
      <c r="K47" s="62" t="n">
        <f aca="false">V47</f>
        <v>44.64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6300.24</v>
      </c>
      <c r="T47" s="59" t="n">
        <v>42.78</v>
      </c>
      <c r="U47" s="59" t="n">
        <v>44.92</v>
      </c>
      <c r="V47" s="59" t="n">
        <v>44.64</v>
      </c>
      <c r="W47" s="59" t="n">
        <v>8183.42</v>
      </c>
      <c r="X47" s="52" t="n">
        <f aca="false">W47/3600</f>
        <v>2.27317222222222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836.76</v>
      </c>
      <c r="I48" s="63" t="n">
        <f aca="false">U48</f>
        <v>41.84</v>
      </c>
      <c r="J48" s="63" t="n">
        <f aca="false">S48</f>
        <v>3836.76</v>
      </c>
      <c r="K48" s="63" t="n">
        <f aca="false">V48</f>
        <v>41.32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836.76</v>
      </c>
      <c r="T48" s="51" t="n">
        <v>39.17</v>
      </c>
      <c r="U48" s="51" t="n">
        <v>41.84</v>
      </c>
      <c r="V48" s="51" t="n">
        <v>41.32</v>
      </c>
      <c r="W48" s="51" t="n">
        <v>7066.47</v>
      </c>
      <c r="X48" s="52" t="n">
        <f aca="false">W48/3600</f>
        <v>1.96290833333333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2198.71</v>
      </c>
      <c r="I49" s="63" t="n">
        <f aca="false">U49</f>
        <v>39.23</v>
      </c>
      <c r="J49" s="63" t="n">
        <f aca="false">S49</f>
        <v>2198.71</v>
      </c>
      <c r="K49" s="63" t="n">
        <f aca="false">V49</f>
        <v>38.6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2198.71</v>
      </c>
      <c r="T49" s="51" t="n">
        <v>35.75</v>
      </c>
      <c r="U49" s="51" t="n">
        <v>39.23</v>
      </c>
      <c r="V49" s="51" t="n">
        <v>38.6</v>
      </c>
      <c r="W49" s="51" t="n">
        <v>6399.1</v>
      </c>
      <c r="X49" s="52" t="n">
        <f aca="false">W49/3600</f>
        <v>1.77752777777778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180.69</v>
      </c>
      <c r="I50" s="64" t="n">
        <f aca="false">U50</f>
        <v>36.87</v>
      </c>
      <c r="J50" s="64" t="n">
        <f aca="false">S50</f>
        <v>1180.69</v>
      </c>
      <c r="K50" s="64" t="n">
        <f aca="false">V50</f>
        <v>35.96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180.69</v>
      </c>
      <c r="T50" s="58" t="n">
        <v>32.58</v>
      </c>
      <c r="U50" s="58" t="n">
        <v>36.87</v>
      </c>
      <c r="V50" s="58" t="n">
        <v>35.96</v>
      </c>
      <c r="W50" s="58" t="n">
        <v>5472.77</v>
      </c>
      <c r="X50" s="58" t="n">
        <f aca="false">W50/3600</f>
        <v>1.52021388888889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4775.85</v>
      </c>
      <c r="I51" s="60" t="n">
        <f aca="false">U51</f>
        <v>43.19</v>
      </c>
      <c r="J51" s="60" t="n">
        <f aca="false">S51</f>
        <v>14775.85</v>
      </c>
      <c r="K51" s="60" t="n">
        <f aca="false">V51</f>
        <v>44.06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4775.85</v>
      </c>
      <c r="T51" s="59" t="n">
        <v>40.79</v>
      </c>
      <c r="U51" s="59" t="n">
        <v>43.19</v>
      </c>
      <c r="V51" s="59" t="n">
        <v>44.06</v>
      </c>
      <c r="W51" s="59" t="n">
        <v>12816.86</v>
      </c>
      <c r="X51" s="52" t="n">
        <f aca="false">W51/3600</f>
        <v>3.56023888888889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9448.45</v>
      </c>
      <c r="I52" s="50" t="n">
        <f aca="false">U52</f>
        <v>40.59</v>
      </c>
      <c r="J52" s="50" t="n">
        <f aca="false">S52</f>
        <v>9448.45</v>
      </c>
      <c r="K52" s="50" t="n">
        <f aca="false">V52</f>
        <v>41.59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9448.45</v>
      </c>
      <c r="T52" s="51" t="n">
        <v>36.39</v>
      </c>
      <c r="U52" s="51" t="n">
        <v>40.59</v>
      </c>
      <c r="V52" s="51" t="n">
        <v>41.59</v>
      </c>
      <c r="W52" s="51" t="n">
        <v>11212.6</v>
      </c>
      <c r="X52" s="52" t="n">
        <f aca="false">W52/3600</f>
        <v>3.11461111111111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934.09</v>
      </c>
      <c r="I53" s="50" t="n">
        <f aca="false">U53</f>
        <v>38.97</v>
      </c>
      <c r="J53" s="50" t="n">
        <f aca="false">S53</f>
        <v>5934.09</v>
      </c>
      <c r="K53" s="50" t="n">
        <f aca="false">V53</f>
        <v>39.84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934.09</v>
      </c>
      <c r="T53" s="51" t="n">
        <v>32.65</v>
      </c>
      <c r="U53" s="51" t="n">
        <v>38.97</v>
      </c>
      <c r="V53" s="51" t="n">
        <v>39.84</v>
      </c>
      <c r="W53" s="51" t="n">
        <v>9620.82</v>
      </c>
      <c r="X53" s="52" t="n">
        <f aca="false">W53/3600</f>
        <v>2.67245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537.61</v>
      </c>
      <c r="I54" s="57" t="n">
        <f aca="false">U54</f>
        <v>37.76</v>
      </c>
      <c r="J54" s="57" t="n">
        <f aca="false">S54</f>
        <v>3537.61</v>
      </c>
      <c r="K54" s="57" t="n">
        <f aca="false">V54</f>
        <v>38.16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537.61</v>
      </c>
      <c r="T54" s="58" t="n">
        <v>29.07</v>
      </c>
      <c r="U54" s="58" t="n">
        <v>37.76</v>
      </c>
      <c r="V54" s="58" t="n">
        <v>38.16</v>
      </c>
      <c r="W54" s="58" t="n">
        <v>8155.78</v>
      </c>
      <c r="X54" s="58" t="n">
        <f aca="false">W54/3600</f>
        <v>2.26549444444444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938.33</v>
      </c>
      <c r="I55" s="62" t="n">
        <f aca="false">U55</f>
        <v>42.08</v>
      </c>
      <c r="J55" s="62" t="n">
        <f aca="false">S55</f>
        <v>12938.33</v>
      </c>
      <c r="K55" s="62" t="n">
        <f aca="false">V55</f>
        <v>42.75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938.33</v>
      </c>
      <c r="T55" s="59" t="n">
        <v>40.73</v>
      </c>
      <c r="U55" s="59" t="n">
        <v>42.08</v>
      </c>
      <c r="V55" s="59" t="n">
        <v>42.75</v>
      </c>
      <c r="W55" s="59" t="n">
        <v>8970.52</v>
      </c>
      <c r="X55" s="52" t="n">
        <f aca="false">W55/3600</f>
        <v>2.49181111111111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8129.05</v>
      </c>
      <c r="I56" s="63" t="n">
        <f aca="false">U56</f>
        <v>38.91</v>
      </c>
      <c r="J56" s="63" t="n">
        <f aca="false">S56</f>
        <v>8129.05</v>
      </c>
      <c r="K56" s="63" t="n">
        <f aca="false">V56</f>
        <v>39.4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8129.05</v>
      </c>
      <c r="T56" s="51" t="n">
        <v>36.38</v>
      </c>
      <c r="U56" s="51" t="n">
        <v>38.91</v>
      </c>
      <c r="V56" s="51" t="n">
        <v>39.4</v>
      </c>
      <c r="W56" s="51" t="n">
        <v>7710.55</v>
      </c>
      <c r="X56" s="52" t="n">
        <f aca="false">W56/3600</f>
        <v>2.14181944444444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686.36</v>
      </c>
      <c r="I57" s="63" t="n">
        <f aca="false">U57</f>
        <v>36.45</v>
      </c>
      <c r="J57" s="63" t="n">
        <f aca="false">S57</f>
        <v>4686.36</v>
      </c>
      <c r="K57" s="63" t="n">
        <f aca="false">V57</f>
        <v>36.87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686.36</v>
      </c>
      <c r="T57" s="51" t="n">
        <v>32.46</v>
      </c>
      <c r="U57" s="51" t="n">
        <v>36.45</v>
      </c>
      <c r="V57" s="51" t="n">
        <v>36.87</v>
      </c>
      <c r="W57" s="51" t="n">
        <v>6475.32</v>
      </c>
      <c r="X57" s="52" t="n">
        <f aca="false">W57/3600</f>
        <v>1.7987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376.56</v>
      </c>
      <c r="I58" s="64" t="n">
        <f aca="false">U58</f>
        <v>34.25</v>
      </c>
      <c r="J58" s="64" t="n">
        <f aca="false">S58</f>
        <v>2376.56</v>
      </c>
      <c r="K58" s="64" t="n">
        <f aca="false">V58</f>
        <v>34.63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376.56</v>
      </c>
      <c r="T58" s="58" t="n">
        <v>28.95</v>
      </c>
      <c r="U58" s="58" t="n">
        <v>34.25</v>
      </c>
      <c r="V58" s="58" t="n">
        <v>34.63</v>
      </c>
      <c r="W58" s="58" t="n">
        <v>5465.37</v>
      </c>
      <c r="X58" s="58" t="n">
        <f aca="false">W58/3600</f>
        <v>1.51815833333333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5138.11</v>
      </c>
      <c r="I59" s="60" t="n">
        <f aca="false">U59</f>
        <v>43.14</v>
      </c>
      <c r="J59" s="60" t="n">
        <f aca="false">S59</f>
        <v>5138.11</v>
      </c>
      <c r="K59" s="60" t="n">
        <f aca="false">V59</f>
        <v>43.92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5138.11</v>
      </c>
      <c r="T59" s="59" t="n">
        <v>42.25</v>
      </c>
      <c r="U59" s="59" t="n">
        <v>43.14</v>
      </c>
      <c r="V59" s="59" t="n">
        <v>43.92</v>
      </c>
      <c r="W59" s="59" t="n">
        <v>4461.02</v>
      </c>
      <c r="X59" s="52" t="n">
        <f aca="false">W59/3600</f>
        <v>1.23917222222222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3184.27</v>
      </c>
      <c r="I60" s="50" t="n">
        <f aca="false">U60</f>
        <v>39.73</v>
      </c>
      <c r="J60" s="50" t="n">
        <f aca="false">S60</f>
        <v>3184.27</v>
      </c>
      <c r="K60" s="50" t="n">
        <f aca="false">V60</f>
        <v>40.89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3184.27</v>
      </c>
      <c r="T60" s="51" t="n">
        <v>38.22</v>
      </c>
      <c r="U60" s="51" t="n">
        <v>39.73</v>
      </c>
      <c r="V60" s="51" t="n">
        <v>40.89</v>
      </c>
      <c r="W60" s="51" t="n">
        <v>3857.73</v>
      </c>
      <c r="X60" s="52" t="n">
        <f aca="false">W60/3600</f>
        <v>1.07159166666667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779.28</v>
      </c>
      <c r="I61" s="50" t="n">
        <f aca="false">U61</f>
        <v>37.17</v>
      </c>
      <c r="J61" s="50" t="n">
        <f aca="false">S61</f>
        <v>1779.28</v>
      </c>
      <c r="K61" s="50" t="n">
        <f aca="false">V61</f>
        <v>38.33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779.28</v>
      </c>
      <c r="T61" s="51" t="n">
        <v>34.36</v>
      </c>
      <c r="U61" s="51" t="n">
        <v>37.17</v>
      </c>
      <c r="V61" s="51" t="n">
        <v>38.33</v>
      </c>
      <c r="W61" s="51" t="n">
        <v>3300.34</v>
      </c>
      <c r="X61" s="52" t="n">
        <f aca="false">W61/3600</f>
        <v>0.916761111111111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90.8</v>
      </c>
      <c r="I62" s="65" t="n">
        <f aca="false">U62</f>
        <v>34.71</v>
      </c>
      <c r="J62" s="65" t="n">
        <f aca="false">S62</f>
        <v>890.8</v>
      </c>
      <c r="K62" s="65" t="n">
        <f aca="false">V62</f>
        <v>35.8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90.8</v>
      </c>
      <c r="T62" s="58" t="n">
        <v>31.07</v>
      </c>
      <c r="U62" s="58" t="n">
        <v>34.71</v>
      </c>
      <c r="V62" s="58" t="n">
        <v>35.8</v>
      </c>
      <c r="W62" s="58" t="n">
        <v>2840.94</v>
      </c>
      <c r="X62" s="58" t="n">
        <f aca="false">W62/3600</f>
        <v>0.78915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4193.21</v>
      </c>
      <c r="I63" s="62" t="n">
        <f aca="false">U63</f>
        <v>47.19</v>
      </c>
      <c r="J63" s="62" t="n">
        <f aca="false">S63</f>
        <v>24193.21</v>
      </c>
      <c r="K63" s="62" t="n">
        <f aca="false">V63</f>
        <v>48.06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4193.21</v>
      </c>
      <c r="T63" s="59" t="n">
        <v>44.57</v>
      </c>
      <c r="U63" s="59" t="n">
        <v>47.19</v>
      </c>
      <c r="V63" s="59" t="n">
        <v>48.06</v>
      </c>
      <c r="W63" s="59" t="n">
        <v>122167.95</v>
      </c>
      <c r="X63" s="52" t="n">
        <f aca="false">W63/3600</f>
        <v>33.9355416666667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4475.86</v>
      </c>
      <c r="I64" s="63" t="n">
        <f aca="false">U64</f>
        <v>45.65</v>
      </c>
      <c r="J64" s="63" t="n">
        <f aca="false">S64</f>
        <v>14475.86</v>
      </c>
      <c r="K64" s="63" t="n">
        <f aca="false">V64</f>
        <v>46.3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4475.86</v>
      </c>
      <c r="T64" s="51" t="n">
        <v>42.13</v>
      </c>
      <c r="U64" s="51" t="n">
        <v>45.65</v>
      </c>
      <c r="V64" s="51" t="n">
        <v>46.3</v>
      </c>
      <c r="W64" s="51" t="n">
        <v>111620.61</v>
      </c>
      <c r="X64" s="52" t="n">
        <f aca="false">W64/3600</f>
        <v>31.005725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8599.84</v>
      </c>
      <c r="I65" s="63" t="n">
        <f aca="false">U65</f>
        <v>43.97</v>
      </c>
      <c r="J65" s="63" t="n">
        <f aca="false">S65</f>
        <v>8599.84</v>
      </c>
      <c r="K65" s="63" t="n">
        <f aca="false">V65</f>
        <v>44.42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8599.84</v>
      </c>
      <c r="T65" s="51" t="n">
        <v>39.42</v>
      </c>
      <c r="U65" s="51" t="n">
        <v>43.97</v>
      </c>
      <c r="V65" s="51" t="n">
        <v>44.42</v>
      </c>
      <c r="W65" s="51" t="n">
        <v>94869.75</v>
      </c>
      <c r="X65" s="52" t="n">
        <f aca="false">W65/3600</f>
        <v>26.3527083333333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5096.2</v>
      </c>
      <c r="I66" s="64" t="n">
        <f aca="false">U66</f>
        <v>42.42</v>
      </c>
      <c r="J66" s="64" t="n">
        <f aca="false">S66</f>
        <v>5096.2</v>
      </c>
      <c r="K66" s="64" t="n">
        <f aca="false">V66</f>
        <v>42.54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5096.2</v>
      </c>
      <c r="T66" s="58" t="n">
        <v>36.56</v>
      </c>
      <c r="U66" s="58" t="n">
        <v>42.42</v>
      </c>
      <c r="V66" s="58" t="n">
        <v>42.54</v>
      </c>
      <c r="W66" s="58" t="n">
        <v>78543.28</v>
      </c>
      <c r="X66" s="58" t="n">
        <f aca="false">W66/3600</f>
        <v>21.8175777777778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4932.28</v>
      </c>
      <c r="I67" s="60" t="n">
        <f aca="false">U67</f>
        <v>48.37</v>
      </c>
      <c r="J67" s="60" t="n">
        <f aca="false">S67</f>
        <v>24932.28</v>
      </c>
      <c r="K67" s="60" t="n">
        <f aca="false">V67</f>
        <v>48.19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4932.28</v>
      </c>
      <c r="T67" s="59" t="n">
        <v>44.59</v>
      </c>
      <c r="U67" s="59" t="n">
        <v>48.37</v>
      </c>
      <c r="V67" s="59" t="n">
        <v>48.19</v>
      </c>
      <c r="W67" s="59" t="n">
        <v>102051.66</v>
      </c>
      <c r="X67" s="52" t="n">
        <f aca="false">W67/3600</f>
        <v>28.3476833333333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5407.6</v>
      </c>
      <c r="I68" s="50" t="n">
        <f aca="false">U68</f>
        <v>46.89</v>
      </c>
      <c r="J68" s="50" t="n">
        <f aca="false">S68</f>
        <v>15407.6</v>
      </c>
      <c r="K68" s="50" t="n">
        <f aca="false">V68</f>
        <v>45.99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5407.6</v>
      </c>
      <c r="T68" s="51" t="n">
        <v>42.15</v>
      </c>
      <c r="U68" s="51" t="n">
        <v>46.89</v>
      </c>
      <c r="V68" s="51" t="n">
        <v>45.99</v>
      </c>
      <c r="W68" s="51" t="n">
        <v>84542.24</v>
      </c>
      <c r="X68" s="52" t="n">
        <f aca="false">W68/3600</f>
        <v>23.4839555555556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9329.94</v>
      </c>
      <c r="I69" s="50" t="n">
        <f aca="false">U69</f>
        <v>45.67</v>
      </c>
      <c r="J69" s="50" t="n">
        <f aca="false">S69</f>
        <v>9329.94</v>
      </c>
      <c r="K69" s="50" t="n">
        <f aca="false">V69</f>
        <v>43.83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9329.94</v>
      </c>
      <c r="T69" s="51" t="n">
        <v>39.27</v>
      </c>
      <c r="U69" s="51" t="n">
        <v>45.67</v>
      </c>
      <c r="V69" s="51" t="n">
        <v>43.83</v>
      </c>
      <c r="W69" s="51" t="n">
        <v>59896.21</v>
      </c>
      <c r="X69" s="52" t="n">
        <f aca="false">W69/3600</f>
        <v>16.6378361111111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531.02</v>
      </c>
      <c r="I70" s="57" t="n">
        <f aca="false">U70</f>
        <v>44.29</v>
      </c>
      <c r="J70" s="57" t="n">
        <f aca="false">S70</f>
        <v>5531.02</v>
      </c>
      <c r="K70" s="57" t="n">
        <f aca="false">V70</f>
        <v>42.07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531.02</v>
      </c>
      <c r="T70" s="58" t="n">
        <v>36.19</v>
      </c>
      <c r="U70" s="58" t="n">
        <v>44.29</v>
      </c>
      <c r="V70" s="58" t="n">
        <v>42.07</v>
      </c>
      <c r="W70" s="58" t="n">
        <v>72335.75</v>
      </c>
      <c r="X70" s="58" t="n">
        <f aca="false">W70/3600</f>
        <v>20.0932638888889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6361.51</v>
      </c>
      <c r="I71" s="60" t="n">
        <f aca="false">U71</f>
        <v>48.43</v>
      </c>
      <c r="J71" s="60" t="n">
        <f aca="false">S71</f>
        <v>26361.51</v>
      </c>
      <c r="K71" s="60" t="n">
        <f aca="false">V71</f>
        <v>48.61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6361.51</v>
      </c>
      <c r="T71" s="59" t="n">
        <v>44.6</v>
      </c>
      <c r="U71" s="59" t="n">
        <v>48.43</v>
      </c>
      <c r="V71" s="59" t="n">
        <v>48.61</v>
      </c>
      <c r="W71" s="59" t="n">
        <v>121513.52</v>
      </c>
      <c r="X71" s="52" t="n">
        <f aca="false">W71/3600</f>
        <v>33.7537555555556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5579.59</v>
      </c>
      <c r="I72" s="50" t="n">
        <f aca="false">U72</f>
        <v>46.59</v>
      </c>
      <c r="J72" s="50" t="n">
        <f aca="false">S72</f>
        <v>15579.59</v>
      </c>
      <c r="K72" s="50" t="n">
        <f aca="false">V72</f>
        <v>46.71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5579.59</v>
      </c>
      <c r="T72" s="51" t="n">
        <v>41.86</v>
      </c>
      <c r="U72" s="51" t="n">
        <v>46.59</v>
      </c>
      <c r="V72" s="51" t="n">
        <v>46.71</v>
      </c>
      <c r="W72" s="51" t="n">
        <v>111894.94</v>
      </c>
      <c r="X72" s="52" t="n">
        <f aca="false">W72/3600</f>
        <v>31.0819277777778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840.14</v>
      </c>
      <c r="I73" s="50" t="n">
        <f aca="false">U73</f>
        <v>44.82</v>
      </c>
      <c r="J73" s="50" t="n">
        <f aca="false">S73</f>
        <v>8840.14</v>
      </c>
      <c r="K73" s="50" t="n">
        <f aca="false">V73</f>
        <v>44.73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840.14</v>
      </c>
      <c r="T73" s="51" t="n">
        <v>38.99</v>
      </c>
      <c r="U73" s="51" t="n">
        <v>44.82</v>
      </c>
      <c r="V73" s="51" t="n">
        <v>44.73</v>
      </c>
      <c r="W73" s="51" t="n">
        <v>54368.79</v>
      </c>
      <c r="X73" s="52" t="n">
        <f aca="false">W73/3600</f>
        <v>15.1024416666667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995.85</v>
      </c>
      <c r="I74" s="65" t="n">
        <f aca="false">U74</f>
        <v>43.12</v>
      </c>
      <c r="J74" s="65" t="n">
        <f aca="false">S74</f>
        <v>4995.85</v>
      </c>
      <c r="K74" s="65" t="n">
        <f aca="false">V74</f>
        <v>42.71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995.85</v>
      </c>
      <c r="T74" s="58" t="n">
        <v>36.23</v>
      </c>
      <c r="U74" s="58" t="n">
        <v>43.12</v>
      </c>
      <c r="V74" s="58" t="n">
        <v>42.71</v>
      </c>
      <c r="W74" s="58" t="n">
        <v>51056.87</v>
      </c>
      <c r="X74" s="58" t="n">
        <f aca="false">W74/3600</f>
        <v>14.1824638888889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12.639918000055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517769336252692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1532.485833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5461.93</v>
      </c>
      <c r="I3" s="50" t="n">
        <f aca="false">U3</f>
        <v>41.38</v>
      </c>
      <c r="J3" s="50" t="n">
        <f aca="false">S3</f>
        <v>15461.93</v>
      </c>
      <c r="K3" s="50" t="n">
        <f aca="false">V3</f>
        <v>43.92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5461.93</v>
      </c>
      <c r="T3" s="51" t="n">
        <v>41.54</v>
      </c>
      <c r="U3" s="51" t="n">
        <v>41.38</v>
      </c>
      <c r="V3" s="51" t="n">
        <v>43.92</v>
      </c>
      <c r="W3" s="51" t="n">
        <v>61504.07</v>
      </c>
      <c r="X3" s="52" t="n">
        <f aca="false">W3/3600</f>
        <v>17.0844638888889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6401.08</v>
      </c>
      <c r="I4" s="50" t="n">
        <f aca="false">U4</f>
        <v>39.71</v>
      </c>
      <c r="J4" s="50" t="n">
        <f aca="false">S4</f>
        <v>6401.08</v>
      </c>
      <c r="K4" s="50" t="n">
        <f aca="false">V4</f>
        <v>42.09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6401.08</v>
      </c>
      <c r="T4" s="51" t="n">
        <v>39.02</v>
      </c>
      <c r="U4" s="51" t="n">
        <v>39.71</v>
      </c>
      <c r="V4" s="51" t="n">
        <v>42.09</v>
      </c>
      <c r="W4" s="51" t="n">
        <v>53615.08</v>
      </c>
      <c r="X4" s="52" t="n">
        <f aca="false">W4/3600</f>
        <v>14.8930777777778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3016.35</v>
      </c>
      <c r="I5" s="50" t="n">
        <f aca="false">U5</f>
        <v>38.27</v>
      </c>
      <c r="J5" s="50" t="n">
        <f aca="false">S5</f>
        <v>3016.35</v>
      </c>
      <c r="K5" s="50" t="n">
        <f aca="false">V5</f>
        <v>40.52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3016.35</v>
      </c>
      <c r="T5" s="51" t="n">
        <v>36.47</v>
      </c>
      <c r="U5" s="51" t="n">
        <v>38.27</v>
      </c>
      <c r="V5" s="51" t="n">
        <v>40.52</v>
      </c>
      <c r="W5" s="51" t="n">
        <v>61059.16</v>
      </c>
      <c r="X5" s="52" t="n">
        <f aca="false">W5/3600</f>
        <v>16.9608777777778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503.4</v>
      </c>
      <c r="I6" s="57" t="n">
        <f aca="false">U6</f>
        <v>36.79</v>
      </c>
      <c r="J6" s="57" t="n">
        <f aca="false">S6</f>
        <v>1503.4</v>
      </c>
      <c r="K6" s="57" t="n">
        <f aca="false">V6</f>
        <v>39.11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503.4</v>
      </c>
      <c r="T6" s="58" t="n">
        <v>33.9</v>
      </c>
      <c r="U6" s="58" t="n">
        <v>36.79</v>
      </c>
      <c r="V6" s="58" t="n">
        <v>39.11</v>
      </c>
      <c r="W6" s="58" t="n">
        <v>59639.25</v>
      </c>
      <c r="X6" s="58" t="n">
        <f aca="false">W6/3600</f>
        <v>16.5664583333333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44537.96</v>
      </c>
      <c r="I7" s="50" t="n">
        <f aca="false">U7</f>
        <v>44.25</v>
      </c>
      <c r="J7" s="50" t="n">
        <f aca="false">S7</f>
        <v>44537.96</v>
      </c>
      <c r="K7" s="50" t="n">
        <f aca="false">V7</f>
        <v>44.27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44537.96</v>
      </c>
      <c r="T7" s="59" t="n">
        <v>40.14</v>
      </c>
      <c r="U7" s="59" t="n">
        <v>44.25</v>
      </c>
      <c r="V7" s="59" t="n">
        <v>44.27</v>
      </c>
      <c r="W7" s="51" t="n">
        <v>85600.25</v>
      </c>
      <c r="X7" s="52" t="n">
        <f aca="false">W7/3600</f>
        <v>23.7778472222222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21673.59</v>
      </c>
      <c r="I8" s="50" t="n">
        <f aca="false">U8</f>
        <v>42.27</v>
      </c>
      <c r="J8" s="50" t="n">
        <f aca="false">S8</f>
        <v>21673.59</v>
      </c>
      <c r="K8" s="50" t="n">
        <f aca="false">V8</f>
        <v>42.82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21673.59</v>
      </c>
      <c r="T8" s="51" t="n">
        <v>36.82</v>
      </c>
      <c r="U8" s="51" t="n">
        <v>42.27</v>
      </c>
      <c r="V8" s="51" t="n">
        <v>42.82</v>
      </c>
      <c r="W8" s="51" t="n">
        <v>76988.1</v>
      </c>
      <c r="X8" s="52" t="n">
        <f aca="false">W8/3600</f>
        <v>21.3855833333333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10965.25</v>
      </c>
      <c r="I9" s="50" t="n">
        <f aca="false">U9</f>
        <v>40.54</v>
      </c>
      <c r="J9" s="50" t="n">
        <f aca="false">S9</f>
        <v>10965.25</v>
      </c>
      <c r="K9" s="50" t="n">
        <f aca="false">V9</f>
        <v>41.39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10965.25</v>
      </c>
      <c r="T9" s="51" t="n">
        <v>33.66</v>
      </c>
      <c r="U9" s="51" t="n">
        <v>40.54</v>
      </c>
      <c r="V9" s="51" t="n">
        <v>41.39</v>
      </c>
      <c r="W9" s="51" t="n">
        <v>86354.82</v>
      </c>
      <c r="X9" s="52" t="n">
        <f aca="false">W9/3600</f>
        <v>23.98745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5742.99</v>
      </c>
      <c r="I10" s="57" t="n">
        <f aca="false">U10</f>
        <v>39</v>
      </c>
      <c r="J10" s="57" t="n">
        <f aca="false">S10</f>
        <v>5742.99</v>
      </c>
      <c r="K10" s="57" t="n">
        <f aca="false">V10</f>
        <v>40.06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5742.99</v>
      </c>
      <c r="T10" s="58" t="n">
        <v>30.84</v>
      </c>
      <c r="U10" s="58" t="n">
        <v>39</v>
      </c>
      <c r="V10" s="58" t="n">
        <v>40.06</v>
      </c>
      <c r="W10" s="58" t="n">
        <v>81604.4</v>
      </c>
      <c r="X10" s="58" t="n">
        <f aca="false">W10/3600</f>
        <v>22.6678888888889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308.73</v>
      </c>
      <c r="I11" s="50" t="n">
        <f aca="false">U11</f>
        <v>43.42</v>
      </c>
      <c r="J11" s="50" t="n">
        <f aca="false">S11</f>
        <v>5308.73</v>
      </c>
      <c r="K11" s="50" t="n">
        <f aca="false">V11</f>
        <v>45.05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308.73</v>
      </c>
      <c r="T11" s="51" t="n">
        <v>41.71</v>
      </c>
      <c r="U11" s="51" t="n">
        <v>43.42</v>
      </c>
      <c r="V11" s="51" t="n">
        <v>45.05</v>
      </c>
      <c r="W11" s="51" t="n">
        <v>68559.33</v>
      </c>
      <c r="X11" s="52" t="n">
        <f aca="false">W11/3600</f>
        <v>19.0442583333333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444.6</v>
      </c>
      <c r="I12" s="50" t="n">
        <f aca="false">U12</f>
        <v>42.03</v>
      </c>
      <c r="J12" s="50" t="n">
        <f aca="false">S12</f>
        <v>2444.6</v>
      </c>
      <c r="K12" s="50" t="n">
        <f aca="false">V12</f>
        <v>43.22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444.6</v>
      </c>
      <c r="T12" s="51" t="n">
        <v>39.82</v>
      </c>
      <c r="U12" s="51" t="n">
        <v>42.03</v>
      </c>
      <c r="V12" s="51" t="n">
        <v>43.22</v>
      </c>
      <c r="W12" s="51" t="n">
        <v>60198.12</v>
      </c>
      <c r="X12" s="52" t="n">
        <f aca="false">W12/3600</f>
        <v>16.7217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71.35</v>
      </c>
      <c r="I13" s="50" t="n">
        <f aca="false">U13</f>
        <v>40.69</v>
      </c>
      <c r="J13" s="50" t="n">
        <f aca="false">S13</f>
        <v>1171.35</v>
      </c>
      <c r="K13" s="50" t="n">
        <f aca="false">V13</f>
        <v>41.78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71.35</v>
      </c>
      <c r="T13" s="51" t="n">
        <v>37.5</v>
      </c>
      <c r="U13" s="51" t="n">
        <v>40.69</v>
      </c>
      <c r="V13" s="51" t="n">
        <v>41.78</v>
      </c>
      <c r="W13" s="51" t="n">
        <v>55150.68</v>
      </c>
      <c r="X13" s="52" t="n">
        <f aca="false">W13/3600</f>
        <v>15.3196333333333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580.38</v>
      </c>
      <c r="I14" s="57" t="n">
        <f aca="false">U14</f>
        <v>39.49</v>
      </c>
      <c r="J14" s="57" t="n">
        <f aca="false">S14</f>
        <v>580.38</v>
      </c>
      <c r="K14" s="57" t="n">
        <f aca="false">V14</f>
        <v>40.74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580.38</v>
      </c>
      <c r="T14" s="58" t="n">
        <v>35.16</v>
      </c>
      <c r="U14" s="58" t="n">
        <v>39.49</v>
      </c>
      <c r="V14" s="58" t="n">
        <v>40.74</v>
      </c>
      <c r="W14" s="58" t="n">
        <v>53285.11</v>
      </c>
      <c r="X14" s="58" t="n">
        <f aca="false">W14/3600</f>
        <v>14.8014194444444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8982.15</v>
      </c>
      <c r="I15" s="60" t="n">
        <f aca="false">U15</f>
        <v>42.13</v>
      </c>
      <c r="J15" s="60" t="n">
        <f aca="false">S15</f>
        <v>8982.15</v>
      </c>
      <c r="K15" s="60" t="n">
        <f aca="false">V15</f>
        <v>43.4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8982.15</v>
      </c>
      <c r="T15" s="59" t="n">
        <v>39.98</v>
      </c>
      <c r="U15" s="59" t="n">
        <v>42.13</v>
      </c>
      <c r="V15" s="59" t="n">
        <v>43.4</v>
      </c>
      <c r="W15" s="59" t="n">
        <v>66619.52</v>
      </c>
      <c r="X15" s="52" t="n">
        <f aca="false">W15/3600</f>
        <v>18.5054222222222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903.46</v>
      </c>
      <c r="I16" s="50" t="n">
        <f aca="false">U16</f>
        <v>40.27</v>
      </c>
      <c r="J16" s="50" t="n">
        <f aca="false">S16</f>
        <v>3903.46</v>
      </c>
      <c r="K16" s="50" t="n">
        <f aca="false">V16</f>
        <v>41.29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903.46</v>
      </c>
      <c r="T16" s="51" t="n">
        <v>37.4</v>
      </c>
      <c r="U16" s="51" t="n">
        <v>40.27</v>
      </c>
      <c r="V16" s="51" t="n">
        <v>41.29</v>
      </c>
      <c r="W16" s="51" t="n">
        <v>57980.82</v>
      </c>
      <c r="X16" s="52" t="n">
        <f aca="false">W16/3600</f>
        <v>16.1057833333333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736.98</v>
      </c>
      <c r="I17" s="50" t="n">
        <f aca="false">U17</f>
        <v>38.57</v>
      </c>
      <c r="J17" s="50" t="n">
        <f aca="false">S17</f>
        <v>1736.98</v>
      </c>
      <c r="K17" s="50" t="n">
        <f aca="false">V17</f>
        <v>39.7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736.98</v>
      </c>
      <c r="T17" s="51" t="n">
        <v>34.8</v>
      </c>
      <c r="U17" s="51" t="n">
        <v>38.57</v>
      </c>
      <c r="V17" s="51" t="n">
        <v>39.7</v>
      </c>
      <c r="W17" s="51" t="n">
        <v>53215.93</v>
      </c>
      <c r="X17" s="52" t="n">
        <f aca="false">W17/3600</f>
        <v>14.7822027777778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77.71</v>
      </c>
      <c r="I18" s="57" t="n">
        <f aca="false">U18</f>
        <v>37.07</v>
      </c>
      <c r="J18" s="57" t="n">
        <f aca="false">S18</f>
        <v>777.71</v>
      </c>
      <c r="K18" s="57" t="n">
        <f aca="false">V18</f>
        <v>38.67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77.71</v>
      </c>
      <c r="T18" s="58" t="n">
        <v>32.39</v>
      </c>
      <c r="U18" s="58" t="n">
        <v>37.07</v>
      </c>
      <c r="V18" s="58" t="n">
        <v>38.67</v>
      </c>
      <c r="W18" s="58" t="n">
        <v>51842.83</v>
      </c>
      <c r="X18" s="58" t="n">
        <f aca="false">W18/3600</f>
        <v>14.4007861111111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21538.59</v>
      </c>
      <c r="I19" s="60" t="n">
        <f aca="false">U19</f>
        <v>39.9</v>
      </c>
      <c r="J19" s="60" t="n">
        <f aca="false">S19</f>
        <v>21538.59</v>
      </c>
      <c r="K19" s="60" t="n">
        <f aca="false">V19</f>
        <v>43.28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21538.59</v>
      </c>
      <c r="T19" s="59" t="n">
        <v>38.43</v>
      </c>
      <c r="U19" s="59" t="n">
        <v>39.9</v>
      </c>
      <c r="V19" s="59" t="n">
        <v>43.28</v>
      </c>
      <c r="W19" s="59" t="n">
        <v>150604.28</v>
      </c>
      <c r="X19" s="52" t="n">
        <f aca="false">W19/3600</f>
        <v>41.8345222222222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7316.1</v>
      </c>
      <c r="I20" s="50" t="n">
        <f aca="false">U20</f>
        <v>38.91</v>
      </c>
      <c r="J20" s="50" t="n">
        <f aca="false">S20</f>
        <v>7316.1</v>
      </c>
      <c r="K20" s="50" t="n">
        <f aca="false">V20</f>
        <v>41.47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7316.1</v>
      </c>
      <c r="T20" s="51" t="n">
        <v>36.77</v>
      </c>
      <c r="U20" s="51" t="n">
        <v>38.91</v>
      </c>
      <c r="V20" s="51" t="n">
        <v>41.47</v>
      </c>
      <c r="W20" s="51" t="n">
        <v>125246.71</v>
      </c>
      <c r="X20" s="52" t="n">
        <f aca="false">W20/3600</f>
        <v>34.7907527777778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394.96</v>
      </c>
      <c r="I21" s="50" t="n">
        <f aca="false">U21</f>
        <v>37.93</v>
      </c>
      <c r="J21" s="50" t="n">
        <f aca="false">S21</f>
        <v>3394.96</v>
      </c>
      <c r="K21" s="50" t="n">
        <f aca="false">V21</f>
        <v>39.73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3394.96</v>
      </c>
      <c r="T21" s="51" t="n">
        <v>34.8</v>
      </c>
      <c r="U21" s="51" t="n">
        <v>37.93</v>
      </c>
      <c r="V21" s="51" t="n">
        <v>39.73</v>
      </c>
      <c r="W21" s="51" t="n">
        <v>114581.01</v>
      </c>
      <c r="X21" s="52" t="n">
        <f aca="false">W21/3600</f>
        <v>31.828058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658.93</v>
      </c>
      <c r="I22" s="57" t="n">
        <f aca="false">U22</f>
        <v>36.87</v>
      </c>
      <c r="J22" s="57" t="n">
        <f aca="false">S22</f>
        <v>1658.93</v>
      </c>
      <c r="K22" s="57" t="n">
        <f aca="false">V22</f>
        <v>38.06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658.93</v>
      </c>
      <c r="T22" s="58" t="n">
        <v>32.64</v>
      </c>
      <c r="U22" s="58" t="n">
        <v>36.87</v>
      </c>
      <c r="V22" s="58" t="n">
        <v>38.06</v>
      </c>
      <c r="W22" s="58" t="n">
        <v>111044.05</v>
      </c>
      <c r="X22" s="58" t="n">
        <f aca="false">W22/3600</f>
        <v>30.8455694444444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9783.86</v>
      </c>
      <c r="I23" s="62" t="n">
        <f aca="false">U23</f>
        <v>43.59</v>
      </c>
      <c r="J23" s="62" t="n">
        <f aca="false">S23</f>
        <v>19783.86</v>
      </c>
      <c r="K23" s="62" t="n">
        <f aca="false">V23</f>
        <v>44.67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9783.86</v>
      </c>
      <c r="T23" s="59" t="n">
        <v>39.15</v>
      </c>
      <c r="U23" s="59" t="n">
        <v>43.59</v>
      </c>
      <c r="V23" s="59" t="n">
        <v>44.67</v>
      </c>
      <c r="W23" s="59" t="n">
        <v>173713.58</v>
      </c>
      <c r="X23" s="52" t="n">
        <f aca="false">W23/3600</f>
        <v>48.2537722222222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7245.87</v>
      </c>
      <c r="I24" s="63" t="n">
        <f aca="false">U24</f>
        <v>42.18</v>
      </c>
      <c r="J24" s="63" t="n">
        <f aca="false">S24</f>
        <v>7245.87</v>
      </c>
      <c r="K24" s="63" t="n">
        <f aca="false">V24</f>
        <v>42.48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7245.87</v>
      </c>
      <c r="T24" s="51" t="n">
        <v>37.42</v>
      </c>
      <c r="U24" s="51" t="n">
        <v>42.18</v>
      </c>
      <c r="V24" s="51" t="n">
        <v>42.48</v>
      </c>
      <c r="W24" s="51" t="n">
        <v>151881.7</v>
      </c>
      <c r="X24" s="52" t="n">
        <f aca="false">W24/3600</f>
        <v>42.1893611111111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3312.95</v>
      </c>
      <c r="I25" s="63" t="n">
        <f aca="false">U25</f>
        <v>40.64</v>
      </c>
      <c r="J25" s="63" t="n">
        <f aca="false">S25</f>
        <v>3312.95</v>
      </c>
      <c r="K25" s="63" t="n">
        <f aca="false">V25</f>
        <v>40.23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312.95</v>
      </c>
      <c r="T25" s="51" t="n">
        <v>35.55</v>
      </c>
      <c r="U25" s="51" t="n">
        <v>40.64</v>
      </c>
      <c r="V25" s="51" t="n">
        <v>40.23</v>
      </c>
      <c r="W25" s="51" t="n">
        <v>143244.46</v>
      </c>
      <c r="X25" s="52" t="n">
        <f aca="false">W25/3600</f>
        <v>39.7901277777778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631.79</v>
      </c>
      <c r="I26" s="64" t="n">
        <f aca="false">U26</f>
        <v>39.17</v>
      </c>
      <c r="J26" s="64" t="n">
        <f aca="false">S26</f>
        <v>1631.79</v>
      </c>
      <c r="K26" s="64" t="n">
        <f aca="false">V26</f>
        <v>38.18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631.79</v>
      </c>
      <c r="T26" s="58" t="n">
        <v>33.57</v>
      </c>
      <c r="U26" s="58" t="n">
        <v>39.17</v>
      </c>
      <c r="V26" s="58" t="n">
        <v>38.18</v>
      </c>
      <c r="W26" s="58" t="n">
        <v>139828.68</v>
      </c>
      <c r="X26" s="58" t="n">
        <f aca="false">W26/3600</f>
        <v>38.8413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2359.69</v>
      </c>
      <c r="I27" s="62" t="n">
        <f aca="false">U27</f>
        <v>42.04</v>
      </c>
      <c r="J27" s="62" t="n">
        <f aca="false">S27</f>
        <v>42359.69</v>
      </c>
      <c r="K27" s="62" t="n">
        <f aca="false">V27</f>
        <v>44.16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2359.69</v>
      </c>
      <c r="T27" s="59" t="n">
        <v>37.42</v>
      </c>
      <c r="U27" s="59" t="n">
        <v>42.04</v>
      </c>
      <c r="V27" s="59" t="n">
        <v>44.16</v>
      </c>
      <c r="W27" s="59" t="n">
        <v>186333.56</v>
      </c>
      <c r="X27" s="52" t="n">
        <f aca="false">W27/3600</f>
        <v>51.7593222222222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8092.02</v>
      </c>
      <c r="I28" s="63" t="n">
        <f aca="false">U28</f>
        <v>40.88</v>
      </c>
      <c r="J28" s="63" t="n">
        <f aca="false">S28</f>
        <v>8092.02</v>
      </c>
      <c r="K28" s="63" t="n">
        <f aca="false">V28</f>
        <v>43.13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8092.02</v>
      </c>
      <c r="T28" s="51" t="n">
        <v>35.23</v>
      </c>
      <c r="U28" s="51" t="n">
        <v>40.88</v>
      </c>
      <c r="V28" s="51" t="n">
        <v>43.13</v>
      </c>
      <c r="W28" s="51" t="n">
        <v>141039.92</v>
      </c>
      <c r="X28" s="52" t="n">
        <f aca="false">W28/3600</f>
        <v>39.1777555555556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599.01</v>
      </c>
      <c r="I29" s="63" t="n">
        <f aca="false">U29</f>
        <v>39.55</v>
      </c>
      <c r="J29" s="63" t="n">
        <f aca="false">S29</f>
        <v>2599.01</v>
      </c>
      <c r="K29" s="63" t="n">
        <f aca="false">V29</f>
        <v>42.07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599.01</v>
      </c>
      <c r="T29" s="51" t="n">
        <v>33.85</v>
      </c>
      <c r="U29" s="51" t="n">
        <v>39.55</v>
      </c>
      <c r="V29" s="51" t="n">
        <v>42.07</v>
      </c>
      <c r="W29" s="51" t="n">
        <v>124499.48</v>
      </c>
      <c r="X29" s="52" t="n">
        <f aca="false">W29/3600</f>
        <v>34.5831888888889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096.46</v>
      </c>
      <c r="I30" s="64" t="n">
        <f aca="false">U30</f>
        <v>38.31</v>
      </c>
      <c r="J30" s="64" t="n">
        <f aca="false">S30</f>
        <v>1096.46</v>
      </c>
      <c r="K30" s="64" t="n">
        <f aca="false">V30</f>
        <v>41.08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96.46</v>
      </c>
      <c r="T30" s="58" t="n">
        <v>32.09</v>
      </c>
      <c r="U30" s="58" t="n">
        <v>38.31</v>
      </c>
      <c r="V30" s="58" t="n">
        <v>41.08</v>
      </c>
      <c r="W30" s="58" t="n">
        <v>119801.12</v>
      </c>
      <c r="X30" s="58" t="n">
        <f aca="false">W30/3600</f>
        <v>33.2780888888889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5000.85</v>
      </c>
      <c r="I31" s="62" t="n">
        <f aca="false">U31</f>
        <v>42.48</v>
      </c>
      <c r="J31" s="62" t="n">
        <f aca="false">S31</f>
        <v>5000.85</v>
      </c>
      <c r="K31" s="62" t="n">
        <f aca="false">V31</f>
        <v>42.89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5000.85</v>
      </c>
      <c r="T31" s="59" t="n">
        <v>40.21</v>
      </c>
      <c r="U31" s="59" t="n">
        <v>42.48</v>
      </c>
      <c r="V31" s="59" t="n">
        <v>42.89</v>
      </c>
      <c r="W31" s="59" t="n">
        <v>38228.28</v>
      </c>
      <c r="X31" s="52" t="n">
        <f aca="false">W31/3600</f>
        <v>10.618966666666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2368.46</v>
      </c>
      <c r="I32" s="63" t="n">
        <f aca="false">U32</f>
        <v>39.86</v>
      </c>
      <c r="J32" s="63" t="n">
        <f aca="false">S32</f>
        <v>2368.46</v>
      </c>
      <c r="K32" s="63" t="n">
        <f aca="false">V32</f>
        <v>39.85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2368.46</v>
      </c>
      <c r="T32" s="51" t="n">
        <v>36.99</v>
      </c>
      <c r="U32" s="51" t="n">
        <v>39.86</v>
      </c>
      <c r="V32" s="51" t="n">
        <v>39.85</v>
      </c>
      <c r="W32" s="51" t="n">
        <v>33650.77</v>
      </c>
      <c r="X32" s="52" t="n">
        <f aca="false">W32/3600</f>
        <v>9.34743611111111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1111.85</v>
      </c>
      <c r="I33" s="63" t="n">
        <f aca="false">U33</f>
        <v>37.44</v>
      </c>
      <c r="J33" s="63" t="n">
        <f aca="false">S33</f>
        <v>1111.85</v>
      </c>
      <c r="K33" s="63" t="n">
        <f aca="false">V33</f>
        <v>37.13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1111.85</v>
      </c>
      <c r="T33" s="51" t="n">
        <v>34.13</v>
      </c>
      <c r="U33" s="51" t="n">
        <v>37.44</v>
      </c>
      <c r="V33" s="51" t="n">
        <v>37.13</v>
      </c>
      <c r="W33" s="51" t="n">
        <v>30824.72</v>
      </c>
      <c r="X33" s="52" t="n">
        <f aca="false">W33/3600</f>
        <v>8.56242222222222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545.77</v>
      </c>
      <c r="I34" s="64" t="n">
        <f aca="false">U34</f>
        <v>35.44</v>
      </c>
      <c r="J34" s="64" t="n">
        <f aca="false">S34</f>
        <v>545.77</v>
      </c>
      <c r="K34" s="64" t="n">
        <f aca="false">V34</f>
        <v>34.98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545.77</v>
      </c>
      <c r="T34" s="58" t="n">
        <v>31.71</v>
      </c>
      <c r="U34" s="58" t="n">
        <v>35.44</v>
      </c>
      <c r="V34" s="58" t="n">
        <v>34.98</v>
      </c>
      <c r="W34" s="58" t="n">
        <v>29365.65</v>
      </c>
      <c r="X34" s="58" t="n">
        <f aca="false">W34/3600</f>
        <v>8.157125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5332.44</v>
      </c>
      <c r="I35" s="62" t="n">
        <f aca="false">U35</f>
        <v>43.2</v>
      </c>
      <c r="J35" s="62" t="n">
        <f aca="false">S35</f>
        <v>5332.44</v>
      </c>
      <c r="K35" s="62" t="n">
        <f aca="false">V35</f>
        <v>44.58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5332.44</v>
      </c>
      <c r="T35" s="59" t="n">
        <v>40.04</v>
      </c>
      <c r="U35" s="59" t="n">
        <v>43.2</v>
      </c>
      <c r="V35" s="59" t="n">
        <v>44.58</v>
      </c>
      <c r="W35" s="59" t="n">
        <v>45953.92</v>
      </c>
      <c r="X35" s="52" t="n">
        <f aca="false">W35/3600</f>
        <v>12.7649777777778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2567.33</v>
      </c>
      <c r="I36" s="63" t="n">
        <f aca="false">U36</f>
        <v>41.24</v>
      </c>
      <c r="J36" s="63" t="n">
        <f aca="false">S36</f>
        <v>2567.33</v>
      </c>
      <c r="K36" s="63" t="n">
        <f aca="false">V36</f>
        <v>42.29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2567.33</v>
      </c>
      <c r="T36" s="51" t="n">
        <v>37.36</v>
      </c>
      <c r="U36" s="51" t="n">
        <v>41.24</v>
      </c>
      <c r="V36" s="51" t="n">
        <v>42.29</v>
      </c>
      <c r="W36" s="51" t="n">
        <v>41275.21</v>
      </c>
      <c r="X36" s="52" t="n">
        <f aca="false">W36/3600</f>
        <v>11.4653361111111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1253.54</v>
      </c>
      <c r="I37" s="63" t="n">
        <f aca="false">U37</f>
        <v>39.4</v>
      </c>
      <c r="J37" s="63" t="n">
        <f aca="false">S37</f>
        <v>1253.54</v>
      </c>
      <c r="K37" s="63" t="n">
        <f aca="false">V37</f>
        <v>40.22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1253.54</v>
      </c>
      <c r="T37" s="51" t="n">
        <v>34.54</v>
      </c>
      <c r="U37" s="51" t="n">
        <v>39.4</v>
      </c>
      <c r="V37" s="51" t="n">
        <v>40.22</v>
      </c>
      <c r="W37" s="51" t="n">
        <v>38438.5</v>
      </c>
      <c r="X37" s="52" t="n">
        <f aca="false">W37/3600</f>
        <v>10.6773611111111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624.21</v>
      </c>
      <c r="I38" s="64" t="n">
        <f aca="false">U38</f>
        <v>37.68</v>
      </c>
      <c r="J38" s="64" t="n">
        <f aca="false">S38</f>
        <v>624.21</v>
      </c>
      <c r="K38" s="64" t="n">
        <f aca="false">V38</f>
        <v>38.36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624.21</v>
      </c>
      <c r="T38" s="58" t="n">
        <v>31.84</v>
      </c>
      <c r="U38" s="58" t="n">
        <v>37.68</v>
      </c>
      <c r="V38" s="58" t="n">
        <v>38.36</v>
      </c>
      <c r="W38" s="58" t="n">
        <v>36198.24</v>
      </c>
      <c r="X38" s="58" t="n">
        <f aca="false">W38/3600</f>
        <v>10.0550666666667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8870.67</v>
      </c>
      <c r="I39" s="62" t="n">
        <f aca="false">U39</f>
        <v>40.97</v>
      </c>
      <c r="J39" s="62" t="n">
        <f aca="false">S39</f>
        <v>8870.67</v>
      </c>
      <c r="K39" s="62" t="n">
        <f aca="false">V39</f>
        <v>41.89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8870.67</v>
      </c>
      <c r="T39" s="59" t="n">
        <v>38.1</v>
      </c>
      <c r="U39" s="59" t="n">
        <v>40.97</v>
      </c>
      <c r="V39" s="59" t="n">
        <v>41.89</v>
      </c>
      <c r="W39" s="59" t="n">
        <v>43967.19</v>
      </c>
      <c r="X39" s="52" t="n">
        <f aca="false">W39/3600</f>
        <v>12.213108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4156.57</v>
      </c>
      <c r="I40" s="63" t="n">
        <f aca="false">U40</f>
        <v>38.31</v>
      </c>
      <c r="J40" s="63" t="n">
        <f aca="false">S40</f>
        <v>4156.57</v>
      </c>
      <c r="K40" s="63" t="n">
        <f aca="false">V40</f>
        <v>39.17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4156.57</v>
      </c>
      <c r="T40" s="51" t="n">
        <v>34.45</v>
      </c>
      <c r="U40" s="51" t="n">
        <v>38.31</v>
      </c>
      <c r="V40" s="51" t="n">
        <v>39.17</v>
      </c>
      <c r="W40" s="51" t="n">
        <v>36763.52</v>
      </c>
      <c r="X40" s="52" t="n">
        <f aca="false">W40/3600</f>
        <v>10.2120888888889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906.43</v>
      </c>
      <c r="I41" s="63" t="n">
        <f aca="false">U41</f>
        <v>36.23</v>
      </c>
      <c r="J41" s="63" t="n">
        <f aca="false">S41</f>
        <v>1906.43</v>
      </c>
      <c r="K41" s="63" t="n">
        <f aca="false">V41</f>
        <v>37.02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906.43</v>
      </c>
      <c r="T41" s="51" t="n">
        <v>31.14</v>
      </c>
      <c r="U41" s="51" t="n">
        <v>36.23</v>
      </c>
      <c r="V41" s="51" t="n">
        <v>37.02</v>
      </c>
      <c r="W41" s="51" t="n">
        <v>31686.83</v>
      </c>
      <c r="X41" s="52" t="n">
        <f aca="false">W41/3600</f>
        <v>8.80189722222222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826.96</v>
      </c>
      <c r="I42" s="64" t="n">
        <f aca="false">U42</f>
        <v>34.56</v>
      </c>
      <c r="J42" s="64" t="n">
        <f aca="false">S42</f>
        <v>826.96</v>
      </c>
      <c r="K42" s="64" t="n">
        <f aca="false">V42</f>
        <v>35.3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826.96</v>
      </c>
      <c r="T42" s="58" t="n">
        <v>28.19</v>
      </c>
      <c r="U42" s="58" t="n">
        <v>34.56</v>
      </c>
      <c r="V42" s="58" t="n">
        <v>35.3</v>
      </c>
      <c r="W42" s="58" t="n">
        <v>28360.25</v>
      </c>
      <c r="X42" s="58" t="n">
        <f aca="false">W42/3600</f>
        <v>7.87784722222222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6356.01</v>
      </c>
      <c r="I43" s="62" t="n">
        <f aca="false">U43</f>
        <v>40.94</v>
      </c>
      <c r="J43" s="62" t="n">
        <f aca="false">S43</f>
        <v>6356.01</v>
      </c>
      <c r="K43" s="62" t="n">
        <f aca="false">V43</f>
        <v>42.35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6356.01</v>
      </c>
      <c r="T43" s="59" t="n">
        <v>38.99</v>
      </c>
      <c r="U43" s="59" t="n">
        <v>40.94</v>
      </c>
      <c r="V43" s="59" t="n">
        <v>42.35</v>
      </c>
      <c r="W43" s="59" t="n">
        <v>33995.27</v>
      </c>
      <c r="X43" s="52" t="n">
        <f aca="false">W43/3600</f>
        <v>9.44313055555556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818.93</v>
      </c>
      <c r="I44" s="63" t="n">
        <f aca="false">U44</f>
        <v>38.29</v>
      </c>
      <c r="J44" s="63" t="n">
        <f aca="false">S44</f>
        <v>2818.93</v>
      </c>
      <c r="K44" s="63" t="n">
        <f aca="false">V44</f>
        <v>39.87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818.93</v>
      </c>
      <c r="T44" s="51" t="n">
        <v>35.47</v>
      </c>
      <c r="U44" s="51" t="n">
        <v>38.29</v>
      </c>
      <c r="V44" s="51" t="n">
        <v>39.87</v>
      </c>
      <c r="W44" s="51" t="n">
        <v>30026.66</v>
      </c>
      <c r="X44" s="52" t="n">
        <f aca="false">W44/3600</f>
        <v>8.34073888888889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253.87</v>
      </c>
      <c r="I45" s="63" t="n">
        <f aca="false">U45</f>
        <v>36.02</v>
      </c>
      <c r="J45" s="63" t="n">
        <f aca="false">S45</f>
        <v>1253.87</v>
      </c>
      <c r="K45" s="63" t="n">
        <f aca="false">V45</f>
        <v>37.71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253.87</v>
      </c>
      <c r="T45" s="51" t="n">
        <v>32.37</v>
      </c>
      <c r="U45" s="51" t="n">
        <v>36.02</v>
      </c>
      <c r="V45" s="51" t="n">
        <v>37.71</v>
      </c>
      <c r="W45" s="51" t="n">
        <v>27455.64</v>
      </c>
      <c r="X45" s="52" t="n">
        <f aca="false">W45/3600</f>
        <v>7.62656666666667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60.16</v>
      </c>
      <c r="I46" s="64" t="n">
        <f aca="false">U46</f>
        <v>34.29</v>
      </c>
      <c r="J46" s="64" t="n">
        <f aca="false">S46</f>
        <v>560.16</v>
      </c>
      <c r="K46" s="64" t="n">
        <f aca="false">V46</f>
        <v>35.88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60.16</v>
      </c>
      <c r="T46" s="58" t="n">
        <v>29.8</v>
      </c>
      <c r="U46" s="58" t="n">
        <v>34.29</v>
      </c>
      <c r="V46" s="58" t="n">
        <v>35.88</v>
      </c>
      <c r="W46" s="58" t="n">
        <v>25828.28</v>
      </c>
      <c r="X46" s="58" t="n">
        <f aca="false">W46/3600</f>
        <v>7.17452222222222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2197.72</v>
      </c>
      <c r="I47" s="62" t="n">
        <f aca="false">U47</f>
        <v>43.06</v>
      </c>
      <c r="J47" s="62" t="n">
        <f aca="false">S47</f>
        <v>2197.72</v>
      </c>
      <c r="K47" s="62" t="n">
        <f aca="false">V47</f>
        <v>42.23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2197.72</v>
      </c>
      <c r="T47" s="59" t="n">
        <v>40.34</v>
      </c>
      <c r="U47" s="59" t="n">
        <v>43.06</v>
      </c>
      <c r="V47" s="59" t="n">
        <v>42.23</v>
      </c>
      <c r="W47" s="59" t="n">
        <v>12408.24</v>
      </c>
      <c r="X47" s="52" t="n">
        <f aca="false">W47/3600</f>
        <v>3.44673333333333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1089.7</v>
      </c>
      <c r="I48" s="63" t="n">
        <f aca="false">U48</f>
        <v>40.24</v>
      </c>
      <c r="J48" s="63" t="n">
        <f aca="false">S48</f>
        <v>1089.7</v>
      </c>
      <c r="K48" s="63" t="n">
        <f aca="false">V48</f>
        <v>38.9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1089.7</v>
      </c>
      <c r="T48" s="51" t="n">
        <v>36.39</v>
      </c>
      <c r="U48" s="51" t="n">
        <v>40.24</v>
      </c>
      <c r="V48" s="51" t="n">
        <v>38.9</v>
      </c>
      <c r="W48" s="51" t="n">
        <v>11145.44</v>
      </c>
      <c r="X48" s="52" t="n">
        <f aca="false">W48/3600</f>
        <v>3.09595555555556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510.93</v>
      </c>
      <c r="I49" s="63" t="n">
        <f aca="false">U49</f>
        <v>37.86</v>
      </c>
      <c r="J49" s="63" t="n">
        <f aca="false">S49</f>
        <v>510.93</v>
      </c>
      <c r="K49" s="63" t="n">
        <f aca="false">V49</f>
        <v>36.08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510.93</v>
      </c>
      <c r="T49" s="51" t="n">
        <v>32.97</v>
      </c>
      <c r="U49" s="51" t="n">
        <v>37.86</v>
      </c>
      <c r="V49" s="51" t="n">
        <v>36.08</v>
      </c>
      <c r="W49" s="51" t="n">
        <v>10402.51</v>
      </c>
      <c r="X49" s="52" t="n">
        <f aca="false">W49/3600</f>
        <v>2.88958611111111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44.07</v>
      </c>
      <c r="I50" s="64" t="n">
        <f aca="false">U50</f>
        <v>36.02</v>
      </c>
      <c r="J50" s="64" t="n">
        <f aca="false">S50</f>
        <v>244.07</v>
      </c>
      <c r="K50" s="64" t="n">
        <f aca="false">V50</f>
        <v>33.93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44.07</v>
      </c>
      <c r="T50" s="58" t="n">
        <v>30.21</v>
      </c>
      <c r="U50" s="58" t="n">
        <v>36.02</v>
      </c>
      <c r="V50" s="58" t="n">
        <v>33.93</v>
      </c>
      <c r="W50" s="58" t="n">
        <v>9806.97</v>
      </c>
      <c r="X50" s="58" t="n">
        <f aca="false">W50/3600</f>
        <v>2.72415833333333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2065.78</v>
      </c>
      <c r="I51" s="60" t="n">
        <f aca="false">U51</f>
        <v>42.91</v>
      </c>
      <c r="J51" s="60" t="n">
        <f aca="false">S51</f>
        <v>2065.78</v>
      </c>
      <c r="K51" s="60" t="n">
        <f aca="false">V51</f>
        <v>43.89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2065.78</v>
      </c>
      <c r="T51" s="59" t="n">
        <v>37.76</v>
      </c>
      <c r="U51" s="59" t="n">
        <v>42.91</v>
      </c>
      <c r="V51" s="59" t="n">
        <v>43.89</v>
      </c>
      <c r="W51" s="59" t="n">
        <v>12570.44</v>
      </c>
      <c r="X51" s="52" t="n">
        <f aca="false">W51/3600</f>
        <v>3.49178888888889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883.12</v>
      </c>
      <c r="I52" s="50" t="n">
        <f aca="false">U52</f>
        <v>40.82</v>
      </c>
      <c r="J52" s="50" t="n">
        <f aca="false">S52</f>
        <v>883.12</v>
      </c>
      <c r="K52" s="50" t="n">
        <f aca="false">V52</f>
        <v>41.7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883.12</v>
      </c>
      <c r="T52" s="51" t="n">
        <v>34.48</v>
      </c>
      <c r="U52" s="51" t="n">
        <v>40.82</v>
      </c>
      <c r="V52" s="51" t="n">
        <v>41.7</v>
      </c>
      <c r="W52" s="51" t="n">
        <v>10150.11</v>
      </c>
      <c r="X52" s="52" t="n">
        <f aca="false">W52/3600</f>
        <v>2.819475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428.13</v>
      </c>
      <c r="I53" s="50" t="n">
        <f aca="false">U53</f>
        <v>39.23</v>
      </c>
      <c r="J53" s="50" t="n">
        <f aca="false">S53</f>
        <v>428.13</v>
      </c>
      <c r="K53" s="50" t="n">
        <f aca="false">V53</f>
        <v>39.92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428.13</v>
      </c>
      <c r="T53" s="51" t="n">
        <v>31.59</v>
      </c>
      <c r="U53" s="51" t="n">
        <v>39.23</v>
      </c>
      <c r="V53" s="51" t="n">
        <v>39.92</v>
      </c>
      <c r="W53" s="51" t="n">
        <v>8771.8</v>
      </c>
      <c r="X53" s="52" t="n">
        <f aca="false">W53/3600</f>
        <v>2.43661111111111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211.35</v>
      </c>
      <c r="I54" s="57" t="n">
        <f aca="false">U54</f>
        <v>37.99</v>
      </c>
      <c r="J54" s="57" t="n">
        <f aca="false">S54</f>
        <v>211.35</v>
      </c>
      <c r="K54" s="57" t="n">
        <f aca="false">V54</f>
        <v>38.38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211.35</v>
      </c>
      <c r="T54" s="58" t="n">
        <v>28.66</v>
      </c>
      <c r="U54" s="58" t="n">
        <v>37.99</v>
      </c>
      <c r="V54" s="58" t="n">
        <v>38.38</v>
      </c>
      <c r="W54" s="58" t="n">
        <v>8181.45</v>
      </c>
      <c r="X54" s="58" t="n">
        <f aca="false">W54/3600</f>
        <v>2.272625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2272.18</v>
      </c>
      <c r="I55" s="62" t="n">
        <f aca="false">U55</f>
        <v>40.92</v>
      </c>
      <c r="J55" s="62" t="n">
        <f aca="false">S55</f>
        <v>2272.18</v>
      </c>
      <c r="K55" s="62" t="n">
        <f aca="false">V55</f>
        <v>41.75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2272.18</v>
      </c>
      <c r="T55" s="59" t="n">
        <v>38.03</v>
      </c>
      <c r="U55" s="59" t="n">
        <v>40.92</v>
      </c>
      <c r="V55" s="59" t="n">
        <v>41.75</v>
      </c>
      <c r="W55" s="59" t="n">
        <v>10641.31</v>
      </c>
      <c r="X55" s="52" t="n">
        <f aca="false">W55/3600</f>
        <v>2.95591944444444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1090.67</v>
      </c>
      <c r="I56" s="63" t="n">
        <f aca="false">U56</f>
        <v>38.25</v>
      </c>
      <c r="J56" s="63" t="n">
        <f aca="false">S56</f>
        <v>1090.67</v>
      </c>
      <c r="K56" s="63" t="n">
        <f aca="false">V56</f>
        <v>38.94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1090.67</v>
      </c>
      <c r="T56" s="51" t="n">
        <v>34.46</v>
      </c>
      <c r="U56" s="51" t="n">
        <v>38.25</v>
      </c>
      <c r="V56" s="51" t="n">
        <v>38.94</v>
      </c>
      <c r="W56" s="51" t="n">
        <v>9066.41</v>
      </c>
      <c r="X56" s="52" t="n">
        <f aca="false">W56/3600</f>
        <v>2.51844722222222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97.94</v>
      </c>
      <c r="I57" s="63" t="n">
        <f aca="false">U57</f>
        <v>35.97</v>
      </c>
      <c r="J57" s="63" t="n">
        <f aca="false">S57</f>
        <v>497.94</v>
      </c>
      <c r="K57" s="63" t="n">
        <f aca="false">V57</f>
        <v>36.62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97.94</v>
      </c>
      <c r="T57" s="51" t="n">
        <v>31.12</v>
      </c>
      <c r="U57" s="51" t="n">
        <v>35.97</v>
      </c>
      <c r="V57" s="51" t="n">
        <v>36.62</v>
      </c>
      <c r="W57" s="51" t="n">
        <v>7875.75</v>
      </c>
      <c r="X57" s="52" t="n">
        <f aca="false">W57/3600</f>
        <v>2.18770833333333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215.36</v>
      </c>
      <c r="I58" s="64" t="n">
        <f aca="false">U58</f>
        <v>34.11</v>
      </c>
      <c r="J58" s="64" t="n">
        <f aca="false">S58</f>
        <v>215.36</v>
      </c>
      <c r="K58" s="64" t="n">
        <f aca="false">V58</f>
        <v>34.72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215.36</v>
      </c>
      <c r="T58" s="58" t="n">
        <v>28.23</v>
      </c>
      <c r="U58" s="58" t="n">
        <v>34.11</v>
      </c>
      <c r="V58" s="58" t="n">
        <v>34.72</v>
      </c>
      <c r="W58" s="58" t="n">
        <v>7086.09</v>
      </c>
      <c r="X58" s="58" t="n">
        <f aca="false">W58/3600</f>
        <v>1.96835833333333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891.55</v>
      </c>
      <c r="I59" s="60" t="n">
        <f aca="false">U59</f>
        <v>40.68</v>
      </c>
      <c r="J59" s="60" t="n">
        <f aca="false">S59</f>
        <v>1891.55</v>
      </c>
      <c r="K59" s="60" t="n">
        <f aca="false">V59</f>
        <v>41.72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891.55</v>
      </c>
      <c r="T59" s="59" t="n">
        <v>39.15</v>
      </c>
      <c r="U59" s="59" t="n">
        <v>40.68</v>
      </c>
      <c r="V59" s="59" t="n">
        <v>41.72</v>
      </c>
      <c r="W59" s="59" t="n">
        <v>8264.69</v>
      </c>
      <c r="X59" s="52" t="n">
        <f aca="false">W59/3600</f>
        <v>2.29574722222222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916.26</v>
      </c>
      <c r="I60" s="50" t="n">
        <f aca="false">U60</f>
        <v>37.69</v>
      </c>
      <c r="J60" s="50" t="n">
        <f aca="false">S60</f>
        <v>916.26</v>
      </c>
      <c r="K60" s="50" t="n">
        <f aca="false">V60</f>
        <v>38.87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916.26</v>
      </c>
      <c r="T60" s="51" t="n">
        <v>35.03</v>
      </c>
      <c r="U60" s="51" t="n">
        <v>37.69</v>
      </c>
      <c r="V60" s="51" t="n">
        <v>38.87</v>
      </c>
      <c r="W60" s="51" t="n">
        <v>7250.5</v>
      </c>
      <c r="X60" s="52" t="n">
        <f aca="false">W60/3600</f>
        <v>2.01402777777778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409.33</v>
      </c>
      <c r="I61" s="50" t="n">
        <f aca="false">U61</f>
        <v>35.24</v>
      </c>
      <c r="J61" s="50" t="n">
        <f aca="false">S61</f>
        <v>409.33</v>
      </c>
      <c r="K61" s="50" t="n">
        <f aca="false">V61</f>
        <v>36.43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409.33</v>
      </c>
      <c r="T61" s="51" t="n">
        <v>31.54</v>
      </c>
      <c r="U61" s="51" t="n">
        <v>35.24</v>
      </c>
      <c r="V61" s="51" t="n">
        <v>36.43</v>
      </c>
      <c r="W61" s="51" t="n">
        <v>6593.69</v>
      </c>
      <c r="X61" s="52" t="n">
        <f aca="false">W61/3600</f>
        <v>1.83158055555556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82.86</v>
      </c>
      <c r="I62" s="65" t="n">
        <f aca="false">U62</f>
        <v>33.45</v>
      </c>
      <c r="J62" s="65" t="n">
        <f aca="false">S62</f>
        <v>182.86</v>
      </c>
      <c r="K62" s="65" t="n">
        <f aca="false">V62</f>
        <v>34.53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82.86</v>
      </c>
      <c r="T62" s="58" t="n">
        <v>28.88</v>
      </c>
      <c r="U62" s="58" t="n">
        <v>33.45</v>
      </c>
      <c r="V62" s="58" t="n">
        <v>34.53</v>
      </c>
      <c r="W62" s="58" t="n">
        <v>6204.3</v>
      </c>
      <c r="X62" s="58" t="n">
        <f aca="false">W62/3600</f>
        <v>1.72341666666667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10.3582838332676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459541390257707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948.187402777778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768.39</v>
      </c>
      <c r="I11" s="50" t="n">
        <f aca="false">U11</f>
        <v>43.47</v>
      </c>
      <c r="J11" s="50" t="n">
        <f aca="false">S11</f>
        <v>6768.39</v>
      </c>
      <c r="K11" s="50" t="n">
        <f aca="false">V11</f>
        <v>44.65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768.39</v>
      </c>
      <c r="T11" s="51" t="n">
        <v>41.92</v>
      </c>
      <c r="U11" s="51" t="n">
        <v>43.47</v>
      </c>
      <c r="V11" s="51" t="n">
        <v>44.65</v>
      </c>
      <c r="W11" s="51" t="n">
        <v>82180.76</v>
      </c>
      <c r="X11" s="52" t="n">
        <f aca="false">W11/3600</f>
        <v>22.8279888888889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300.28</v>
      </c>
      <c r="I12" s="50" t="n">
        <f aca="false">U12</f>
        <v>41.7</v>
      </c>
      <c r="J12" s="50" t="n">
        <f aca="false">S12</f>
        <v>3300.28</v>
      </c>
      <c r="K12" s="50" t="n">
        <f aca="false">V12</f>
        <v>42.58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300.28</v>
      </c>
      <c r="T12" s="51" t="n">
        <v>40.12</v>
      </c>
      <c r="U12" s="51" t="n">
        <v>41.7</v>
      </c>
      <c r="V12" s="51" t="n">
        <v>42.58</v>
      </c>
      <c r="W12" s="51" t="n">
        <v>76031.85</v>
      </c>
      <c r="X12" s="52" t="n">
        <f aca="false">W12/3600</f>
        <v>21.1199583333333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650.66</v>
      </c>
      <c r="I13" s="50" t="n">
        <f aca="false">U13</f>
        <v>39.96</v>
      </c>
      <c r="J13" s="50" t="n">
        <f aca="false">S13</f>
        <v>1650.66</v>
      </c>
      <c r="K13" s="50" t="n">
        <f aca="false">V13</f>
        <v>41.01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650.66</v>
      </c>
      <c r="T13" s="51" t="n">
        <v>37.85</v>
      </c>
      <c r="U13" s="51" t="n">
        <v>39.96</v>
      </c>
      <c r="V13" s="51" t="n">
        <v>41.01</v>
      </c>
      <c r="W13" s="51" t="n">
        <v>76155.91</v>
      </c>
      <c r="X13" s="52" t="n">
        <f aca="false">W13/3600</f>
        <v>21.1544194444444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69.35</v>
      </c>
      <c r="I14" s="57" t="n">
        <f aca="false">U14</f>
        <v>38.19</v>
      </c>
      <c r="J14" s="57" t="n">
        <f aca="false">S14</f>
        <v>769.35</v>
      </c>
      <c r="K14" s="57" t="n">
        <f aca="false">V14</f>
        <v>39.64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69.35</v>
      </c>
      <c r="T14" s="58" t="n">
        <v>35.19</v>
      </c>
      <c r="U14" s="58" t="n">
        <v>38.19</v>
      </c>
      <c r="V14" s="58" t="n">
        <v>39.64</v>
      </c>
      <c r="W14" s="58" t="n">
        <v>77069.24</v>
      </c>
      <c r="X14" s="58" t="n">
        <f aca="false">W14/3600</f>
        <v>21.4081222222222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11567.97</v>
      </c>
      <c r="I15" s="60" t="n">
        <f aca="false">U15</f>
        <v>41.85</v>
      </c>
      <c r="J15" s="60" t="n">
        <f aca="false">S15</f>
        <v>11567.97</v>
      </c>
      <c r="K15" s="60" t="n">
        <f aca="false">V15</f>
        <v>42.72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11567.97</v>
      </c>
      <c r="T15" s="59" t="n">
        <v>39.97</v>
      </c>
      <c r="U15" s="59" t="n">
        <v>41.85</v>
      </c>
      <c r="V15" s="59" t="n">
        <v>42.72</v>
      </c>
      <c r="W15" s="59" t="n">
        <v>91197.78</v>
      </c>
      <c r="X15" s="52" t="n">
        <f aca="false">W15/3600</f>
        <v>25.3327166666667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879.76</v>
      </c>
      <c r="I16" s="50" t="n">
        <f aca="false">U16</f>
        <v>39.48</v>
      </c>
      <c r="J16" s="50" t="n">
        <f aca="false">S16</f>
        <v>4879.76</v>
      </c>
      <c r="K16" s="50" t="n">
        <f aca="false">V16</f>
        <v>40.46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879.76</v>
      </c>
      <c r="T16" s="51" t="n">
        <v>36.96</v>
      </c>
      <c r="U16" s="51" t="n">
        <v>39.48</v>
      </c>
      <c r="V16" s="51" t="n">
        <v>40.46</v>
      </c>
      <c r="W16" s="51" t="n">
        <v>83383.39</v>
      </c>
      <c r="X16" s="52" t="n">
        <f aca="false">W16/3600</f>
        <v>23.1620527777778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2016.79</v>
      </c>
      <c r="I17" s="50" t="n">
        <f aca="false">U17</f>
        <v>37.44</v>
      </c>
      <c r="J17" s="50" t="n">
        <f aca="false">S17</f>
        <v>2016.79</v>
      </c>
      <c r="K17" s="50" t="n">
        <f aca="false">V17</f>
        <v>38.91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2016.79</v>
      </c>
      <c r="T17" s="51" t="n">
        <v>34.07</v>
      </c>
      <c r="U17" s="51" t="n">
        <v>37.44</v>
      </c>
      <c r="V17" s="51" t="n">
        <v>38.91</v>
      </c>
      <c r="W17" s="51" t="n">
        <v>75958.96</v>
      </c>
      <c r="X17" s="52" t="n">
        <f aca="false">W17/3600</f>
        <v>21.0997111111111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72.24</v>
      </c>
      <c r="I18" s="57" t="n">
        <f aca="false">U18</f>
        <v>35.53</v>
      </c>
      <c r="J18" s="57" t="n">
        <f aca="false">S18</f>
        <v>772.24</v>
      </c>
      <c r="K18" s="57" t="n">
        <f aca="false">V18</f>
        <v>37.66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72.24</v>
      </c>
      <c r="T18" s="58" t="n">
        <v>31.4</v>
      </c>
      <c r="U18" s="58" t="n">
        <v>35.53</v>
      </c>
      <c r="V18" s="58" t="n">
        <v>37.66</v>
      </c>
      <c r="W18" s="58" t="n">
        <v>71614.81</v>
      </c>
      <c r="X18" s="58" t="n">
        <f aca="false">W18/3600</f>
        <v>19.8930027777778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32154.91</v>
      </c>
      <c r="I19" s="60" t="n">
        <f aca="false">U19</f>
        <v>40.37</v>
      </c>
      <c r="J19" s="60" t="n">
        <f aca="false">S19</f>
        <v>32154.91</v>
      </c>
      <c r="K19" s="60" t="n">
        <f aca="false">V19</f>
        <v>43.07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32154.91</v>
      </c>
      <c r="T19" s="59" t="n">
        <v>39.01</v>
      </c>
      <c r="U19" s="59" t="n">
        <v>40.37</v>
      </c>
      <c r="V19" s="59" t="n">
        <v>43.07</v>
      </c>
      <c r="W19" s="59" t="n">
        <v>192435.73</v>
      </c>
      <c r="X19" s="52" t="n">
        <f aca="false">W19/3600</f>
        <v>53.4543694444444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10261.55</v>
      </c>
      <c r="I20" s="50" t="n">
        <f aca="false">U20</f>
        <v>38.67</v>
      </c>
      <c r="J20" s="50" t="n">
        <f aca="false">S20</f>
        <v>10261.55</v>
      </c>
      <c r="K20" s="50" t="n">
        <f aca="false">V20</f>
        <v>40.84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10261.55</v>
      </c>
      <c r="T20" s="51" t="n">
        <v>36.74</v>
      </c>
      <c r="U20" s="51" t="n">
        <v>38.67</v>
      </c>
      <c r="V20" s="51" t="n">
        <v>40.84</v>
      </c>
      <c r="W20" s="51" t="n">
        <v>164863.49</v>
      </c>
      <c r="X20" s="52" t="n">
        <f aca="false">W20/3600</f>
        <v>45.795413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4571.12</v>
      </c>
      <c r="I21" s="50" t="n">
        <f aca="false">U21</f>
        <v>37.35</v>
      </c>
      <c r="J21" s="50" t="n">
        <f aca="false">S21</f>
        <v>4571.12</v>
      </c>
      <c r="K21" s="50" t="n">
        <f aca="false">V21</f>
        <v>38.73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4571.12</v>
      </c>
      <c r="T21" s="51" t="n">
        <v>34.54</v>
      </c>
      <c r="U21" s="51" t="n">
        <v>37.35</v>
      </c>
      <c r="V21" s="51" t="n">
        <v>38.73</v>
      </c>
      <c r="W21" s="51" t="n">
        <v>154044.33</v>
      </c>
      <c r="X21" s="52" t="n">
        <f aca="false">W21/3600</f>
        <v>42.7900916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907.32</v>
      </c>
      <c r="I22" s="57" t="n">
        <f aca="false">U22</f>
        <v>35.83</v>
      </c>
      <c r="J22" s="57" t="n">
        <f aca="false">S22</f>
        <v>1907.32</v>
      </c>
      <c r="K22" s="57" t="n">
        <f aca="false">V22</f>
        <v>36.38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907.32</v>
      </c>
      <c r="T22" s="58" t="n">
        <v>32.15</v>
      </c>
      <c r="U22" s="58" t="n">
        <v>35.83</v>
      </c>
      <c r="V22" s="58" t="n">
        <v>36.38</v>
      </c>
      <c r="W22" s="58" t="n">
        <v>147438.1</v>
      </c>
      <c r="X22" s="58" t="n">
        <f aca="false">W22/3600</f>
        <v>40.9550277777778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8419.01</v>
      </c>
      <c r="I23" s="62" t="n">
        <f aca="false">U23</f>
        <v>43.62</v>
      </c>
      <c r="J23" s="62" t="n">
        <f aca="false">S23</f>
        <v>28419.01</v>
      </c>
      <c r="K23" s="62" t="n">
        <f aca="false">V23</f>
        <v>44.84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8419.01</v>
      </c>
      <c r="T23" s="59" t="n">
        <v>39.78</v>
      </c>
      <c r="U23" s="59" t="n">
        <v>43.62</v>
      </c>
      <c r="V23" s="59" t="n">
        <v>44.84</v>
      </c>
      <c r="W23" s="59" t="n">
        <v>211917.58</v>
      </c>
      <c r="X23" s="52" t="n">
        <f aca="false">W23/3600</f>
        <v>58.8659944444444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10523.65</v>
      </c>
      <c r="I24" s="63" t="n">
        <f aca="false">U24</f>
        <v>41.94</v>
      </c>
      <c r="J24" s="63" t="n">
        <f aca="false">S24</f>
        <v>10523.65</v>
      </c>
      <c r="K24" s="63" t="n">
        <f aca="false">V24</f>
        <v>42.45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10523.65</v>
      </c>
      <c r="T24" s="51" t="n">
        <v>37.83</v>
      </c>
      <c r="U24" s="51" t="n">
        <v>41.94</v>
      </c>
      <c r="V24" s="51" t="n">
        <v>42.45</v>
      </c>
      <c r="W24" s="51" t="n">
        <v>189071.76</v>
      </c>
      <c r="X24" s="52" t="n">
        <f aca="false">W24/3600</f>
        <v>52.5199333333333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5098.87</v>
      </c>
      <c r="I25" s="63" t="n">
        <f aca="false">U25</f>
        <v>40.1</v>
      </c>
      <c r="J25" s="63" t="n">
        <f aca="false">S25</f>
        <v>5098.87</v>
      </c>
      <c r="K25" s="63" t="n">
        <f aca="false">V25</f>
        <v>40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5098.87</v>
      </c>
      <c r="T25" s="51" t="n">
        <v>36.02</v>
      </c>
      <c r="U25" s="51" t="n">
        <v>40.1</v>
      </c>
      <c r="V25" s="51" t="n">
        <v>40</v>
      </c>
      <c r="W25" s="51" t="n">
        <v>179151.99</v>
      </c>
      <c r="X25" s="52" t="n">
        <f aca="false">W25/3600</f>
        <v>49.7644416666667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406.67</v>
      </c>
      <c r="I26" s="64" t="n">
        <f aca="false">U26</f>
        <v>37.92</v>
      </c>
      <c r="J26" s="64" t="n">
        <f aca="false">S26</f>
        <v>2406.67</v>
      </c>
      <c r="K26" s="64" t="n">
        <f aca="false">V26</f>
        <v>37.35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406.67</v>
      </c>
      <c r="T26" s="58" t="n">
        <v>33.88</v>
      </c>
      <c r="U26" s="58" t="n">
        <v>37.92</v>
      </c>
      <c r="V26" s="58" t="n">
        <v>37.35</v>
      </c>
      <c r="W26" s="58" t="n">
        <v>174974.4</v>
      </c>
      <c r="X26" s="58" t="n">
        <f aca="false">W26/3600</f>
        <v>48.604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2935.69</v>
      </c>
      <c r="I27" s="62" t="n">
        <f aca="false">U27</f>
        <v>41.89</v>
      </c>
      <c r="J27" s="62" t="n">
        <f aca="false">S27</f>
        <v>82935.69</v>
      </c>
      <c r="K27" s="62" t="n">
        <f aca="false">V27</f>
        <v>43.89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2935.69</v>
      </c>
      <c r="T27" s="59" t="n">
        <v>39.48</v>
      </c>
      <c r="U27" s="59" t="n">
        <v>41.89</v>
      </c>
      <c r="V27" s="59" t="n">
        <v>43.89</v>
      </c>
      <c r="W27" s="59" t="n">
        <v>255434.25</v>
      </c>
      <c r="X27" s="52" t="n">
        <f aca="false">W27/3600</f>
        <v>70.9539583333333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2332.05</v>
      </c>
      <c r="I28" s="63" t="n">
        <f aca="false">U28</f>
        <v>40.04</v>
      </c>
      <c r="J28" s="63" t="n">
        <f aca="false">S28</f>
        <v>12332.05</v>
      </c>
      <c r="K28" s="63" t="n">
        <f aca="false">V28</f>
        <v>42.43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2332.05</v>
      </c>
      <c r="T28" s="51" t="n">
        <v>35.59</v>
      </c>
      <c r="U28" s="51" t="n">
        <v>40.04</v>
      </c>
      <c r="V28" s="51" t="n">
        <v>42.43</v>
      </c>
      <c r="W28" s="51" t="n">
        <v>209974.6</v>
      </c>
      <c r="X28" s="52" t="n">
        <f aca="false">W28/3600</f>
        <v>58.3262777777778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3070.06</v>
      </c>
      <c r="I29" s="63" t="n">
        <f aca="false">U29</f>
        <v>38.31</v>
      </c>
      <c r="J29" s="63" t="n">
        <f aca="false">S29</f>
        <v>3070.06</v>
      </c>
      <c r="K29" s="63" t="n">
        <f aca="false">V29</f>
        <v>40.94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3070.06</v>
      </c>
      <c r="T29" s="51" t="n">
        <v>33.29</v>
      </c>
      <c r="U29" s="51" t="n">
        <v>38.31</v>
      </c>
      <c r="V29" s="51" t="n">
        <v>40.94</v>
      </c>
      <c r="W29" s="51" t="n">
        <v>183060.34</v>
      </c>
      <c r="X29" s="52" t="n">
        <f aca="false">W29/3600</f>
        <v>50.8500944444444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1091.53</v>
      </c>
      <c r="I30" s="64" t="n">
        <f aca="false">U30</f>
        <v>36.89</v>
      </c>
      <c r="J30" s="64" t="n">
        <f aca="false">S30</f>
        <v>1091.53</v>
      </c>
      <c r="K30" s="64" t="n">
        <f aca="false">V30</f>
        <v>39.6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091.53</v>
      </c>
      <c r="T30" s="58" t="n">
        <v>30.99</v>
      </c>
      <c r="U30" s="58" t="n">
        <v>36.89</v>
      </c>
      <c r="V30" s="58" t="n">
        <v>39.6</v>
      </c>
      <c r="W30" s="58" t="n">
        <v>166673.3</v>
      </c>
      <c r="X30" s="58" t="n">
        <f aca="false">W30/3600</f>
        <v>46.2981388888889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6255.43</v>
      </c>
      <c r="I31" s="62" t="n">
        <f aca="false">U31</f>
        <v>41.88</v>
      </c>
      <c r="J31" s="62" t="n">
        <f aca="false">S31</f>
        <v>6255.43</v>
      </c>
      <c r="K31" s="62" t="n">
        <f aca="false">V31</f>
        <v>42.3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6255.43</v>
      </c>
      <c r="T31" s="59" t="n">
        <v>39.9</v>
      </c>
      <c r="U31" s="59" t="n">
        <v>41.88</v>
      </c>
      <c r="V31" s="59" t="n">
        <v>42.3</v>
      </c>
      <c r="W31" s="59" t="n">
        <v>40112.69</v>
      </c>
      <c r="X31" s="52" t="n">
        <f aca="false">W31/3600</f>
        <v>11.1424138888889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3202.75</v>
      </c>
      <c r="I32" s="63" t="n">
        <f aca="false">U32</f>
        <v>38.99</v>
      </c>
      <c r="J32" s="63" t="n">
        <f aca="false">S32</f>
        <v>3202.75</v>
      </c>
      <c r="K32" s="63" t="n">
        <f aca="false">V32</f>
        <v>39.15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3202.75</v>
      </c>
      <c r="T32" s="51" t="n">
        <v>36.82</v>
      </c>
      <c r="U32" s="51" t="n">
        <v>38.99</v>
      </c>
      <c r="V32" s="51" t="n">
        <v>39.15</v>
      </c>
      <c r="W32" s="51" t="n">
        <v>36932.82</v>
      </c>
      <c r="X32" s="52" t="n">
        <f aca="false">W32/3600</f>
        <v>10.2591166666667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592.46</v>
      </c>
      <c r="I33" s="63" t="n">
        <f aca="false">U33</f>
        <v>36.32</v>
      </c>
      <c r="J33" s="63" t="n">
        <f aca="false">S33</f>
        <v>1592.46</v>
      </c>
      <c r="K33" s="63" t="n">
        <f aca="false">V33</f>
        <v>36.22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592.46</v>
      </c>
      <c r="T33" s="51" t="n">
        <v>34.11</v>
      </c>
      <c r="U33" s="51" t="n">
        <v>36.32</v>
      </c>
      <c r="V33" s="51" t="n">
        <v>36.22</v>
      </c>
      <c r="W33" s="51" t="n">
        <v>34663.54</v>
      </c>
      <c r="X33" s="52" t="n">
        <f aca="false">W33/3600</f>
        <v>9.62876111111111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743</v>
      </c>
      <c r="I34" s="64" t="n">
        <f aca="false">U34</f>
        <v>34.03</v>
      </c>
      <c r="J34" s="64" t="n">
        <f aca="false">S34</f>
        <v>743</v>
      </c>
      <c r="K34" s="64" t="n">
        <f aca="false">V34</f>
        <v>33.44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743</v>
      </c>
      <c r="T34" s="58" t="n">
        <v>31.53</v>
      </c>
      <c r="U34" s="58" t="n">
        <v>34.03</v>
      </c>
      <c r="V34" s="58" t="n">
        <v>33.44</v>
      </c>
      <c r="W34" s="58" t="n">
        <v>33138.1</v>
      </c>
      <c r="X34" s="58" t="n">
        <f aca="false">W34/3600</f>
        <v>9.2050277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6872.64</v>
      </c>
      <c r="I35" s="62" t="n">
        <f aca="false">U35</f>
        <v>42.62</v>
      </c>
      <c r="J35" s="62" t="n">
        <f aca="false">S35</f>
        <v>6872.64</v>
      </c>
      <c r="K35" s="62" t="n">
        <f aca="false">V35</f>
        <v>43.88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6872.64</v>
      </c>
      <c r="T35" s="59" t="n">
        <v>40.19</v>
      </c>
      <c r="U35" s="59" t="n">
        <v>42.62</v>
      </c>
      <c r="V35" s="59" t="n">
        <v>43.88</v>
      </c>
      <c r="W35" s="59" t="n">
        <v>39797.62</v>
      </c>
      <c r="X35" s="52" t="n">
        <f aca="false">W35/3600</f>
        <v>11.0548944444444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3401.74</v>
      </c>
      <c r="I36" s="63" t="n">
        <f aca="false">U36</f>
        <v>40.35</v>
      </c>
      <c r="J36" s="63" t="n">
        <f aca="false">S36</f>
        <v>3401.74</v>
      </c>
      <c r="K36" s="63" t="n">
        <f aca="false">V36</f>
        <v>41.42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3401.74</v>
      </c>
      <c r="T36" s="51" t="n">
        <v>37.2</v>
      </c>
      <c r="U36" s="51" t="n">
        <v>40.35</v>
      </c>
      <c r="V36" s="51" t="n">
        <v>41.42</v>
      </c>
      <c r="W36" s="51" t="n">
        <v>35590.38</v>
      </c>
      <c r="X36" s="52" t="n">
        <f aca="false">W36/3600</f>
        <v>9.88621666666667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659.56</v>
      </c>
      <c r="I37" s="63" t="n">
        <f aca="false">U37</f>
        <v>38.11</v>
      </c>
      <c r="J37" s="63" t="n">
        <f aca="false">S37</f>
        <v>1659.56</v>
      </c>
      <c r="K37" s="63" t="n">
        <f aca="false">V37</f>
        <v>39.05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659.56</v>
      </c>
      <c r="T37" s="51" t="n">
        <v>34.16</v>
      </c>
      <c r="U37" s="51" t="n">
        <v>38.11</v>
      </c>
      <c r="V37" s="51" t="n">
        <v>39.05</v>
      </c>
      <c r="W37" s="51" t="n">
        <v>34575.63</v>
      </c>
      <c r="X37" s="52" t="n">
        <f aca="false">W37/3600</f>
        <v>9.60434166666667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759.28</v>
      </c>
      <c r="I38" s="64" t="n">
        <f aca="false">U38</f>
        <v>35.74</v>
      </c>
      <c r="J38" s="64" t="n">
        <f aca="false">S38</f>
        <v>759.28</v>
      </c>
      <c r="K38" s="64" t="n">
        <f aca="false">V38</f>
        <v>36.43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759.28</v>
      </c>
      <c r="T38" s="58" t="n">
        <v>31.14</v>
      </c>
      <c r="U38" s="58" t="n">
        <v>35.74</v>
      </c>
      <c r="V38" s="58" t="n">
        <v>36.43</v>
      </c>
      <c r="W38" s="58" t="n">
        <v>31662.55</v>
      </c>
      <c r="X38" s="58" t="n">
        <f aca="false">W38/3600</f>
        <v>8.79515277777778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2706.05</v>
      </c>
      <c r="I39" s="62" t="n">
        <f aca="false">U39</f>
        <v>40.5</v>
      </c>
      <c r="J39" s="62" t="n">
        <f aca="false">S39</f>
        <v>12706.05</v>
      </c>
      <c r="K39" s="62" t="n">
        <f aca="false">V39</f>
        <v>41.23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2706.05</v>
      </c>
      <c r="T39" s="59" t="n">
        <v>38.59</v>
      </c>
      <c r="U39" s="59" t="n">
        <v>40.5</v>
      </c>
      <c r="V39" s="59" t="n">
        <v>41.23</v>
      </c>
      <c r="W39" s="59" t="n">
        <v>44219.22</v>
      </c>
      <c r="X39" s="52" t="n">
        <f aca="false">W39/3600</f>
        <v>12.2831166666667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6183.58</v>
      </c>
      <c r="I40" s="63" t="n">
        <f aca="false">U40</f>
        <v>37.58</v>
      </c>
      <c r="J40" s="63" t="n">
        <f aca="false">S40</f>
        <v>6183.58</v>
      </c>
      <c r="K40" s="63" t="n">
        <f aca="false">V40</f>
        <v>38.29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6183.58</v>
      </c>
      <c r="T40" s="51" t="n">
        <v>34.48</v>
      </c>
      <c r="U40" s="51" t="n">
        <v>37.58</v>
      </c>
      <c r="V40" s="51" t="n">
        <v>38.29</v>
      </c>
      <c r="W40" s="51" t="n">
        <v>39798.39</v>
      </c>
      <c r="X40" s="52" t="n">
        <f aca="false">W40/3600</f>
        <v>11.0551083333333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777.81</v>
      </c>
      <c r="I41" s="63" t="n">
        <f aca="false">U41</f>
        <v>35.1</v>
      </c>
      <c r="J41" s="63" t="n">
        <f aca="false">S41</f>
        <v>2777.81</v>
      </c>
      <c r="K41" s="63" t="n">
        <f aca="false">V41</f>
        <v>35.83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777.81</v>
      </c>
      <c r="T41" s="51" t="n">
        <v>30.63</v>
      </c>
      <c r="U41" s="51" t="n">
        <v>35.1</v>
      </c>
      <c r="V41" s="51" t="n">
        <v>35.83</v>
      </c>
      <c r="W41" s="51" t="n">
        <v>36091.03</v>
      </c>
      <c r="X41" s="52" t="n">
        <f aca="false">W41/3600</f>
        <v>10.0252861111111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1112.32</v>
      </c>
      <c r="I42" s="64" t="n">
        <f aca="false">U42</f>
        <v>32.83</v>
      </c>
      <c r="J42" s="64" t="n">
        <f aca="false">S42</f>
        <v>1112.32</v>
      </c>
      <c r="K42" s="64" t="n">
        <f aca="false">V42</f>
        <v>33.52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1112.32</v>
      </c>
      <c r="T42" s="58" t="n">
        <v>27.24</v>
      </c>
      <c r="U42" s="58" t="n">
        <v>32.83</v>
      </c>
      <c r="V42" s="58" t="n">
        <v>33.52</v>
      </c>
      <c r="W42" s="58" t="n">
        <v>33617.19</v>
      </c>
      <c r="X42" s="58" t="n">
        <f aca="false">W42/3600</f>
        <v>9.33810833333333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8849.88</v>
      </c>
      <c r="I43" s="62" t="n">
        <f aca="false">U43</f>
        <v>41.69</v>
      </c>
      <c r="J43" s="62" t="n">
        <f aca="false">S43</f>
        <v>8849.88</v>
      </c>
      <c r="K43" s="62" t="n">
        <f aca="false">V43</f>
        <v>42.87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8849.88</v>
      </c>
      <c r="T43" s="59" t="n">
        <v>40.8</v>
      </c>
      <c r="U43" s="59" t="n">
        <v>41.69</v>
      </c>
      <c r="V43" s="59" t="n">
        <v>42.87</v>
      </c>
      <c r="W43" s="59" t="n">
        <v>29549</v>
      </c>
      <c r="X43" s="52" t="n">
        <f aca="false">W43/3600</f>
        <v>8.20805555555556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4360.31</v>
      </c>
      <c r="I44" s="63" t="n">
        <f aca="false">U44</f>
        <v>38.76</v>
      </c>
      <c r="J44" s="63" t="n">
        <f aca="false">S44</f>
        <v>4360.31</v>
      </c>
      <c r="K44" s="63" t="n">
        <f aca="false">V44</f>
        <v>40.35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4360.31</v>
      </c>
      <c r="T44" s="51" t="n">
        <v>37.28</v>
      </c>
      <c r="U44" s="51" t="n">
        <v>38.76</v>
      </c>
      <c r="V44" s="51" t="n">
        <v>40.35</v>
      </c>
      <c r="W44" s="51" t="n">
        <v>26554.65</v>
      </c>
      <c r="X44" s="52" t="n">
        <f aca="false">W44/3600</f>
        <v>7.37629166666667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984.86</v>
      </c>
      <c r="I45" s="63" t="n">
        <f aca="false">U45</f>
        <v>36.27</v>
      </c>
      <c r="J45" s="63" t="n">
        <f aca="false">S45</f>
        <v>1984.86</v>
      </c>
      <c r="K45" s="63" t="n">
        <f aca="false">V45</f>
        <v>37.92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984.86</v>
      </c>
      <c r="T45" s="51" t="n">
        <v>33.83</v>
      </c>
      <c r="U45" s="51" t="n">
        <v>36.27</v>
      </c>
      <c r="V45" s="51" t="n">
        <v>37.92</v>
      </c>
      <c r="W45" s="51" t="n">
        <v>26560.79</v>
      </c>
      <c r="X45" s="52" t="n">
        <f aca="false">W45/3600</f>
        <v>7.37799722222222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823.63</v>
      </c>
      <c r="I46" s="64" t="n">
        <f aca="false">U46</f>
        <v>33.8</v>
      </c>
      <c r="J46" s="64" t="n">
        <f aca="false">S46</f>
        <v>823.63</v>
      </c>
      <c r="K46" s="64" t="n">
        <f aca="false">V46</f>
        <v>35.25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823.63</v>
      </c>
      <c r="T46" s="58" t="n">
        <v>30.51</v>
      </c>
      <c r="U46" s="58" t="n">
        <v>33.8</v>
      </c>
      <c r="V46" s="58" t="n">
        <v>35.25</v>
      </c>
      <c r="W46" s="58" t="n">
        <v>23898.17</v>
      </c>
      <c r="X46" s="58" t="n">
        <f aca="false">W46/3600</f>
        <v>6.63838055555556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938.01</v>
      </c>
      <c r="I47" s="62" t="n">
        <f aca="false">U47</f>
        <v>43.06</v>
      </c>
      <c r="J47" s="62" t="n">
        <f aca="false">S47</f>
        <v>2938.01</v>
      </c>
      <c r="K47" s="62" t="n">
        <f aca="false">V47</f>
        <v>42.78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938.01</v>
      </c>
      <c r="T47" s="59" t="n">
        <v>41.18</v>
      </c>
      <c r="U47" s="59" t="n">
        <v>43.06</v>
      </c>
      <c r="V47" s="59" t="n">
        <v>42.78</v>
      </c>
      <c r="W47" s="59" t="n">
        <v>11073.87</v>
      </c>
      <c r="X47" s="52" t="n">
        <f aca="false">W47/3600</f>
        <v>3.076075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652.6</v>
      </c>
      <c r="I48" s="63" t="n">
        <f aca="false">U48</f>
        <v>40.06</v>
      </c>
      <c r="J48" s="63" t="n">
        <f aca="false">S48</f>
        <v>1652.6</v>
      </c>
      <c r="K48" s="63" t="n">
        <f aca="false">V48</f>
        <v>39.53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652.6</v>
      </c>
      <c r="T48" s="51" t="n">
        <v>37.61</v>
      </c>
      <c r="U48" s="51" t="n">
        <v>40.06</v>
      </c>
      <c r="V48" s="51" t="n">
        <v>39.53</v>
      </c>
      <c r="W48" s="51" t="n">
        <v>10398.54</v>
      </c>
      <c r="X48" s="52" t="n">
        <f aca="false">W48/3600</f>
        <v>2.88848333333333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849.23</v>
      </c>
      <c r="I49" s="63" t="n">
        <f aca="false">U49</f>
        <v>37.38</v>
      </c>
      <c r="J49" s="63" t="n">
        <f aca="false">S49</f>
        <v>849.23</v>
      </c>
      <c r="K49" s="63" t="n">
        <f aca="false">V49</f>
        <v>36.47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849.23</v>
      </c>
      <c r="T49" s="51" t="n">
        <v>34.22</v>
      </c>
      <c r="U49" s="51" t="n">
        <v>37.38</v>
      </c>
      <c r="V49" s="51" t="n">
        <v>36.47</v>
      </c>
      <c r="W49" s="51" t="n">
        <v>9783.33</v>
      </c>
      <c r="X49" s="52" t="n">
        <f aca="false">W49/3600</f>
        <v>2.71759166666667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383.02</v>
      </c>
      <c r="I50" s="64" t="n">
        <f aca="false">U50</f>
        <v>34.76</v>
      </c>
      <c r="J50" s="64" t="n">
        <f aca="false">S50</f>
        <v>383.02</v>
      </c>
      <c r="K50" s="64" t="n">
        <f aca="false">V50</f>
        <v>33.42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383.02</v>
      </c>
      <c r="T50" s="58" t="n">
        <v>31.06</v>
      </c>
      <c r="U50" s="58" t="n">
        <v>34.76</v>
      </c>
      <c r="V50" s="58" t="n">
        <v>33.42</v>
      </c>
      <c r="W50" s="58" t="n">
        <v>9056.05</v>
      </c>
      <c r="X50" s="58" t="n">
        <f aca="false">W50/3600</f>
        <v>2.51556944444444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526.66</v>
      </c>
      <c r="I51" s="60" t="n">
        <f aca="false">U51</f>
        <v>41.9</v>
      </c>
      <c r="J51" s="60" t="n">
        <f aca="false">S51</f>
        <v>3526.66</v>
      </c>
      <c r="K51" s="60" t="n">
        <f aca="false">V51</f>
        <v>42.76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526.66</v>
      </c>
      <c r="T51" s="59" t="n">
        <v>38.61</v>
      </c>
      <c r="U51" s="59" t="n">
        <v>41.9</v>
      </c>
      <c r="V51" s="59" t="n">
        <v>42.76</v>
      </c>
      <c r="W51" s="59" t="n">
        <v>12759.21</v>
      </c>
      <c r="X51" s="52" t="n">
        <f aca="false">W51/3600</f>
        <v>3.54422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498.97</v>
      </c>
      <c r="I52" s="50" t="n">
        <f aca="false">U52</f>
        <v>39.77</v>
      </c>
      <c r="J52" s="50" t="n">
        <f aca="false">S52</f>
        <v>1498.97</v>
      </c>
      <c r="K52" s="50" t="n">
        <f aca="false">V52</f>
        <v>40.53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498.97</v>
      </c>
      <c r="T52" s="51" t="n">
        <v>34.39</v>
      </c>
      <c r="U52" s="51" t="n">
        <v>39.77</v>
      </c>
      <c r="V52" s="51" t="n">
        <v>40.53</v>
      </c>
      <c r="W52" s="51" t="n">
        <v>11742.23</v>
      </c>
      <c r="X52" s="52" t="n">
        <f aca="false">W52/3600</f>
        <v>3.26173055555556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565.87</v>
      </c>
      <c r="I53" s="50" t="n">
        <f aca="false">U53</f>
        <v>37.99</v>
      </c>
      <c r="J53" s="50" t="n">
        <f aca="false">S53</f>
        <v>565.87</v>
      </c>
      <c r="K53" s="50" t="n">
        <f aca="false">V53</f>
        <v>38.43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565.87</v>
      </c>
      <c r="T53" s="51" t="n">
        <v>30.55</v>
      </c>
      <c r="U53" s="51" t="n">
        <v>37.99</v>
      </c>
      <c r="V53" s="51" t="n">
        <v>38.43</v>
      </c>
      <c r="W53" s="51" t="n">
        <v>10864.18</v>
      </c>
      <c r="X53" s="52" t="n">
        <f aca="false">W53/3600</f>
        <v>3.01782777777778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213.98</v>
      </c>
      <c r="I54" s="57" t="n">
        <f aca="false">U54</f>
        <v>36.75</v>
      </c>
      <c r="J54" s="57" t="n">
        <f aca="false">S54</f>
        <v>213.98</v>
      </c>
      <c r="K54" s="57" t="n">
        <f aca="false">V54</f>
        <v>36.2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213.98</v>
      </c>
      <c r="T54" s="58" t="n">
        <v>27.06</v>
      </c>
      <c r="U54" s="58" t="n">
        <v>36.75</v>
      </c>
      <c r="V54" s="58" t="n">
        <v>36.2</v>
      </c>
      <c r="W54" s="58" t="n">
        <v>9830.22</v>
      </c>
      <c r="X54" s="58" t="n">
        <f aca="false">W54/3600</f>
        <v>2.73061666666667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3199.31</v>
      </c>
      <c r="I55" s="62" t="n">
        <f aca="false">U55</f>
        <v>40.21</v>
      </c>
      <c r="J55" s="62" t="n">
        <f aca="false">S55</f>
        <v>3199.31</v>
      </c>
      <c r="K55" s="62" t="n">
        <f aca="false">V55</f>
        <v>40.74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3199.31</v>
      </c>
      <c r="T55" s="59" t="n">
        <v>38.29</v>
      </c>
      <c r="U55" s="59" t="n">
        <v>40.21</v>
      </c>
      <c r="V55" s="59" t="n">
        <v>40.74</v>
      </c>
      <c r="W55" s="59" t="n">
        <v>10915.06</v>
      </c>
      <c r="X55" s="52" t="n">
        <f aca="false">W55/3600</f>
        <v>3.03196111111111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516.15</v>
      </c>
      <c r="I56" s="63" t="n">
        <f aca="false">U56</f>
        <v>37.26</v>
      </c>
      <c r="J56" s="63" t="n">
        <f aca="false">S56</f>
        <v>1516.15</v>
      </c>
      <c r="K56" s="63" t="n">
        <f aca="false">V56</f>
        <v>37.72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516.15</v>
      </c>
      <c r="T56" s="51" t="n">
        <v>34.11</v>
      </c>
      <c r="U56" s="51" t="n">
        <v>37.26</v>
      </c>
      <c r="V56" s="51" t="n">
        <v>37.72</v>
      </c>
      <c r="W56" s="51" t="n">
        <v>9947.26</v>
      </c>
      <c r="X56" s="52" t="n">
        <f aca="false">W56/3600</f>
        <v>2.76312777777778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675.14</v>
      </c>
      <c r="I57" s="63" t="n">
        <f aca="false">U57</f>
        <v>34.67</v>
      </c>
      <c r="J57" s="63" t="n">
        <f aca="false">S57</f>
        <v>675.14</v>
      </c>
      <c r="K57" s="63" t="n">
        <f aca="false">V57</f>
        <v>35.16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675.14</v>
      </c>
      <c r="T57" s="51" t="n">
        <v>30.38</v>
      </c>
      <c r="U57" s="51" t="n">
        <v>34.67</v>
      </c>
      <c r="V57" s="51" t="n">
        <v>35.16</v>
      </c>
      <c r="W57" s="51" t="n">
        <v>9028.98</v>
      </c>
      <c r="X57" s="52" t="n">
        <f aca="false">W57/3600</f>
        <v>2.50805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64.34</v>
      </c>
      <c r="I58" s="64" t="n">
        <f aca="false">U58</f>
        <v>32.34</v>
      </c>
      <c r="J58" s="64" t="n">
        <f aca="false">S58</f>
        <v>264.34</v>
      </c>
      <c r="K58" s="64" t="n">
        <f aca="false">V58</f>
        <v>32.82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64.34</v>
      </c>
      <c r="T58" s="58" t="n">
        <v>27.24</v>
      </c>
      <c r="U58" s="58" t="n">
        <v>32.34</v>
      </c>
      <c r="V58" s="58" t="n">
        <v>32.82</v>
      </c>
      <c r="W58" s="58" t="n">
        <v>8260.72</v>
      </c>
      <c r="X58" s="58" t="n">
        <f aca="false">W58/3600</f>
        <v>2.29464444444444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2474.9</v>
      </c>
      <c r="I59" s="60" t="n">
        <f aca="false">U59</f>
        <v>41.27</v>
      </c>
      <c r="J59" s="60" t="n">
        <f aca="false">S59</f>
        <v>2474.9</v>
      </c>
      <c r="K59" s="60" t="n">
        <f aca="false">V59</f>
        <v>42.3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2474.9</v>
      </c>
      <c r="T59" s="59" t="n">
        <v>40.5</v>
      </c>
      <c r="U59" s="59" t="n">
        <v>41.27</v>
      </c>
      <c r="V59" s="59" t="n">
        <v>42.3</v>
      </c>
      <c r="W59" s="59" t="n">
        <v>6930.12</v>
      </c>
      <c r="X59" s="52" t="n">
        <f aca="false">W59/3600</f>
        <v>1.92503333333333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1351.89</v>
      </c>
      <c r="I60" s="50" t="n">
        <f aca="false">U60</f>
        <v>38.22</v>
      </c>
      <c r="J60" s="50" t="n">
        <f aca="false">S60</f>
        <v>1351.89</v>
      </c>
      <c r="K60" s="50" t="n">
        <f aca="false">V60</f>
        <v>39.34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1351.89</v>
      </c>
      <c r="T60" s="51" t="n">
        <v>36.54</v>
      </c>
      <c r="U60" s="51" t="n">
        <v>38.22</v>
      </c>
      <c r="V60" s="51" t="n">
        <v>39.34</v>
      </c>
      <c r="W60" s="51" t="n">
        <v>6771.61</v>
      </c>
      <c r="X60" s="52" t="n">
        <f aca="false">W60/3600</f>
        <v>1.88100277777778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659.76</v>
      </c>
      <c r="I61" s="50" t="n">
        <f aca="false">U61</f>
        <v>35.44</v>
      </c>
      <c r="J61" s="50" t="n">
        <f aca="false">S61</f>
        <v>659.76</v>
      </c>
      <c r="K61" s="50" t="n">
        <f aca="false">V61</f>
        <v>36.5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659.76</v>
      </c>
      <c r="T61" s="51" t="n">
        <v>32.81</v>
      </c>
      <c r="U61" s="51" t="n">
        <v>35.44</v>
      </c>
      <c r="V61" s="51" t="n">
        <v>36.5</v>
      </c>
      <c r="W61" s="51" t="n">
        <v>6041.12</v>
      </c>
      <c r="X61" s="52" t="n">
        <f aca="false">W61/3600</f>
        <v>1.67808888888889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71.61</v>
      </c>
      <c r="I62" s="65" t="n">
        <f aca="false">U62</f>
        <v>32.57</v>
      </c>
      <c r="J62" s="65" t="n">
        <f aca="false">S62</f>
        <v>271.61</v>
      </c>
      <c r="K62" s="65" t="n">
        <f aca="false">V62</f>
        <v>33.48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71.61</v>
      </c>
      <c r="T62" s="58" t="n">
        <v>29.68</v>
      </c>
      <c r="U62" s="58" t="n">
        <v>32.57</v>
      </c>
      <c r="V62" s="58" t="n">
        <v>33.48</v>
      </c>
      <c r="W62" s="58" t="n">
        <v>5782.99</v>
      </c>
      <c r="X62" s="58" t="n">
        <f aca="false">W62/3600</f>
        <v>1.60638611111111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3105.5</v>
      </c>
      <c r="I63" s="62" t="n">
        <f aca="false">U63</f>
        <v>46.53</v>
      </c>
      <c r="J63" s="62" t="n">
        <f aca="false">S63</f>
        <v>3105.5</v>
      </c>
      <c r="K63" s="62" t="n">
        <f aca="false">V63</f>
        <v>47.4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3105.5</v>
      </c>
      <c r="T63" s="59" t="n">
        <v>43.37</v>
      </c>
      <c r="U63" s="59" t="n">
        <v>46.53</v>
      </c>
      <c r="V63" s="59" t="n">
        <v>47.4</v>
      </c>
      <c r="W63" s="59" t="n">
        <v>133640.5</v>
      </c>
      <c r="X63" s="52" t="n">
        <f aca="false">W63/3600</f>
        <v>37.1223611111111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1161.68</v>
      </c>
      <c r="I64" s="63" t="n">
        <f aca="false">U64</f>
        <v>44.99</v>
      </c>
      <c r="J64" s="63" t="n">
        <f aca="false">S64</f>
        <v>1161.68</v>
      </c>
      <c r="K64" s="63" t="n">
        <f aca="false">V64</f>
        <v>45.57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1161.68</v>
      </c>
      <c r="T64" s="51" t="n">
        <v>40.97</v>
      </c>
      <c r="U64" s="51" t="n">
        <v>44.99</v>
      </c>
      <c r="V64" s="51" t="n">
        <v>45.57</v>
      </c>
      <c r="W64" s="51" t="n">
        <v>125355.32</v>
      </c>
      <c r="X64" s="52" t="n">
        <f aca="false">W64/3600</f>
        <v>34.8209222222222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522.4</v>
      </c>
      <c r="I65" s="63" t="n">
        <f aca="false">U65</f>
        <v>43.16</v>
      </c>
      <c r="J65" s="63" t="n">
        <f aca="false">S65</f>
        <v>522.4</v>
      </c>
      <c r="K65" s="63" t="n">
        <f aca="false">V65</f>
        <v>43.52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522.4</v>
      </c>
      <c r="T65" s="51" t="n">
        <v>38.26</v>
      </c>
      <c r="U65" s="51" t="n">
        <v>43.16</v>
      </c>
      <c r="V65" s="51" t="n">
        <v>43.52</v>
      </c>
      <c r="W65" s="51" t="n">
        <v>107152.09</v>
      </c>
      <c r="X65" s="52" t="n">
        <f aca="false">W65/3600</f>
        <v>29.7644694444444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247.63</v>
      </c>
      <c r="I66" s="64" t="n">
        <f aca="false">U66</f>
        <v>41.49</v>
      </c>
      <c r="J66" s="64" t="n">
        <f aca="false">S66</f>
        <v>247.63</v>
      </c>
      <c r="K66" s="64" t="n">
        <f aca="false">V66</f>
        <v>41.38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47.63</v>
      </c>
      <c r="T66" s="58" t="n">
        <v>35.41</v>
      </c>
      <c r="U66" s="58" t="n">
        <v>41.49</v>
      </c>
      <c r="V66" s="58" t="n">
        <v>41.38</v>
      </c>
      <c r="W66" s="58" t="n">
        <v>90947.87</v>
      </c>
      <c r="X66" s="58" t="n">
        <f aca="false">W66/3600</f>
        <v>25.2632972222222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4391.87</v>
      </c>
      <c r="I67" s="60" t="n">
        <f aca="false">U67</f>
        <v>47.93</v>
      </c>
      <c r="J67" s="60" t="n">
        <f aca="false">S67</f>
        <v>4391.87</v>
      </c>
      <c r="K67" s="60" t="n">
        <f aca="false">V67</f>
        <v>47.33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4391.87</v>
      </c>
      <c r="T67" s="59" t="n">
        <v>43.36</v>
      </c>
      <c r="U67" s="59" t="n">
        <v>47.93</v>
      </c>
      <c r="V67" s="59" t="n">
        <v>47.33</v>
      </c>
      <c r="W67" s="59" t="n">
        <v>75407.6</v>
      </c>
      <c r="X67" s="52" t="n">
        <f aca="false">W67/3600</f>
        <v>20.9465555555556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659.42</v>
      </c>
      <c r="I68" s="50" t="n">
        <f aca="false">U68</f>
        <v>46.52</v>
      </c>
      <c r="J68" s="50" t="n">
        <f aca="false">S68</f>
        <v>1659.42</v>
      </c>
      <c r="K68" s="50" t="n">
        <f aca="false">V68</f>
        <v>45.26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659.42</v>
      </c>
      <c r="T68" s="51" t="n">
        <v>40.83</v>
      </c>
      <c r="U68" s="51" t="n">
        <v>46.52</v>
      </c>
      <c r="V68" s="51" t="n">
        <v>45.26</v>
      </c>
      <c r="W68" s="51" t="n">
        <v>69366.41</v>
      </c>
      <c r="X68" s="52" t="n">
        <f aca="false">W68/3600</f>
        <v>19.2684472222222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724.99</v>
      </c>
      <c r="I69" s="50" t="n">
        <f aca="false">U69</f>
        <v>45.03</v>
      </c>
      <c r="J69" s="50" t="n">
        <f aca="false">S69</f>
        <v>724.99</v>
      </c>
      <c r="K69" s="50" t="n">
        <f aca="false">V69</f>
        <v>43.16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724.99</v>
      </c>
      <c r="T69" s="51" t="n">
        <v>37.94</v>
      </c>
      <c r="U69" s="51" t="n">
        <v>45.03</v>
      </c>
      <c r="V69" s="51" t="n">
        <v>43.16</v>
      </c>
      <c r="W69" s="51" t="n">
        <v>65781.59</v>
      </c>
      <c r="X69" s="52" t="n">
        <f aca="false">W69/3600</f>
        <v>18.2726638888889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335.64</v>
      </c>
      <c r="I70" s="57" t="n">
        <f aca="false">U70</f>
        <v>43.65</v>
      </c>
      <c r="J70" s="57" t="n">
        <f aca="false">S70</f>
        <v>335.64</v>
      </c>
      <c r="K70" s="57" t="n">
        <f aca="false">V70</f>
        <v>41.17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335.64</v>
      </c>
      <c r="T70" s="58" t="n">
        <v>34.78</v>
      </c>
      <c r="U70" s="58" t="n">
        <v>43.65</v>
      </c>
      <c r="V70" s="58" t="n">
        <v>41.17</v>
      </c>
      <c r="W70" s="58" t="n">
        <v>63377.89</v>
      </c>
      <c r="X70" s="58" t="n">
        <f aca="false">W70/3600</f>
        <v>17.6049694444444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852.53</v>
      </c>
      <c r="I71" s="60" t="n">
        <f aca="false">U71</f>
        <v>47.8</v>
      </c>
      <c r="J71" s="60" t="n">
        <f aca="false">S71</f>
        <v>3852.53</v>
      </c>
      <c r="K71" s="60" t="n">
        <f aca="false">V71</f>
        <v>47.88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852.53</v>
      </c>
      <c r="T71" s="59" t="n">
        <v>43.21</v>
      </c>
      <c r="U71" s="59" t="n">
        <v>47.8</v>
      </c>
      <c r="V71" s="59" t="n">
        <v>47.88</v>
      </c>
      <c r="W71" s="59" t="n">
        <v>117524.2</v>
      </c>
      <c r="X71" s="52" t="n">
        <f aca="false">W71/3600</f>
        <v>32.6456111111111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308.75</v>
      </c>
      <c r="I72" s="50" t="n">
        <f aca="false">U72</f>
        <v>45.91</v>
      </c>
      <c r="J72" s="50" t="n">
        <f aca="false">S72</f>
        <v>1308.75</v>
      </c>
      <c r="K72" s="50" t="n">
        <f aca="false">V72</f>
        <v>45.84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308.75</v>
      </c>
      <c r="T72" s="51" t="n">
        <v>40.56</v>
      </c>
      <c r="U72" s="51" t="n">
        <v>45.91</v>
      </c>
      <c r="V72" s="51" t="n">
        <v>45.84</v>
      </c>
      <c r="W72" s="51" t="n">
        <v>106994.52</v>
      </c>
      <c r="X72" s="52" t="n">
        <f aca="false">W72/3600</f>
        <v>29.7207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581.52</v>
      </c>
      <c r="I73" s="50" t="n">
        <f aca="false">U73</f>
        <v>43.85</v>
      </c>
      <c r="J73" s="50" t="n">
        <f aca="false">S73</f>
        <v>581.52</v>
      </c>
      <c r="K73" s="50" t="n">
        <f aca="false">V73</f>
        <v>43.49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581.52</v>
      </c>
      <c r="T73" s="51" t="n">
        <v>37.85</v>
      </c>
      <c r="U73" s="51" t="n">
        <v>43.85</v>
      </c>
      <c r="V73" s="51" t="n">
        <v>43.49</v>
      </c>
      <c r="W73" s="51" t="n">
        <v>100442.42</v>
      </c>
      <c r="X73" s="52" t="n">
        <f aca="false">W73/3600</f>
        <v>27.9006722222222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280.99</v>
      </c>
      <c r="I74" s="65" t="n">
        <f aca="false">U74</f>
        <v>41.68</v>
      </c>
      <c r="J74" s="65" t="n">
        <f aca="false">S74</f>
        <v>280.99</v>
      </c>
      <c r="K74" s="65" t="n">
        <f aca="false">V74</f>
        <v>40.91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80.99</v>
      </c>
      <c r="T74" s="58" t="n">
        <v>35.15</v>
      </c>
      <c r="U74" s="58" t="n">
        <v>41.68</v>
      </c>
      <c r="V74" s="58" t="n">
        <v>40.91</v>
      </c>
      <c r="W74" s="58" t="n">
        <v>97068.59</v>
      </c>
      <c r="X74" s="58" t="n">
        <f aca="false">W74/3600</f>
        <v>26.9634972222222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12.4865018573778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417592699192172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1308.788563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4:32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