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Summary" sheetId="1" state="visible" r:id="rId2"/>
    <sheet name="Intra (MAX PAD=64)" sheetId="2" state="visible" r:id="rId3"/>
    <sheet name="Random access (MAX PAD=64)" sheetId="3" state="visible" r:id="rId4"/>
    <sheet name="Low delay (MAX PAD=6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4">
  <si>
    <r>
      <rPr>
        <sz val="10"/>
        <rFont val="Arial"/>
        <family val="2"/>
      </rPr>
      <t xml:space="preserve">(s0-0, CU size = 128, </t>
    </r>
    <r>
      <rPr>
        <sz val="10"/>
        <color rgb="FFFF0000"/>
        <rFont val="Arial"/>
        <family val="2"/>
      </rPr>
      <t xml:space="preserve">CU depth = 5, 64x64~4x4 TU</t>
    </r>
    <r>
      <rPr>
        <sz val="10"/>
        <rFont val="Arial"/>
        <family val="2"/>
      </rPr>
      <t xml:space="preserve">) Vs. (s2-4, CU size = 128, </t>
    </r>
    <r>
      <rPr>
        <sz val="10"/>
        <color rgb="FFFF0000"/>
        <rFont val="Arial"/>
        <family val="2"/>
      </rPr>
      <t xml:space="preserve">CU depth = 3, 64x64~4x4 TU</t>
    </r>
    <r>
      <rPr>
        <sz val="10"/>
        <rFont val="Arial"/>
        <family val="2"/>
      </rPr>
      <t xml:space="preserve">) </t>
    </r>
  </si>
  <si>
    <t xml:space="preserve">MAX_PAD_SIZE = 64</t>
  </si>
  <si>
    <t xml:space="preserve">Intra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Random access</t>
  </si>
  <si>
    <t xml:space="preserve">Low delay</t>
  </si>
  <si>
    <t xml:space="preserve">(MAX_PAD_SIZE = 64)</t>
  </si>
  <si>
    <t xml:space="preserve">ref</t>
  </si>
  <si>
    <t xml:space="preserve">comp</t>
  </si>
  <si>
    <r>
      <rPr>
        <b val="true"/>
        <sz val="8"/>
        <rFont val="Arial"/>
        <family val="2"/>
      </rPr>
      <t xml:space="preserve">TMuC 0.7.2 reference (s0-0, CU size = 128,</t>
    </r>
    <r>
      <rPr>
        <b val="true"/>
        <sz val="8"/>
        <color rgb="FFFF0000"/>
        <rFont val="Arial"/>
        <family val="2"/>
      </rPr>
      <t xml:space="preserve"> CU depth = 5, 64x64~4x4 TU</t>
    </r>
    <r>
      <rPr>
        <b val="true"/>
        <sz val="8"/>
        <rFont val="Arial"/>
        <family val="2"/>
      </rPr>
      <t xml:space="preserve">) </t>
    </r>
  </si>
  <si>
    <r>
      <rPr>
        <b val="true"/>
        <sz val="8"/>
        <rFont val="Arial"/>
        <family val="2"/>
      </rPr>
      <t xml:space="preserve">TMuC 0.7.2 reference (s2-4, CU size = 128, </t>
    </r>
    <r>
      <rPr>
        <b val="true"/>
        <sz val="8"/>
        <color rgb="FFFF0000"/>
        <rFont val="Arial"/>
        <family val="2"/>
      </rPr>
      <t xml:space="preserve">CU depth = 3, 64x64~4x4 TU</t>
    </r>
    <r>
      <rPr>
        <b val="true"/>
        <sz val="8"/>
        <rFont val="Arial"/>
        <family val="2"/>
      </rPr>
      <t xml:space="preserve">) </t>
    </r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백분율 2" xfId="48"/>
    <cellStyle name="보통 2" xfId="49"/>
    <cellStyle name="설명 텍스트 2" xfId="50"/>
    <cellStyle name="셀 확인 2" xfId="51"/>
    <cellStyle name="연결된 셀 2" xfId="52"/>
    <cellStyle name="요약 2" xfId="53"/>
    <cellStyle name="입력 2" xfId="54"/>
    <cellStyle name="제목 1 2" xfId="55"/>
    <cellStyle name="제목 2 2" xfId="56"/>
    <cellStyle name="제목 3 2" xfId="57"/>
    <cellStyle name="제목 4 2" xfId="58"/>
    <cellStyle name="제목 5" xfId="59"/>
    <cellStyle name="좋음 2" xfId="60"/>
    <cellStyle name="출력 2" xfId="61"/>
    <cellStyle name="표준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7" style="0" width="18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</row>
    <row r="3" customFormat="false" ht="13.5" hidden="false" customHeight="false" outlineLevel="0" collapsed="false">
      <c r="B3" s="3"/>
      <c r="C3" s="4" t="s">
        <v>2</v>
      </c>
      <c r="D3" s="4"/>
      <c r="E3" s="4"/>
    </row>
    <row r="4" customFormat="false" ht="13.5" hidden="false" customHeight="false" outlineLevel="0" collapsed="false">
      <c r="B4" s="3"/>
      <c r="C4" s="5" t="s">
        <v>3</v>
      </c>
      <c r="D4" s="6" t="s">
        <v>4</v>
      </c>
      <c r="E4" s="7" t="s">
        <v>5</v>
      </c>
    </row>
    <row r="5" customFormat="false" ht="12.75" hidden="false" customHeight="false" outlineLevel="0" collapsed="false">
      <c r="B5" s="8" t="s">
        <v>6</v>
      </c>
      <c r="C5" s="9" t="e">
        <f aca="false">'Intra (MAX PAD=64)'!$Y75</f>
        <v>#VALUE!</v>
      </c>
      <c r="D5" s="9" t="e">
        <f aca="false">'Intra (MAX PAD=64)'!$Z75</f>
        <v>#VALUE!</v>
      </c>
      <c r="E5" s="10" t="e">
        <f aca="false">'Intra (MAX PAD=64)'!$AA75</f>
        <v>#VALUE!</v>
      </c>
      <c r="F5" s="11"/>
    </row>
    <row r="6" customFormat="false" ht="12.75" hidden="false" customHeight="false" outlineLevel="0" collapsed="false">
      <c r="B6" s="12" t="s">
        <v>7</v>
      </c>
      <c r="C6" s="13" t="e">
        <f aca="false">'Intra (MAX PAD=64)'!$Y76</f>
        <v>#VALUE!</v>
      </c>
      <c r="D6" s="13" t="e">
        <f aca="false">'Intra (MAX PAD=64)'!$Z76</f>
        <v>#VALUE!</v>
      </c>
      <c r="E6" s="14" t="e">
        <f aca="false">'Intra (MAX PAD=64)'!$AA76</f>
        <v>#VALUE!</v>
      </c>
      <c r="F6" s="11"/>
    </row>
    <row r="7" customFormat="false" ht="12.75" hidden="false" customHeight="false" outlineLevel="0" collapsed="false">
      <c r="B7" s="12" t="s">
        <v>8</v>
      </c>
      <c r="C7" s="13" t="e">
        <f aca="false">'Intra (MAX PAD=64)'!$Y77</f>
        <v>#VALUE!</v>
      </c>
      <c r="D7" s="13" t="e">
        <f aca="false">'Intra (MAX PAD=64)'!$Z77</f>
        <v>#VALUE!</v>
      </c>
      <c r="E7" s="14" t="e">
        <f aca="false">'Intra (MAX PAD=64)'!$AA77</f>
        <v>#VALUE!</v>
      </c>
      <c r="F7" s="11"/>
    </row>
    <row r="8" customFormat="false" ht="12.75" hidden="false" customHeight="false" outlineLevel="0" collapsed="false">
      <c r="B8" s="12" t="s">
        <v>9</v>
      </c>
      <c r="C8" s="13" t="e">
        <f aca="false">'Intra (MAX PAD=64)'!$Y78</f>
        <v>#VALUE!</v>
      </c>
      <c r="D8" s="13" t="e">
        <f aca="false">'Intra (MAX PAD=64)'!$Z78</f>
        <v>#VALUE!</v>
      </c>
      <c r="E8" s="14" t="e">
        <f aca="false">'Intra (MAX PAD=64)'!$AA78</f>
        <v>#VALUE!</v>
      </c>
      <c r="F8" s="11"/>
    </row>
    <row r="9" customFormat="false" ht="12.75" hidden="false" customHeight="false" outlineLevel="0" collapsed="false">
      <c r="B9" s="15" t="s">
        <v>10</v>
      </c>
      <c r="C9" s="16" t="e">
        <f aca="false">'Intra (MAX PAD=64)'!$Y79</f>
        <v>#VALUE!</v>
      </c>
      <c r="D9" s="16" t="e">
        <f aca="false">'Intra (MAX PAD=64)'!$Z79</f>
        <v>#VALUE!</v>
      </c>
      <c r="E9" s="17" t="e">
        <f aca="false">'Intra (MAX PAD=64)'!$AA79</f>
        <v>#VALUE!</v>
      </c>
      <c r="F9" s="11"/>
    </row>
    <row r="10" customFormat="false" ht="12.75" hidden="false" customHeight="true" outlineLevel="0" collapsed="false">
      <c r="B10" s="12" t="s">
        <v>11</v>
      </c>
      <c r="C10" s="18" t="e">
        <f aca="false">'Intra (MAX PAD=64)'!$Y80</f>
        <v>#VALUE!</v>
      </c>
      <c r="D10" s="19" t="e">
        <f aca="false">'Intra (MAX PAD=64)'!$Z80</f>
        <v>#VALUE!</v>
      </c>
      <c r="E10" s="20" t="e">
        <f aca="false">'Intra (MAX PAD=64)'!$AA80</f>
        <v>#VALUE!</v>
      </c>
      <c r="F10" s="11"/>
    </row>
    <row r="11" customFormat="false" ht="13.5" hidden="false" customHeight="false" outlineLevel="0" collapsed="false">
      <c r="B11" s="4" t="s">
        <v>12</v>
      </c>
      <c r="C11" s="21" t="n">
        <f aca="false">'Intra (MAX PAD=64)'!$X82</f>
        <v>0.507231429342021</v>
      </c>
      <c r="D11" s="21"/>
      <c r="E11" s="21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3"/>
      <c r="D13" s="24" t="s">
        <v>13</v>
      </c>
      <c r="E13" s="25"/>
    </row>
    <row r="14" customFormat="false" ht="13.5" hidden="false" customHeight="false" outlineLevel="0" collapsed="false">
      <c r="B14" s="3"/>
      <c r="C14" s="26" t="s">
        <v>3</v>
      </c>
      <c r="D14" s="1" t="s">
        <v>4</v>
      </c>
      <c r="E14" s="27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 (MAX PAD=64)'!$Y75</f>
        <v>#VALUE!</v>
      </c>
      <c r="D15" s="9" t="e">
        <f aca="false">'Random access (MAX PAD=64)'!$Z75</f>
        <v>#VALUE!</v>
      </c>
      <c r="E15" s="10" t="e">
        <f aca="false">'Random access (MAX PAD=64)'!$AA75</f>
        <v>#VALUE!</v>
      </c>
      <c r="F15" s="28"/>
    </row>
    <row r="16" customFormat="false" ht="12.75" hidden="false" customHeight="false" outlineLevel="0" collapsed="false">
      <c r="B16" s="12" t="s">
        <v>7</v>
      </c>
      <c r="C16" s="13" t="e">
        <f aca="false">'Random access (MAX PAD=64)'!$Y76</f>
        <v>#VALUE!</v>
      </c>
      <c r="D16" s="13" t="e">
        <f aca="false">'Random access (MAX PAD=64)'!$Z76</f>
        <v>#VALUE!</v>
      </c>
      <c r="E16" s="14" t="e">
        <f aca="false">'Random access (MAX PAD=64)'!$AA76</f>
        <v>#VALUE!</v>
      </c>
      <c r="F16" s="28"/>
    </row>
    <row r="17" customFormat="false" ht="12.75" hidden="false" customHeight="false" outlineLevel="0" collapsed="false">
      <c r="B17" s="12" t="s">
        <v>8</v>
      </c>
      <c r="C17" s="13" t="e">
        <f aca="false">'Random access (MAX PAD=64)'!$Y77</f>
        <v>#VALUE!</v>
      </c>
      <c r="D17" s="13" t="e">
        <f aca="false">'Random access (MAX PAD=64)'!$Z77</f>
        <v>#VALUE!</v>
      </c>
      <c r="E17" s="14" t="e">
        <f aca="false">'Random access (MAX PAD=64)'!$AA77</f>
        <v>#VALUE!</v>
      </c>
      <c r="F17" s="28"/>
    </row>
    <row r="18" customFormat="false" ht="12.75" hidden="false" customHeight="false" outlineLevel="0" collapsed="false">
      <c r="B18" s="12" t="s">
        <v>9</v>
      </c>
      <c r="C18" s="13" t="e">
        <f aca="false">'Random access (MAX PAD=64)'!$Y78</f>
        <v>#VALUE!</v>
      </c>
      <c r="D18" s="13" t="e">
        <f aca="false">'Random access (MAX PAD=64)'!$Z78</f>
        <v>#VALUE!</v>
      </c>
      <c r="E18" s="14" t="e">
        <f aca="false">'Random access (MAX PAD=64)'!$AA78</f>
        <v>#VALUE!</v>
      </c>
      <c r="F18" s="28"/>
    </row>
    <row r="19" customFormat="false" ht="12.75" hidden="false" customHeight="false" outlineLevel="0" collapsed="false">
      <c r="B19" s="15" t="s">
        <v>10</v>
      </c>
      <c r="C19" s="29"/>
      <c r="D19" s="29"/>
      <c r="E19" s="30"/>
      <c r="F19" s="28"/>
    </row>
    <row r="20" customFormat="false" ht="13.5" hidden="false" customHeight="false" outlineLevel="0" collapsed="false">
      <c r="B20" s="31" t="s">
        <v>11</v>
      </c>
      <c r="C20" s="32" t="e">
        <f aca="false">'Random access (MAX PAD=64)'!$Y80</f>
        <v>#VALUE!</v>
      </c>
      <c r="D20" s="33" t="e">
        <f aca="false">'Random access (MAX PAD=64)'!$Z80</f>
        <v>#VALUE!</v>
      </c>
      <c r="E20" s="34" t="e">
        <f aca="false">'Random access (MAX PAD=64)'!$AA80</f>
        <v>#VALUE!</v>
      </c>
      <c r="F20" s="28"/>
    </row>
    <row r="21" customFormat="false" ht="13.5" hidden="false" customHeight="false" outlineLevel="0" collapsed="false">
      <c r="B21" s="35" t="s">
        <v>12</v>
      </c>
      <c r="C21" s="21" t="n">
        <f aca="false">'Random access (MAX PAD=64)'!$X82</f>
        <v>0.460568982833018</v>
      </c>
      <c r="D21" s="21"/>
      <c r="E21" s="21"/>
      <c r="F21" s="22"/>
    </row>
    <row r="22" customFormat="false" ht="13.5" hidden="false" customHeight="false" outlineLevel="0" collapsed="false"/>
    <row r="23" customFormat="false" ht="13.5" hidden="false" customHeight="false" outlineLevel="0" collapsed="false">
      <c r="B23" s="8"/>
      <c r="C23" s="4" t="s">
        <v>14</v>
      </c>
      <c r="D23" s="4"/>
      <c r="E23" s="4"/>
    </row>
    <row r="24" customFormat="false" ht="13.5" hidden="false" customHeight="false" outlineLevel="0" collapsed="false">
      <c r="B24" s="31"/>
      <c r="C24" s="26" t="s">
        <v>3</v>
      </c>
      <c r="D24" s="1" t="s">
        <v>4</v>
      </c>
      <c r="E24" s="27" t="s">
        <v>5</v>
      </c>
    </row>
    <row r="25" customFormat="false" ht="12.75" hidden="false" customHeight="false" outlineLevel="0" collapsed="false">
      <c r="B25" s="8" t="s">
        <v>6</v>
      </c>
      <c r="C25" s="36"/>
      <c r="D25" s="36"/>
      <c r="E25" s="37"/>
      <c r="F25" s="28"/>
    </row>
    <row r="26" customFormat="false" ht="12.75" hidden="false" customHeight="false" outlineLevel="0" collapsed="false">
      <c r="B26" s="12" t="s">
        <v>7</v>
      </c>
      <c r="C26" s="13" t="e">
        <f aca="false">'Low delay (MAX PAD=64)'!$Y76</f>
        <v>#VALUE!</v>
      </c>
      <c r="D26" s="13" t="e">
        <f aca="false">'Low delay (MAX PAD=64)'!$Z76</f>
        <v>#VALUE!</v>
      </c>
      <c r="E26" s="14" t="e">
        <f aca="false">'Low delay (MAX PAD=64)'!$AA76</f>
        <v>#VALUE!</v>
      </c>
      <c r="F26" s="28"/>
    </row>
    <row r="27" customFormat="false" ht="12.75" hidden="false" customHeight="false" outlineLevel="0" collapsed="false">
      <c r="B27" s="12" t="s">
        <v>8</v>
      </c>
      <c r="C27" s="13" t="e">
        <f aca="false">'Low delay (MAX PAD=64)'!$Y77</f>
        <v>#VALUE!</v>
      </c>
      <c r="D27" s="13" t="e">
        <f aca="false">'Low delay (MAX PAD=64)'!$Z77</f>
        <v>#VALUE!</v>
      </c>
      <c r="E27" s="14" t="e">
        <f aca="false">'Low delay (MAX PAD=64)'!$AA77</f>
        <v>#VALUE!</v>
      </c>
      <c r="F27" s="28"/>
    </row>
    <row r="28" customFormat="false" ht="12.75" hidden="false" customHeight="false" outlineLevel="0" collapsed="false">
      <c r="B28" s="12" t="s">
        <v>9</v>
      </c>
      <c r="C28" s="13" t="e">
        <f aca="false">'Low delay (MAX PAD=64)'!$Y78</f>
        <v>#VALUE!</v>
      </c>
      <c r="D28" s="13" t="e">
        <f aca="false">'Low delay (MAX PAD=64)'!$Z78</f>
        <v>#VALUE!</v>
      </c>
      <c r="E28" s="14" t="e">
        <f aca="false">'Low delay (MAX PAD=64)'!$AA78</f>
        <v>#VALUE!</v>
      </c>
      <c r="F28" s="28"/>
    </row>
    <row r="29" customFormat="false" ht="12.75" hidden="false" customHeight="false" outlineLevel="0" collapsed="false">
      <c r="B29" s="15" t="s">
        <v>10</v>
      </c>
      <c r="C29" s="16" t="e">
        <f aca="false">'Low delay (MAX PAD=64)'!$Y79</f>
        <v>#VALUE!</v>
      </c>
      <c r="D29" s="16" t="e">
        <f aca="false">'Low delay (MAX PAD=64)'!$Z79</f>
        <v>#VALUE!</v>
      </c>
      <c r="E29" s="17" t="e">
        <f aca="false">'Low delay (MAX PAD=64)'!$AA79</f>
        <v>#VALUE!</v>
      </c>
      <c r="F29" s="28"/>
    </row>
    <row r="30" customFormat="false" ht="13.5" hidden="false" customHeight="false" outlineLevel="0" collapsed="false">
      <c r="B30" s="31" t="s">
        <v>11</v>
      </c>
      <c r="C30" s="32" t="e">
        <f aca="false">'Low delay (MAX PAD=64)'!$Y80</f>
        <v>#VALUE!</v>
      </c>
      <c r="D30" s="33" t="e">
        <f aca="false">'Low delay (MAX PAD=64)'!$Z80</f>
        <v>#VALUE!</v>
      </c>
      <c r="E30" s="34" t="e">
        <f aca="false">'Low delay (MAX PAD=64)'!$AA80</f>
        <v>#VALUE!</v>
      </c>
      <c r="F30" s="28"/>
    </row>
    <row r="31" customFormat="false" ht="13.5" hidden="false" customHeight="false" outlineLevel="0" collapsed="false">
      <c r="B31" s="35" t="s">
        <v>12</v>
      </c>
      <c r="C31" s="21" t="n">
        <f aca="false">'Low delay (MAX PAD=64)'!$X82</f>
        <v>0.470661470767256</v>
      </c>
      <c r="D31" s="21"/>
      <c r="E31" s="21"/>
      <c r="F31" s="22"/>
    </row>
  </sheetData>
  <mergeCells count="8">
    <mergeCell ref="B1:J1"/>
    <mergeCell ref="B3:B4"/>
    <mergeCell ref="C3:E3"/>
    <mergeCell ref="C11:E11"/>
    <mergeCell ref="B13:B14"/>
    <mergeCell ref="C21:E21"/>
    <mergeCell ref="C23:E23"/>
    <mergeCell ref="C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:U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05730.28</v>
      </c>
      <c r="E3" s="50" t="n">
        <f aca="false">N3</f>
        <v>42.97</v>
      </c>
      <c r="F3" s="50" t="n">
        <f aca="false">L3</f>
        <v>105730.28</v>
      </c>
      <c r="G3" s="50" t="n">
        <f aca="false">O3</f>
        <v>44.76</v>
      </c>
      <c r="H3" s="50" t="n">
        <f aca="false">S3</f>
        <v>108436.5264</v>
      </c>
      <c r="I3" s="50" t="n">
        <f aca="false">U3</f>
        <v>42.8647</v>
      </c>
      <c r="J3" s="50" t="n">
        <f aca="false">S3</f>
        <v>108436.5264</v>
      </c>
      <c r="K3" s="50" t="n">
        <f aca="false">V3</f>
        <v>44.6632</v>
      </c>
      <c r="L3" s="51" t="n">
        <v>105730.28</v>
      </c>
      <c r="M3" s="51" t="n">
        <v>43.52</v>
      </c>
      <c r="N3" s="51" t="n">
        <v>42.97</v>
      </c>
      <c r="O3" s="51" t="n">
        <v>44.76</v>
      </c>
      <c r="P3" s="51" t="n">
        <v>202063.26</v>
      </c>
      <c r="Q3" s="52" t="n">
        <f aca="false">P3/3600</f>
        <v>56.1286833333333</v>
      </c>
      <c r="R3" s="53"/>
      <c r="S3" s="54" t="n">
        <v>108436.5264</v>
      </c>
      <c r="T3" s="54" t="n">
        <v>43.3196</v>
      </c>
      <c r="U3" s="54" t="n">
        <v>42.8647</v>
      </c>
      <c r="V3" s="54" t="n">
        <v>44.6632</v>
      </c>
      <c r="W3" s="54" t="n">
        <v>119244.87</v>
      </c>
      <c r="X3" s="52" t="n">
        <f aca="false">W3/3600</f>
        <v>33.123575</v>
      </c>
      <c r="Y3" s="55" t="e">
        <f aca="false">RBJM($L3:$M6,S3:T6)</f>
        <v>#VALUE!</v>
      </c>
      <c r="Z3" s="55" t="e">
        <f aca="false">RBJM($D3:$E6,H3:I6)</f>
        <v>#VALUE!</v>
      </c>
      <c r="AA3" s="55" t="e">
        <f aca="false">RBJM($F3:$G6,J3:K6)</f>
        <v>#VALUE!</v>
      </c>
    </row>
    <row r="4" customFormat="false" ht="11.25" hidden="false" customHeight="false" outlineLevel="0" collapsed="false">
      <c r="A4" s="56" t="s">
        <v>32</v>
      </c>
      <c r="B4" s="56" t="s">
        <v>33</v>
      </c>
      <c r="C4" s="56" t="n">
        <v>27</v>
      </c>
      <c r="D4" s="50" t="n">
        <f aca="false">L4</f>
        <v>59776.12</v>
      </c>
      <c r="E4" s="50" t="n">
        <f aca="false">N4</f>
        <v>40.31</v>
      </c>
      <c r="F4" s="50" t="n">
        <f aca="false">L4</f>
        <v>59776.12</v>
      </c>
      <c r="G4" s="50" t="n">
        <f aca="false">O4</f>
        <v>42.31</v>
      </c>
      <c r="H4" s="50" t="n">
        <f aca="false">S4</f>
        <v>61556.2208</v>
      </c>
      <c r="I4" s="50" t="n">
        <f aca="false">U4</f>
        <v>40.2117</v>
      </c>
      <c r="J4" s="50" t="n">
        <f aca="false">S4</f>
        <v>61556.2208</v>
      </c>
      <c r="K4" s="50" t="n">
        <f aca="false">V4</f>
        <v>42.1924</v>
      </c>
      <c r="L4" s="51" t="n">
        <v>59776.12</v>
      </c>
      <c r="M4" s="51" t="n">
        <v>40.28</v>
      </c>
      <c r="N4" s="51" t="n">
        <v>40.31</v>
      </c>
      <c r="O4" s="51" t="n">
        <v>42.31</v>
      </c>
      <c r="P4" s="51" t="n">
        <v>176174.67</v>
      </c>
      <c r="Q4" s="52" t="n">
        <f aca="false">P4/3600</f>
        <v>48.9374083333333</v>
      </c>
      <c r="R4" s="53"/>
      <c r="S4" s="54" t="n">
        <v>61556.2208</v>
      </c>
      <c r="T4" s="54" t="n">
        <v>40.1503</v>
      </c>
      <c r="U4" s="54" t="n">
        <v>40.2117</v>
      </c>
      <c r="V4" s="54" t="n">
        <v>42.1924</v>
      </c>
      <c r="W4" s="54" t="n">
        <v>103293.04</v>
      </c>
      <c r="X4" s="52" t="n">
        <f aca="false">W4/3600</f>
        <v>28.6925111111111</v>
      </c>
      <c r="Y4" s="53"/>
      <c r="Z4" s="53"/>
      <c r="AA4" s="53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741.3</v>
      </c>
      <c r="E5" s="50" t="n">
        <f aca="false">N5</f>
        <v>38.25</v>
      </c>
      <c r="F5" s="50" t="n">
        <f aca="false">L5</f>
        <v>33741.3</v>
      </c>
      <c r="G5" s="50" t="n">
        <f aca="false">O5</f>
        <v>40.4</v>
      </c>
      <c r="H5" s="50" t="n">
        <f aca="false">S5</f>
        <v>34303.4064</v>
      </c>
      <c r="I5" s="50" t="n">
        <f aca="false">U5</f>
        <v>38.1525</v>
      </c>
      <c r="J5" s="50" t="n">
        <f aca="false">S5</f>
        <v>34303.4064</v>
      </c>
      <c r="K5" s="50" t="n">
        <f aca="false">V5</f>
        <v>40.2696</v>
      </c>
      <c r="L5" s="51" t="n">
        <v>33741.3</v>
      </c>
      <c r="M5" s="51" t="n">
        <v>37.24</v>
      </c>
      <c r="N5" s="51" t="n">
        <v>38.25</v>
      </c>
      <c r="O5" s="51" t="n">
        <v>40.4</v>
      </c>
      <c r="P5" s="51" t="n">
        <v>157729.21</v>
      </c>
      <c r="Q5" s="52" t="n">
        <f aca="false">P5/3600</f>
        <v>43.8136694444444</v>
      </c>
      <c r="R5" s="53"/>
      <c r="S5" s="54" t="n">
        <v>34303.4064</v>
      </c>
      <c r="T5" s="54" t="n">
        <v>37.1057</v>
      </c>
      <c r="U5" s="54" t="n">
        <v>38.1525</v>
      </c>
      <c r="V5" s="54" t="n">
        <v>40.2696</v>
      </c>
      <c r="W5" s="54" t="n">
        <v>89126.62</v>
      </c>
      <c r="X5" s="52" t="n">
        <f aca="false">W5/3600</f>
        <v>24.7573944444444</v>
      </c>
      <c r="Y5" s="53"/>
      <c r="Z5" s="53"/>
      <c r="AA5" s="53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733.69</v>
      </c>
      <c r="E6" s="58" t="n">
        <f aca="false">N6</f>
        <v>36.44</v>
      </c>
      <c r="F6" s="58" t="n">
        <f aca="false">L6</f>
        <v>18733.69</v>
      </c>
      <c r="G6" s="58" t="n">
        <f aca="false">O6</f>
        <v>38.82</v>
      </c>
      <c r="H6" s="58" t="n">
        <f aca="false">S6</f>
        <v>18881.3248</v>
      </c>
      <c r="I6" s="58" t="n">
        <f aca="false">U6</f>
        <v>36.3652</v>
      </c>
      <c r="J6" s="58" t="n">
        <f aca="false">S6</f>
        <v>18881.3248</v>
      </c>
      <c r="K6" s="58" t="n">
        <f aca="false">V6</f>
        <v>38.7304</v>
      </c>
      <c r="L6" s="59" t="n">
        <v>18733.69</v>
      </c>
      <c r="M6" s="59" t="n">
        <v>34.27</v>
      </c>
      <c r="N6" s="59" t="n">
        <v>36.44</v>
      </c>
      <c r="O6" s="59" t="n">
        <v>38.82</v>
      </c>
      <c r="P6" s="59" t="n">
        <v>144120.07</v>
      </c>
      <c r="Q6" s="59" t="n">
        <f aca="false">P6/3600</f>
        <v>40.0333527777778</v>
      </c>
      <c r="R6" s="57"/>
      <c r="S6" s="60" t="n">
        <v>18881.3248</v>
      </c>
      <c r="T6" s="60" t="n">
        <v>34.1665</v>
      </c>
      <c r="U6" s="60" t="n">
        <v>36.3652</v>
      </c>
      <c r="V6" s="60" t="n">
        <v>38.7304</v>
      </c>
      <c r="W6" s="60" t="n">
        <v>82700.74</v>
      </c>
      <c r="X6" s="59" t="n">
        <f aca="false">W6/3600</f>
        <v>22.9724277777778</v>
      </c>
      <c r="Y6" s="57"/>
      <c r="Z6" s="57"/>
      <c r="AA6" s="57"/>
    </row>
    <row r="7" customFormat="false" ht="11.25" hidden="false" customHeight="false" outlineLevel="0" collapsed="false">
      <c r="A7" s="56"/>
      <c r="B7" s="56" t="s">
        <v>34</v>
      </c>
      <c r="C7" s="49" t="n">
        <v>22</v>
      </c>
      <c r="D7" s="50" t="n">
        <f aca="false">L7</f>
        <v>107750.43</v>
      </c>
      <c r="E7" s="50" t="n">
        <f aca="false">N7</f>
        <v>45.64</v>
      </c>
      <c r="F7" s="50" t="n">
        <f aca="false">L7</f>
        <v>107750.43</v>
      </c>
      <c r="G7" s="50" t="n">
        <f aca="false">O7</f>
        <v>45.31</v>
      </c>
      <c r="H7" s="50" t="n">
        <f aca="false">S7</f>
        <v>111804.2048</v>
      </c>
      <c r="I7" s="50" t="n">
        <f aca="false">U7</f>
        <v>45.4852</v>
      </c>
      <c r="J7" s="50" t="n">
        <f aca="false">S7</f>
        <v>111804.2048</v>
      </c>
      <c r="K7" s="50" t="n">
        <f aca="false">V7</f>
        <v>45.1984</v>
      </c>
      <c r="L7" s="61" t="n">
        <v>107750.43</v>
      </c>
      <c r="M7" s="61" t="n">
        <v>43.44</v>
      </c>
      <c r="N7" s="61" t="n">
        <v>45.64</v>
      </c>
      <c r="O7" s="61" t="n">
        <v>45.31</v>
      </c>
      <c r="P7" s="51" t="n">
        <v>205965.53</v>
      </c>
      <c r="Q7" s="52" t="n">
        <f aca="false">P7/3600</f>
        <v>57.2126472222222</v>
      </c>
      <c r="R7" s="53"/>
      <c r="S7" s="62" t="n">
        <v>111804.2048</v>
      </c>
      <c r="T7" s="62" t="n">
        <v>43.196</v>
      </c>
      <c r="U7" s="62" t="n">
        <v>45.4852</v>
      </c>
      <c r="V7" s="62" t="n">
        <v>45.1984</v>
      </c>
      <c r="W7" s="54" t="n">
        <v>100250.54</v>
      </c>
      <c r="X7" s="52" t="n">
        <f aca="false">W7/3600</f>
        <v>27.8473722222222</v>
      </c>
      <c r="Y7" s="55" t="e">
        <f aca="false">RBJM($L7:$M10,S7:T10)</f>
        <v>#VALUE!</v>
      </c>
      <c r="Z7" s="55" t="e">
        <f aca="false">RBJM($D7:$E10,H7:I10)</f>
        <v>#VALUE!</v>
      </c>
      <c r="AA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5</v>
      </c>
      <c r="C8" s="56" t="n">
        <v>27</v>
      </c>
      <c r="D8" s="50" t="n">
        <f aca="false">L8</f>
        <v>63120.52</v>
      </c>
      <c r="E8" s="50" t="n">
        <f aca="false">N8</f>
        <v>43.41</v>
      </c>
      <c r="F8" s="50" t="n">
        <f aca="false">L8</f>
        <v>63120.52</v>
      </c>
      <c r="G8" s="50" t="n">
        <f aca="false">O8</f>
        <v>43.63</v>
      </c>
      <c r="H8" s="50" t="n">
        <f aca="false">S8</f>
        <v>65882.0768</v>
      </c>
      <c r="I8" s="50" t="n">
        <f aca="false">U8</f>
        <v>43.2515</v>
      </c>
      <c r="J8" s="50" t="n">
        <f aca="false">S8</f>
        <v>65882.0768</v>
      </c>
      <c r="K8" s="50" t="n">
        <f aca="false">V8</f>
        <v>43.5279</v>
      </c>
      <c r="L8" s="51" t="n">
        <v>63120.52</v>
      </c>
      <c r="M8" s="51" t="n">
        <v>39.93</v>
      </c>
      <c r="N8" s="51" t="n">
        <v>43.41</v>
      </c>
      <c r="O8" s="51" t="n">
        <v>43.63</v>
      </c>
      <c r="P8" s="51" t="n">
        <v>178511.95</v>
      </c>
      <c r="Q8" s="52" t="n">
        <f aca="false">P8/3600</f>
        <v>49.5866527777778</v>
      </c>
      <c r="R8" s="53"/>
      <c r="S8" s="54" t="n">
        <v>65882.0768</v>
      </c>
      <c r="T8" s="54" t="n">
        <v>39.7684</v>
      </c>
      <c r="U8" s="54" t="n">
        <v>43.2515</v>
      </c>
      <c r="V8" s="54" t="n">
        <v>43.5279</v>
      </c>
      <c r="W8" s="54" t="n">
        <v>103010.31</v>
      </c>
      <c r="X8" s="52" t="n">
        <f aca="false">W8/3600</f>
        <v>28.613975</v>
      </c>
      <c r="Y8" s="53"/>
      <c r="Z8" s="53"/>
      <c r="AA8" s="53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166.19</v>
      </c>
      <c r="E9" s="50" t="n">
        <f aca="false">N9</f>
        <v>41.41</v>
      </c>
      <c r="F9" s="50" t="n">
        <f aca="false">L9</f>
        <v>36166.19</v>
      </c>
      <c r="G9" s="50" t="n">
        <f aca="false">O9</f>
        <v>42.05</v>
      </c>
      <c r="H9" s="50" t="n">
        <f aca="false">S9</f>
        <v>37383.9088</v>
      </c>
      <c r="I9" s="50" t="n">
        <f aca="false">U9</f>
        <v>41.2312</v>
      </c>
      <c r="J9" s="50" t="n">
        <f aca="false">S9</f>
        <v>37383.9088</v>
      </c>
      <c r="K9" s="50" t="n">
        <f aca="false">V9</f>
        <v>41.9359</v>
      </c>
      <c r="L9" s="51" t="n">
        <v>36166.19</v>
      </c>
      <c r="M9" s="51" t="n">
        <v>36.85</v>
      </c>
      <c r="N9" s="51" t="n">
        <v>41.41</v>
      </c>
      <c r="O9" s="51" t="n">
        <v>42.05</v>
      </c>
      <c r="P9" s="51" t="n">
        <v>159088.39</v>
      </c>
      <c r="Q9" s="52" t="n">
        <f aca="false">P9/3600</f>
        <v>44.1912194444445</v>
      </c>
      <c r="R9" s="53"/>
      <c r="S9" s="54" t="n">
        <v>37383.9088</v>
      </c>
      <c r="T9" s="54" t="n">
        <v>36.6506</v>
      </c>
      <c r="U9" s="54" t="n">
        <v>41.2312</v>
      </c>
      <c r="V9" s="54" t="n">
        <v>41.9359</v>
      </c>
      <c r="W9" s="54" t="n">
        <v>92621.55</v>
      </c>
      <c r="X9" s="52" t="n">
        <f aca="false">W9/3600</f>
        <v>25.7282083333333</v>
      </c>
      <c r="Y9" s="53"/>
      <c r="Z9" s="53"/>
      <c r="AA9" s="53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1020.62</v>
      </c>
      <c r="E10" s="58" t="n">
        <f aca="false">N10</f>
        <v>39.64</v>
      </c>
      <c r="F10" s="58" t="n">
        <f aca="false">L10</f>
        <v>21020.62</v>
      </c>
      <c r="G10" s="58" t="n">
        <f aca="false">O10</f>
        <v>40.45</v>
      </c>
      <c r="H10" s="58" t="n">
        <f aca="false">S10</f>
        <v>21529.9504</v>
      </c>
      <c r="I10" s="58" t="n">
        <f aca="false">U10</f>
        <v>39.5109</v>
      </c>
      <c r="J10" s="58" t="n">
        <f aca="false">S10</f>
        <v>21529.9504</v>
      </c>
      <c r="K10" s="58" t="n">
        <f aca="false">V10</f>
        <v>40.4047</v>
      </c>
      <c r="L10" s="59" t="n">
        <v>21020.62</v>
      </c>
      <c r="M10" s="59" t="n">
        <v>34</v>
      </c>
      <c r="N10" s="59" t="n">
        <v>39.64</v>
      </c>
      <c r="O10" s="59" t="n">
        <v>40.45</v>
      </c>
      <c r="P10" s="59" t="n">
        <v>146216.58</v>
      </c>
      <c r="Q10" s="59" t="n">
        <f aca="false">P10/3600</f>
        <v>40.6157166666667</v>
      </c>
      <c r="R10" s="57"/>
      <c r="S10" s="60" t="n">
        <v>21529.9504</v>
      </c>
      <c r="T10" s="60" t="n">
        <v>33.8011</v>
      </c>
      <c r="U10" s="60" t="n">
        <v>39.5109</v>
      </c>
      <c r="V10" s="60" t="n">
        <v>40.4047</v>
      </c>
      <c r="W10" s="60" t="n">
        <v>82852.69</v>
      </c>
      <c r="X10" s="59" t="n">
        <f aca="false">W10/3600</f>
        <v>23.0146361111111</v>
      </c>
      <c r="Y10" s="57"/>
      <c r="Z10" s="57"/>
      <c r="AA10" s="57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22703.09</v>
      </c>
      <c r="E11" s="50" t="n">
        <f aca="false">N11</f>
        <v>44.55</v>
      </c>
      <c r="F11" s="50" t="n">
        <f aca="false">L11</f>
        <v>22703.09</v>
      </c>
      <c r="G11" s="50" t="n">
        <f aca="false">O11</f>
        <v>45.99</v>
      </c>
      <c r="H11" s="50" t="n">
        <f aca="false">S11</f>
        <v>22881.7272</v>
      </c>
      <c r="I11" s="50" t="n">
        <f aca="false">U11</f>
        <v>44.5125</v>
      </c>
      <c r="J11" s="50" t="n">
        <f aca="false">S11</f>
        <v>22881.7272</v>
      </c>
      <c r="K11" s="50" t="n">
        <f aca="false">V11</f>
        <v>45.9539</v>
      </c>
      <c r="L11" s="51" t="n">
        <v>22703.09</v>
      </c>
      <c r="M11" s="51" t="n">
        <v>42.77</v>
      </c>
      <c r="N11" s="51" t="n">
        <v>44.55</v>
      </c>
      <c r="O11" s="51" t="n">
        <v>45.99</v>
      </c>
      <c r="P11" s="51" t="n">
        <v>306554.61</v>
      </c>
      <c r="Q11" s="52" t="n">
        <f aca="false">P11/3600</f>
        <v>85.1540583333333</v>
      </c>
      <c r="R11" s="53"/>
      <c r="S11" s="54" t="n">
        <v>22881.7272</v>
      </c>
      <c r="T11" s="54" t="n">
        <v>42.7437</v>
      </c>
      <c r="U11" s="54" t="n">
        <v>44.5125</v>
      </c>
      <c r="V11" s="54" t="n">
        <v>45.9539</v>
      </c>
      <c r="W11" s="54" t="n">
        <v>83075.63</v>
      </c>
      <c r="X11" s="52" t="n">
        <f aca="false">W11/3600</f>
        <v>23.0765638888889</v>
      </c>
      <c r="Y11" s="55" t="e">
        <f aca="false">RBJM($L11:$M14,S11:T14)</f>
        <v>#VALUE!</v>
      </c>
      <c r="Z11" s="55" t="e">
        <f aca="false">RBJM($D11:$E14,H11:I14)</f>
        <v>#VALUE!</v>
      </c>
      <c r="AA11" s="55" t="e">
        <f aca="false">RBJM($F11:$G14,J11:K14)</f>
        <v>#VALUE!</v>
      </c>
    </row>
    <row r="12" customFormat="false" ht="11.25" hidden="false" customHeight="false" outlineLevel="0" collapsed="false">
      <c r="A12" s="56" t="s">
        <v>37</v>
      </c>
      <c r="B12" s="56" t="s">
        <v>38</v>
      </c>
      <c r="C12" s="56" t="n">
        <v>27</v>
      </c>
      <c r="D12" s="50" t="n">
        <f aca="false">L12</f>
        <v>12628.67</v>
      </c>
      <c r="E12" s="50" t="n">
        <f aca="false">N12</f>
        <v>42.79</v>
      </c>
      <c r="F12" s="50" t="n">
        <f aca="false">L12</f>
        <v>12628.67</v>
      </c>
      <c r="G12" s="50" t="n">
        <f aca="false">O12</f>
        <v>43.75</v>
      </c>
      <c r="H12" s="50" t="n">
        <f aca="false">S12</f>
        <v>12715.5304</v>
      </c>
      <c r="I12" s="50" t="n">
        <f aca="false">U12</f>
        <v>42.737</v>
      </c>
      <c r="J12" s="50" t="n">
        <f aca="false">S12</f>
        <v>12715.5304</v>
      </c>
      <c r="K12" s="50" t="n">
        <f aca="false">V12</f>
        <v>43.6898</v>
      </c>
      <c r="L12" s="51" t="n">
        <v>12628.67</v>
      </c>
      <c r="M12" s="51" t="n">
        <v>41.1</v>
      </c>
      <c r="N12" s="51" t="n">
        <v>42.79</v>
      </c>
      <c r="O12" s="51" t="n">
        <v>43.75</v>
      </c>
      <c r="P12" s="51" t="n">
        <v>260710.87</v>
      </c>
      <c r="Q12" s="52" t="n">
        <f aca="false">P12/3600</f>
        <v>72.4196861111111</v>
      </c>
      <c r="R12" s="53"/>
      <c r="S12" s="54" t="n">
        <v>12715.5304</v>
      </c>
      <c r="T12" s="54" t="n">
        <v>41.0743</v>
      </c>
      <c r="U12" s="54" t="n">
        <v>42.737</v>
      </c>
      <c r="V12" s="54" t="n">
        <v>43.6898</v>
      </c>
      <c r="W12" s="54" t="n">
        <v>70371.88</v>
      </c>
      <c r="X12" s="52" t="n">
        <f aca="false">W12/3600</f>
        <v>19.5477444444444</v>
      </c>
      <c r="Y12" s="53"/>
      <c r="Z12" s="53"/>
      <c r="AA12" s="53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069.66</v>
      </c>
      <c r="E13" s="50" t="n">
        <f aca="false">N13</f>
        <v>41.16</v>
      </c>
      <c r="F13" s="50" t="n">
        <f aca="false">L13</f>
        <v>7069.66</v>
      </c>
      <c r="G13" s="50" t="n">
        <f aca="false">O13</f>
        <v>41.98</v>
      </c>
      <c r="H13" s="50" t="n">
        <f aca="false">S13</f>
        <v>7066.464</v>
      </c>
      <c r="I13" s="50" t="n">
        <f aca="false">U13</f>
        <v>41.1186</v>
      </c>
      <c r="J13" s="50" t="n">
        <f aca="false">S13</f>
        <v>7066.464</v>
      </c>
      <c r="K13" s="50" t="n">
        <f aca="false">V13</f>
        <v>41.9257</v>
      </c>
      <c r="L13" s="51" t="n">
        <v>7069.66</v>
      </c>
      <c r="M13" s="51" t="n">
        <v>39.11</v>
      </c>
      <c r="N13" s="51" t="n">
        <v>41.16</v>
      </c>
      <c r="O13" s="51" t="n">
        <v>41.98</v>
      </c>
      <c r="P13" s="51" t="n">
        <v>241595.17</v>
      </c>
      <c r="Q13" s="52" t="n">
        <f aca="false">P13/3600</f>
        <v>67.1097694444445</v>
      </c>
      <c r="R13" s="53"/>
      <c r="S13" s="54" t="n">
        <v>7066.464</v>
      </c>
      <c r="T13" s="54" t="n">
        <v>39.065</v>
      </c>
      <c r="U13" s="54" t="n">
        <v>41.1186</v>
      </c>
      <c r="V13" s="54" t="n">
        <v>41.9257</v>
      </c>
      <c r="W13" s="54" t="n">
        <v>51782.91</v>
      </c>
      <c r="X13" s="52" t="n">
        <f aca="false">W13/3600</f>
        <v>14.3841416666667</v>
      </c>
      <c r="Y13" s="53"/>
      <c r="Z13" s="53"/>
      <c r="AA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06.35</v>
      </c>
      <c r="E14" s="58" t="n">
        <f aca="false">N14</f>
        <v>39.6</v>
      </c>
      <c r="F14" s="58" t="n">
        <f aca="false">L14</f>
        <v>3906.35</v>
      </c>
      <c r="G14" s="58" t="n">
        <f aca="false">O14</f>
        <v>40.71</v>
      </c>
      <c r="H14" s="58" t="n">
        <f aca="false">S14</f>
        <v>3892.2832</v>
      </c>
      <c r="I14" s="58" t="n">
        <f aca="false">U14</f>
        <v>39.5657</v>
      </c>
      <c r="J14" s="58" t="n">
        <f aca="false">S14</f>
        <v>3892.2832</v>
      </c>
      <c r="K14" s="58" t="n">
        <f aca="false">V14</f>
        <v>40.675</v>
      </c>
      <c r="L14" s="59" t="n">
        <v>3906.35</v>
      </c>
      <c r="M14" s="59" t="n">
        <v>36.75</v>
      </c>
      <c r="N14" s="59" t="n">
        <v>39.6</v>
      </c>
      <c r="O14" s="59" t="n">
        <v>40.71</v>
      </c>
      <c r="P14" s="59" t="n">
        <v>239573.4</v>
      </c>
      <c r="Q14" s="59" t="n">
        <f aca="false">P14/3600</f>
        <v>66.5481666666667</v>
      </c>
      <c r="R14" s="57"/>
      <c r="S14" s="60" t="n">
        <v>3892.2832</v>
      </c>
      <c r="T14" s="60" t="n">
        <v>36.7169</v>
      </c>
      <c r="U14" s="60" t="n">
        <v>39.5657</v>
      </c>
      <c r="V14" s="60" t="n">
        <v>40.675</v>
      </c>
      <c r="W14" s="60" t="n">
        <v>47939.07</v>
      </c>
      <c r="X14" s="59" t="n">
        <f aca="false">W14/3600</f>
        <v>13.3164083333333</v>
      </c>
      <c r="Y14" s="57"/>
      <c r="Z14" s="57"/>
      <c r="AA14" s="57"/>
    </row>
    <row r="15" customFormat="false" ht="11.25" hidden="false" customHeight="false" outlineLevel="0" collapsed="false">
      <c r="A15" s="56"/>
      <c r="B15" s="49" t="s">
        <v>39</v>
      </c>
      <c r="C15" s="49" t="n">
        <v>22</v>
      </c>
      <c r="D15" s="63" t="n">
        <f aca="false">L15</f>
        <v>54494.17</v>
      </c>
      <c r="E15" s="63" t="n">
        <f aca="false">N15</f>
        <v>43.37</v>
      </c>
      <c r="F15" s="63" t="n">
        <f aca="false">L15</f>
        <v>54494.17</v>
      </c>
      <c r="G15" s="63" t="n">
        <f aca="false">O15</f>
        <v>44.12</v>
      </c>
      <c r="H15" s="63" t="n">
        <f aca="false">S15</f>
        <v>54860.492</v>
      </c>
      <c r="I15" s="63" t="n">
        <f aca="false">U15</f>
        <v>43.2937</v>
      </c>
      <c r="J15" s="63" t="n">
        <f aca="false">S15</f>
        <v>54860.492</v>
      </c>
      <c r="K15" s="63" t="n">
        <f aca="false">V15</f>
        <v>44.0643</v>
      </c>
      <c r="L15" s="61" t="n">
        <v>54494.17</v>
      </c>
      <c r="M15" s="61" t="n">
        <v>41.82</v>
      </c>
      <c r="N15" s="61" t="n">
        <v>43.37</v>
      </c>
      <c r="O15" s="61" t="n">
        <v>44.12</v>
      </c>
      <c r="P15" s="61" t="n">
        <v>177246.13</v>
      </c>
      <c r="Q15" s="52" t="n">
        <f aca="false">P15/3600</f>
        <v>49.2350361111111</v>
      </c>
      <c r="R15" s="64"/>
      <c r="S15" s="62" t="n">
        <v>54860.492</v>
      </c>
      <c r="T15" s="62" t="n">
        <v>41.628</v>
      </c>
      <c r="U15" s="62" t="n">
        <v>43.2937</v>
      </c>
      <c r="V15" s="62" t="n">
        <v>44.0643</v>
      </c>
      <c r="W15" s="62" t="n">
        <v>103699.29</v>
      </c>
      <c r="X15" s="52" t="n">
        <f aca="false">W15/3600</f>
        <v>28.8053583333333</v>
      </c>
      <c r="Y15" s="55" t="e">
        <f aca="false">RBJM($L15:$M18,S15:T18)</f>
        <v>#VALUE!</v>
      </c>
      <c r="Z15" s="55" t="e">
        <f aca="false">RBJM($D15:$E18,H15:I18)</f>
        <v>#VALUE!</v>
      </c>
      <c r="AA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0</v>
      </c>
      <c r="C16" s="56" t="n">
        <v>27</v>
      </c>
      <c r="D16" s="50" t="n">
        <f aca="false">L16</f>
        <v>29788.46</v>
      </c>
      <c r="E16" s="50" t="n">
        <f aca="false">N16</f>
        <v>40.81</v>
      </c>
      <c r="F16" s="50" t="n">
        <f aca="false">L16</f>
        <v>29788.46</v>
      </c>
      <c r="G16" s="50" t="n">
        <f aca="false">O16</f>
        <v>41.42</v>
      </c>
      <c r="H16" s="50" t="n">
        <f aca="false">S16</f>
        <v>30070.3872</v>
      </c>
      <c r="I16" s="50" t="n">
        <f aca="false">U16</f>
        <v>40.6985</v>
      </c>
      <c r="J16" s="50" t="n">
        <f aca="false">S16</f>
        <v>30070.3872</v>
      </c>
      <c r="K16" s="50" t="n">
        <f aca="false">V16</f>
        <v>41.3207</v>
      </c>
      <c r="L16" s="51" t="n">
        <v>29788.46</v>
      </c>
      <c r="M16" s="51" t="n">
        <v>38.67</v>
      </c>
      <c r="N16" s="51" t="n">
        <v>40.81</v>
      </c>
      <c r="O16" s="51" t="n">
        <v>41.42</v>
      </c>
      <c r="P16" s="51" t="n">
        <v>153219.48</v>
      </c>
      <c r="Q16" s="52" t="n">
        <f aca="false">P16/3600</f>
        <v>42.5609666666667</v>
      </c>
      <c r="R16" s="53"/>
      <c r="S16" s="54" t="n">
        <v>30070.3872</v>
      </c>
      <c r="T16" s="54" t="n">
        <v>38.528</v>
      </c>
      <c r="U16" s="54" t="n">
        <v>40.6985</v>
      </c>
      <c r="V16" s="54" t="n">
        <v>41.3207</v>
      </c>
      <c r="W16" s="54" t="n">
        <v>86219.65</v>
      </c>
      <c r="X16" s="52" t="n">
        <f aca="false">W16/3600</f>
        <v>23.9499027777778</v>
      </c>
      <c r="Y16" s="53"/>
      <c r="Z16" s="53"/>
      <c r="AA16" s="53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537.03</v>
      </c>
      <c r="E17" s="50" t="n">
        <f aca="false">N17</f>
        <v>38.67</v>
      </c>
      <c r="F17" s="50" t="n">
        <f aca="false">L17</f>
        <v>15537.03</v>
      </c>
      <c r="G17" s="50" t="n">
        <f aca="false">O17</f>
        <v>39.67</v>
      </c>
      <c r="H17" s="50" t="n">
        <f aca="false">S17</f>
        <v>15484.1688</v>
      </c>
      <c r="I17" s="50" t="n">
        <f aca="false">U17</f>
        <v>38.5697</v>
      </c>
      <c r="J17" s="50" t="n">
        <f aca="false">S17</f>
        <v>15484.1688</v>
      </c>
      <c r="K17" s="50" t="n">
        <f aca="false">V17</f>
        <v>39.5769</v>
      </c>
      <c r="L17" s="51" t="n">
        <v>15537.03</v>
      </c>
      <c r="M17" s="51" t="n">
        <v>35.69</v>
      </c>
      <c r="N17" s="51" t="n">
        <v>38.67</v>
      </c>
      <c r="O17" s="51" t="n">
        <v>39.67</v>
      </c>
      <c r="P17" s="51" t="n">
        <v>132486.68</v>
      </c>
      <c r="Q17" s="52" t="n">
        <f aca="false">P17/3600</f>
        <v>36.8018555555556</v>
      </c>
      <c r="R17" s="53"/>
      <c r="S17" s="54" t="n">
        <v>15484.1688</v>
      </c>
      <c r="T17" s="54" t="n">
        <v>35.537</v>
      </c>
      <c r="U17" s="54" t="n">
        <v>38.5697</v>
      </c>
      <c r="V17" s="54" t="n">
        <v>39.5769</v>
      </c>
      <c r="W17" s="54" t="n">
        <v>74511.6</v>
      </c>
      <c r="X17" s="52" t="n">
        <f aca="false">W17/3600</f>
        <v>20.6976666666667</v>
      </c>
      <c r="Y17" s="53"/>
      <c r="Z17" s="53"/>
      <c r="AA17" s="53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618.37</v>
      </c>
      <c r="E18" s="58" t="n">
        <f aca="false">N18</f>
        <v>36.86</v>
      </c>
      <c r="F18" s="58" t="n">
        <f aca="false">L18</f>
        <v>7618.37</v>
      </c>
      <c r="G18" s="58" t="n">
        <f aca="false">O18</f>
        <v>38.57</v>
      </c>
      <c r="H18" s="58" t="n">
        <f aca="false">S18</f>
        <v>7536.7064</v>
      </c>
      <c r="I18" s="58" t="n">
        <f aca="false">U18</f>
        <v>36.7907</v>
      </c>
      <c r="J18" s="58" t="n">
        <f aca="false">S18</f>
        <v>7536.7064</v>
      </c>
      <c r="K18" s="58" t="n">
        <f aca="false">V18</f>
        <v>38.5321</v>
      </c>
      <c r="L18" s="59" t="n">
        <v>7618.37</v>
      </c>
      <c r="M18" s="59" t="n">
        <v>32.92</v>
      </c>
      <c r="N18" s="59" t="n">
        <v>36.86</v>
      </c>
      <c r="O18" s="59" t="n">
        <v>38.57</v>
      </c>
      <c r="P18" s="59" t="n">
        <v>119828.05</v>
      </c>
      <c r="Q18" s="59" t="n">
        <f aca="false">P18/3600</f>
        <v>33.2855694444445</v>
      </c>
      <c r="R18" s="57"/>
      <c r="S18" s="60" t="n">
        <v>7536.7064</v>
      </c>
      <c r="T18" s="60" t="n">
        <v>32.8023</v>
      </c>
      <c r="U18" s="60" t="n">
        <v>36.7907</v>
      </c>
      <c r="V18" s="60" t="n">
        <v>38.5321</v>
      </c>
      <c r="W18" s="60" t="n">
        <v>65098.23</v>
      </c>
      <c r="X18" s="59" t="n">
        <f aca="false">W18/3600</f>
        <v>18.0828416666667</v>
      </c>
      <c r="Y18" s="57"/>
      <c r="Z18" s="57"/>
      <c r="AA18" s="57"/>
    </row>
    <row r="19" customFormat="false" ht="11.25" hidden="false" customHeight="false" outlineLevel="0" collapsed="false">
      <c r="A19" s="56"/>
      <c r="B19" s="49" t="s">
        <v>41</v>
      </c>
      <c r="C19" s="49" t="n">
        <v>22</v>
      </c>
      <c r="D19" s="63" t="n">
        <f aca="false">L19</f>
        <v>110700.72</v>
      </c>
      <c r="E19" s="63" t="n">
        <f aca="false">N19</f>
        <v>41.79</v>
      </c>
      <c r="F19" s="63" t="n">
        <f aca="false">L19</f>
        <v>110700.72</v>
      </c>
      <c r="G19" s="63" t="n">
        <f aca="false">O19</f>
        <v>44.12</v>
      </c>
      <c r="H19" s="63" t="n">
        <f aca="false">S19</f>
        <v>112023.0912</v>
      </c>
      <c r="I19" s="63" t="n">
        <f aca="false">U19</f>
        <v>41.7201</v>
      </c>
      <c r="J19" s="63" t="n">
        <f aca="false">S19</f>
        <v>112023.0912</v>
      </c>
      <c r="K19" s="63" t="n">
        <f aca="false">V19</f>
        <v>44.0365</v>
      </c>
      <c r="L19" s="61" t="n">
        <v>110700.72</v>
      </c>
      <c r="M19" s="61" t="n">
        <v>40.73</v>
      </c>
      <c r="N19" s="61" t="n">
        <v>41.79</v>
      </c>
      <c r="O19" s="61" t="n">
        <v>44.12</v>
      </c>
      <c r="P19" s="61" t="n">
        <v>507059.41</v>
      </c>
      <c r="Q19" s="52" t="n">
        <f aca="false">P19/3600</f>
        <v>140.849836111111</v>
      </c>
      <c r="R19" s="64"/>
      <c r="S19" s="62" t="n">
        <v>112023.0912</v>
      </c>
      <c r="T19" s="62" t="n">
        <v>40.5749</v>
      </c>
      <c r="U19" s="62" t="n">
        <v>41.7201</v>
      </c>
      <c r="V19" s="62" t="n">
        <v>44.0365</v>
      </c>
      <c r="W19" s="62" t="n">
        <v>186514.79</v>
      </c>
      <c r="X19" s="52" t="n">
        <f aca="false">W19/3600</f>
        <v>51.8096638888889</v>
      </c>
      <c r="Y19" s="55" t="e">
        <f aca="false">RBJM($L19:$M22,S19:T22)</f>
        <v>#VALUE!</v>
      </c>
      <c r="Z19" s="55" t="e">
        <f aca="false">RBJM($D19:$E22,H19:I22)</f>
        <v>#VALUE!</v>
      </c>
      <c r="AA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2</v>
      </c>
      <c r="C20" s="56" t="n">
        <v>27</v>
      </c>
      <c r="D20" s="50" t="n">
        <f aca="false">L20</f>
        <v>50936.09</v>
      </c>
      <c r="E20" s="50" t="n">
        <f aca="false">N20</f>
        <v>39.49</v>
      </c>
      <c r="F20" s="50" t="n">
        <f aca="false">L20</f>
        <v>50936.09</v>
      </c>
      <c r="G20" s="50" t="n">
        <f aca="false">O20</f>
        <v>42.08</v>
      </c>
      <c r="H20" s="50" t="n">
        <f aca="false">S20</f>
        <v>52728.2488</v>
      </c>
      <c r="I20" s="50" t="n">
        <f aca="false">U20</f>
        <v>39.4245</v>
      </c>
      <c r="J20" s="50" t="n">
        <f aca="false">S20</f>
        <v>52728.2488</v>
      </c>
      <c r="K20" s="50" t="n">
        <f aca="false">V20</f>
        <v>41.9749</v>
      </c>
      <c r="L20" s="51" t="n">
        <v>50936.09</v>
      </c>
      <c r="M20" s="51" t="n">
        <v>37.99</v>
      </c>
      <c r="N20" s="51" t="n">
        <v>39.49</v>
      </c>
      <c r="O20" s="51" t="n">
        <v>42.08</v>
      </c>
      <c r="P20" s="51" t="n">
        <v>272258.15</v>
      </c>
      <c r="Q20" s="52" t="n">
        <f aca="false">P20/3600</f>
        <v>75.6272638888889</v>
      </c>
      <c r="R20" s="53"/>
      <c r="S20" s="54" t="n">
        <v>52728.2488</v>
      </c>
      <c r="T20" s="54" t="n">
        <v>37.891</v>
      </c>
      <c r="U20" s="54" t="n">
        <v>39.4245</v>
      </c>
      <c r="V20" s="54" t="n">
        <v>41.9749</v>
      </c>
      <c r="W20" s="54" t="n">
        <v>178577.19</v>
      </c>
      <c r="X20" s="52" t="n">
        <f aca="false">W20/3600</f>
        <v>49.604775</v>
      </c>
      <c r="Y20" s="53"/>
      <c r="Z20" s="53"/>
      <c r="AA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7474.62</v>
      </c>
      <c r="E21" s="50" t="n">
        <f aca="false">N21</f>
        <v>38.28</v>
      </c>
      <c r="F21" s="50" t="n">
        <f aca="false">L21</f>
        <v>27474.62</v>
      </c>
      <c r="G21" s="50" t="n">
        <f aca="false">O21</f>
        <v>40.27</v>
      </c>
      <c r="H21" s="50" t="n">
        <f aca="false">S21</f>
        <v>28344.0248</v>
      </c>
      <c r="I21" s="50" t="n">
        <f aca="false">U21</f>
        <v>38.208</v>
      </c>
      <c r="J21" s="50" t="n">
        <f aca="false">S21</f>
        <v>28344.0248</v>
      </c>
      <c r="K21" s="50" t="n">
        <f aca="false">V21</f>
        <v>40.1468</v>
      </c>
      <c r="L21" s="51" t="n">
        <v>27474.62</v>
      </c>
      <c r="M21" s="51" t="n">
        <v>35.76</v>
      </c>
      <c r="N21" s="51" t="n">
        <v>38.28</v>
      </c>
      <c r="O21" s="51" t="n">
        <v>40.27</v>
      </c>
      <c r="P21" s="51" t="n">
        <v>265328.05</v>
      </c>
      <c r="Q21" s="52" t="n">
        <f aca="false">P21/3600</f>
        <v>73.7022361111111</v>
      </c>
      <c r="R21" s="53"/>
      <c r="S21" s="54" t="n">
        <v>28344.0248</v>
      </c>
      <c r="T21" s="54" t="n">
        <v>35.6324</v>
      </c>
      <c r="U21" s="54" t="n">
        <v>38.208</v>
      </c>
      <c r="V21" s="54" t="n">
        <v>40.1468</v>
      </c>
      <c r="W21" s="54" t="n">
        <v>116746.28</v>
      </c>
      <c r="X21" s="52" t="n">
        <f aca="false">W21/3600</f>
        <v>32.4295222222222</v>
      </c>
      <c r="Y21" s="53"/>
      <c r="Z21" s="53"/>
      <c r="AA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657.12</v>
      </c>
      <c r="E22" s="58" t="n">
        <f aca="false">N22</f>
        <v>37.03</v>
      </c>
      <c r="F22" s="58" t="n">
        <f aca="false">L22</f>
        <v>14657.12</v>
      </c>
      <c r="G22" s="58" t="n">
        <f aca="false">O22</f>
        <v>38.35</v>
      </c>
      <c r="H22" s="58" t="n">
        <f aca="false">S22</f>
        <v>15012.3256</v>
      </c>
      <c r="I22" s="58" t="n">
        <f aca="false">U22</f>
        <v>36.9491</v>
      </c>
      <c r="J22" s="58" t="n">
        <f aca="false">S22</f>
        <v>15012.3256</v>
      </c>
      <c r="K22" s="58" t="n">
        <f aca="false">V22</f>
        <v>38.2454</v>
      </c>
      <c r="L22" s="59" t="n">
        <v>14657.12</v>
      </c>
      <c r="M22" s="59" t="n">
        <v>33.39</v>
      </c>
      <c r="N22" s="59" t="n">
        <v>37.03</v>
      </c>
      <c r="O22" s="59" t="n">
        <v>38.35</v>
      </c>
      <c r="P22" s="59" t="n">
        <v>240136.17</v>
      </c>
      <c r="Q22" s="59" t="n">
        <f aca="false">P22/3600</f>
        <v>66.7044916666667</v>
      </c>
      <c r="R22" s="57"/>
      <c r="S22" s="60" t="n">
        <v>15012.3256</v>
      </c>
      <c r="T22" s="60" t="n">
        <v>33.2449</v>
      </c>
      <c r="U22" s="60" t="n">
        <v>36.9491</v>
      </c>
      <c r="V22" s="60" t="n">
        <v>38.2454</v>
      </c>
      <c r="W22" s="60" t="n">
        <v>133246.57</v>
      </c>
      <c r="X22" s="59" t="n">
        <f aca="false">W22/3600</f>
        <v>37.0129361111111</v>
      </c>
      <c r="Y22" s="57"/>
      <c r="Z22" s="57"/>
      <c r="AA22" s="57"/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5" t="n">
        <f aca="false">L23</f>
        <v>72317.17</v>
      </c>
      <c r="E23" s="65" t="n">
        <f aca="false">N23</f>
        <v>44.39</v>
      </c>
      <c r="F23" s="65" t="n">
        <f aca="false">L23</f>
        <v>72317.17</v>
      </c>
      <c r="G23" s="65" t="n">
        <f aca="false">O23</f>
        <v>45.95</v>
      </c>
      <c r="H23" s="65" t="n">
        <f aca="false">S23</f>
        <v>73627.9904</v>
      </c>
      <c r="I23" s="65" t="n">
        <f aca="false">U23</f>
        <v>44.3221</v>
      </c>
      <c r="J23" s="65" t="n">
        <f aca="false">S23</f>
        <v>73627.9904</v>
      </c>
      <c r="K23" s="65" t="n">
        <f aca="false">V23</f>
        <v>45.8551</v>
      </c>
      <c r="L23" s="61" t="n">
        <v>72317.17</v>
      </c>
      <c r="M23" s="61" t="n">
        <v>41.26</v>
      </c>
      <c r="N23" s="61" t="n">
        <v>44.39</v>
      </c>
      <c r="O23" s="61" t="n">
        <v>45.95</v>
      </c>
      <c r="P23" s="61" t="n">
        <v>461286.75</v>
      </c>
      <c r="Q23" s="52" t="n">
        <f aca="false">P23/3600</f>
        <v>128.135208333333</v>
      </c>
      <c r="R23" s="64"/>
      <c r="S23" s="62" t="n">
        <v>73627.9904</v>
      </c>
      <c r="T23" s="62" t="n">
        <v>41.1658</v>
      </c>
      <c r="U23" s="62" t="n">
        <v>44.3221</v>
      </c>
      <c r="V23" s="62" t="n">
        <v>45.8551</v>
      </c>
      <c r="W23" s="62" t="n">
        <v>203400.35</v>
      </c>
      <c r="X23" s="52" t="n">
        <f aca="false">W23/3600</f>
        <v>56.5000972222222</v>
      </c>
      <c r="Y23" s="55" t="e">
        <f aca="false">RBJM($L23:$M26,S23:T26)</f>
        <v>#VALUE!</v>
      </c>
      <c r="Z23" s="55" t="e">
        <f aca="false">RBJM($D23:$E26,H23:I26)</f>
        <v>#VALUE!</v>
      </c>
      <c r="AA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4</v>
      </c>
      <c r="C24" s="56" t="n">
        <v>27</v>
      </c>
      <c r="D24" s="66" t="n">
        <f aca="false">L24</f>
        <v>30260.06</v>
      </c>
      <c r="E24" s="66" t="n">
        <f aca="false">N24</f>
        <v>42.92</v>
      </c>
      <c r="F24" s="66" t="n">
        <f aca="false">L24</f>
        <v>30260.06</v>
      </c>
      <c r="G24" s="66" t="n">
        <f aca="false">O24</f>
        <v>43.83</v>
      </c>
      <c r="H24" s="66" t="n">
        <f aca="false">S24</f>
        <v>31535.6224</v>
      </c>
      <c r="I24" s="66" t="n">
        <f aca="false">U24</f>
        <v>42.8183</v>
      </c>
      <c r="J24" s="66" t="n">
        <f aca="false">S24</f>
        <v>31535.6224</v>
      </c>
      <c r="K24" s="66" t="n">
        <f aca="false">V24</f>
        <v>43.6998</v>
      </c>
      <c r="L24" s="51" t="n">
        <v>30260.06</v>
      </c>
      <c r="M24" s="51" t="n">
        <v>38.77</v>
      </c>
      <c r="N24" s="51" t="n">
        <v>42.92</v>
      </c>
      <c r="O24" s="51" t="n">
        <v>43.83</v>
      </c>
      <c r="P24" s="51" t="n">
        <v>297058.11</v>
      </c>
      <c r="Q24" s="52" t="n">
        <f aca="false">P24/3600</f>
        <v>82.5161416666667</v>
      </c>
      <c r="R24" s="53"/>
      <c r="S24" s="54" t="n">
        <v>31535.6224</v>
      </c>
      <c r="T24" s="54" t="n">
        <v>38.7192</v>
      </c>
      <c r="U24" s="54" t="n">
        <v>42.8183</v>
      </c>
      <c r="V24" s="54" t="n">
        <v>43.6998</v>
      </c>
      <c r="W24" s="54" t="n">
        <v>160157.93</v>
      </c>
      <c r="X24" s="52" t="n">
        <f aca="false">W24/3600</f>
        <v>44.4883138888889</v>
      </c>
      <c r="Y24" s="53"/>
      <c r="Z24" s="53"/>
      <c r="AA24" s="53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5598.54</v>
      </c>
      <c r="E25" s="66" t="n">
        <f aca="false">N25</f>
        <v>41.42</v>
      </c>
      <c r="F25" s="66" t="n">
        <f aca="false">L25</f>
        <v>15598.54</v>
      </c>
      <c r="G25" s="66" t="n">
        <f aca="false">O25</f>
        <v>41.76</v>
      </c>
      <c r="H25" s="66" t="n">
        <f aca="false">S25</f>
        <v>16184.236</v>
      </c>
      <c r="I25" s="66" t="n">
        <f aca="false">U25</f>
        <v>41.3014</v>
      </c>
      <c r="J25" s="66" t="n">
        <f aca="false">S25</f>
        <v>16184.236</v>
      </c>
      <c r="K25" s="66" t="n">
        <f aca="false">V25</f>
        <v>41.6024</v>
      </c>
      <c r="L25" s="51" t="n">
        <v>15598.54</v>
      </c>
      <c r="M25" s="51" t="n">
        <v>37.03</v>
      </c>
      <c r="N25" s="51" t="n">
        <v>41.42</v>
      </c>
      <c r="O25" s="51" t="n">
        <v>41.76</v>
      </c>
      <c r="P25" s="51" t="n">
        <v>262767.98</v>
      </c>
      <c r="Q25" s="52" t="n">
        <f aca="false">P25/3600</f>
        <v>72.9911055555556</v>
      </c>
      <c r="R25" s="53"/>
      <c r="S25" s="54" t="n">
        <v>16184.236</v>
      </c>
      <c r="T25" s="54" t="n">
        <v>36.9596</v>
      </c>
      <c r="U25" s="54" t="n">
        <v>41.3014</v>
      </c>
      <c r="V25" s="54" t="n">
        <v>41.6024</v>
      </c>
      <c r="W25" s="54" t="n">
        <v>142195.13</v>
      </c>
      <c r="X25" s="52" t="n">
        <f aca="false">W25/3600</f>
        <v>39.4986472222222</v>
      </c>
      <c r="Y25" s="53"/>
      <c r="Z25" s="53"/>
      <c r="AA25" s="53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8620.72</v>
      </c>
      <c r="E26" s="67" t="n">
        <f aca="false">N26</f>
        <v>39.85</v>
      </c>
      <c r="F26" s="67" t="n">
        <f aca="false">L26</f>
        <v>8620.72</v>
      </c>
      <c r="G26" s="67" t="n">
        <f aca="false">O26</f>
        <v>39.65</v>
      </c>
      <c r="H26" s="67" t="n">
        <f aca="false">S26</f>
        <v>8825.4736</v>
      </c>
      <c r="I26" s="67" t="n">
        <f aca="false">U26</f>
        <v>39.6942</v>
      </c>
      <c r="J26" s="67" t="n">
        <f aca="false">S26</f>
        <v>8825.4736</v>
      </c>
      <c r="K26" s="67" t="n">
        <f aca="false">V26</f>
        <v>39.4519</v>
      </c>
      <c r="L26" s="59" t="n">
        <v>8620.72</v>
      </c>
      <c r="M26" s="59" t="n">
        <v>35.13</v>
      </c>
      <c r="N26" s="59" t="n">
        <v>39.85</v>
      </c>
      <c r="O26" s="59" t="n">
        <v>39.65</v>
      </c>
      <c r="P26" s="59" t="n">
        <v>243722.56</v>
      </c>
      <c r="Q26" s="59" t="n">
        <f aca="false">P26/3600</f>
        <v>67.7007111111111</v>
      </c>
      <c r="R26" s="57"/>
      <c r="S26" s="60" t="n">
        <v>8825.4736</v>
      </c>
      <c r="T26" s="60" t="n">
        <v>35.0496</v>
      </c>
      <c r="U26" s="60" t="n">
        <v>39.6942</v>
      </c>
      <c r="V26" s="60" t="n">
        <v>39.4519</v>
      </c>
      <c r="W26" s="60" t="n">
        <v>103108.32</v>
      </c>
      <c r="X26" s="59" t="n">
        <f aca="false">W26/3600</f>
        <v>28.6412</v>
      </c>
      <c r="Y26" s="57"/>
      <c r="Z26" s="57"/>
      <c r="AA26" s="57"/>
    </row>
    <row r="27" customFormat="false" ht="11.25" hidden="false" customHeight="false" outlineLevel="0" collapsed="false">
      <c r="A27" s="56"/>
      <c r="B27" s="49" t="s">
        <v>45</v>
      </c>
      <c r="C27" s="49" t="n">
        <v>22</v>
      </c>
      <c r="D27" s="65" t="n">
        <f aca="false">L27</f>
        <v>186308.53</v>
      </c>
      <c r="E27" s="65" t="n">
        <f aca="false">N27</f>
        <v>42.8</v>
      </c>
      <c r="F27" s="65" t="n">
        <f aca="false">L27</f>
        <v>186308.53</v>
      </c>
      <c r="G27" s="65" t="n">
        <f aca="false">O27</f>
        <v>44.4</v>
      </c>
      <c r="H27" s="65" t="n">
        <f aca="false">S27</f>
        <v>188978.188</v>
      </c>
      <c r="I27" s="65" t="n">
        <f aca="false">U27</f>
        <v>42.7209</v>
      </c>
      <c r="J27" s="65" t="n">
        <f aca="false">S27</f>
        <v>188978.188</v>
      </c>
      <c r="K27" s="65" t="n">
        <f aca="false">V27</f>
        <v>44.3398</v>
      </c>
      <c r="L27" s="61" t="n">
        <v>186308.53</v>
      </c>
      <c r="M27" s="61" t="n">
        <v>42.31</v>
      </c>
      <c r="N27" s="61" t="n">
        <v>42.8</v>
      </c>
      <c r="O27" s="61" t="n">
        <v>44.4</v>
      </c>
      <c r="P27" s="61" t="n">
        <v>520120.46</v>
      </c>
      <c r="Q27" s="52" t="n">
        <f aca="false">P27/3600</f>
        <v>144.477905555556</v>
      </c>
      <c r="R27" s="64"/>
      <c r="S27" s="62" t="n">
        <v>188978.188</v>
      </c>
      <c r="T27" s="62" t="n">
        <v>42.113</v>
      </c>
      <c r="U27" s="62" t="n">
        <v>42.7209</v>
      </c>
      <c r="V27" s="62" t="n">
        <v>44.3398</v>
      </c>
      <c r="W27" s="62" t="n">
        <v>299696.64</v>
      </c>
      <c r="X27" s="52" t="n">
        <f aca="false">W27/3600</f>
        <v>83.2490666666667</v>
      </c>
      <c r="Y27" s="55" t="e">
        <f aca="false">RBJM($L27:$M30,S27:T30)</f>
        <v>#VALUE!</v>
      </c>
      <c r="Z27" s="55" t="e">
        <f aca="false">RBJM($D27:$E30,H27:I30)</f>
        <v>#VALUE!</v>
      </c>
      <c r="AA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6</v>
      </c>
      <c r="C28" s="56" t="n">
        <v>27</v>
      </c>
      <c r="D28" s="66" t="n">
        <f aca="false">L28</f>
        <v>82691.79</v>
      </c>
      <c r="E28" s="66" t="n">
        <f aca="false">N28</f>
        <v>40.89</v>
      </c>
      <c r="F28" s="66" t="n">
        <f aca="false">L28</f>
        <v>82691.79</v>
      </c>
      <c r="G28" s="66" t="n">
        <f aca="false">O28</f>
        <v>42.97</v>
      </c>
      <c r="H28" s="66" t="n">
        <f aca="false">S28</f>
        <v>84280.3896</v>
      </c>
      <c r="I28" s="66" t="n">
        <f aca="false">U28</f>
        <v>40.8088</v>
      </c>
      <c r="J28" s="66" t="n">
        <f aca="false">S28</f>
        <v>84280.3896</v>
      </c>
      <c r="K28" s="66" t="n">
        <f aca="false">V28</f>
        <v>42.9052</v>
      </c>
      <c r="L28" s="51" t="n">
        <v>82691.79</v>
      </c>
      <c r="M28" s="51" t="n">
        <v>37.14</v>
      </c>
      <c r="N28" s="51" t="n">
        <v>40.89</v>
      </c>
      <c r="O28" s="51" t="n">
        <v>42.97</v>
      </c>
      <c r="P28" s="51" t="n">
        <v>417291.93</v>
      </c>
      <c r="Q28" s="52" t="n">
        <f aca="false">P28/3600</f>
        <v>115.914425</v>
      </c>
      <c r="R28" s="53"/>
      <c r="S28" s="54" t="n">
        <v>84280.3896</v>
      </c>
      <c r="T28" s="54" t="n">
        <v>37.0477</v>
      </c>
      <c r="U28" s="54" t="n">
        <v>40.8088</v>
      </c>
      <c r="V28" s="54" t="n">
        <v>42.9052</v>
      </c>
      <c r="W28" s="54" t="n">
        <v>195055.64</v>
      </c>
      <c r="X28" s="52" t="n">
        <f aca="false">W28/3600</f>
        <v>54.1821222222222</v>
      </c>
      <c r="Y28" s="53"/>
      <c r="Z28" s="53"/>
      <c r="AA28" s="53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1767.33</v>
      </c>
      <c r="E29" s="66" t="n">
        <f aca="false">N29</f>
        <v>39.27</v>
      </c>
      <c r="F29" s="66" t="n">
        <f aca="false">L29</f>
        <v>41767.33</v>
      </c>
      <c r="G29" s="66" t="n">
        <f aca="false">O29</f>
        <v>41.76</v>
      </c>
      <c r="H29" s="66" t="n">
        <f aca="false">S29</f>
        <v>42669.5096</v>
      </c>
      <c r="I29" s="66" t="n">
        <f aca="false">U29</f>
        <v>39.2187</v>
      </c>
      <c r="J29" s="66" t="n">
        <f aca="false">S29</f>
        <v>42669.5096</v>
      </c>
      <c r="K29" s="66" t="n">
        <f aca="false">V29</f>
        <v>41.7249</v>
      </c>
      <c r="L29" s="51" t="n">
        <v>41767.33</v>
      </c>
      <c r="M29" s="51" t="n">
        <v>34.59</v>
      </c>
      <c r="N29" s="51" t="n">
        <v>39.27</v>
      </c>
      <c r="O29" s="51" t="n">
        <v>41.76</v>
      </c>
      <c r="P29" s="51" t="n">
        <v>354005.33</v>
      </c>
      <c r="Q29" s="52" t="n">
        <f aca="false">P29/3600</f>
        <v>98.3348138888889</v>
      </c>
      <c r="R29" s="53"/>
      <c r="S29" s="54" t="n">
        <v>42669.5096</v>
      </c>
      <c r="T29" s="54" t="n">
        <v>34.4781</v>
      </c>
      <c r="U29" s="54" t="n">
        <v>39.2187</v>
      </c>
      <c r="V29" s="54" t="n">
        <v>41.7249</v>
      </c>
      <c r="W29" s="54" t="n">
        <v>160975.65</v>
      </c>
      <c r="X29" s="52" t="n">
        <f aca="false">W29/3600</f>
        <v>44.7154583333333</v>
      </c>
      <c r="Y29" s="53"/>
      <c r="Z29" s="53"/>
      <c r="AA29" s="53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2232.85</v>
      </c>
      <c r="E30" s="67" t="n">
        <f aca="false">N30</f>
        <v>37.97</v>
      </c>
      <c r="F30" s="67" t="n">
        <f aca="false">L30</f>
        <v>22232.85</v>
      </c>
      <c r="G30" s="67" t="n">
        <f aca="false">O30</f>
        <v>40.68</v>
      </c>
      <c r="H30" s="67" t="n">
        <f aca="false">S30</f>
        <v>22648.6808</v>
      </c>
      <c r="I30" s="67" t="n">
        <f aca="false">U30</f>
        <v>37.9613</v>
      </c>
      <c r="J30" s="67" t="n">
        <f aca="false">S30</f>
        <v>22648.6808</v>
      </c>
      <c r="K30" s="67" t="n">
        <f aca="false">V30</f>
        <v>40.6959</v>
      </c>
      <c r="L30" s="59" t="n">
        <v>22232.85</v>
      </c>
      <c r="M30" s="59" t="n">
        <v>32.21</v>
      </c>
      <c r="N30" s="59" t="n">
        <v>37.97</v>
      </c>
      <c r="O30" s="59" t="n">
        <v>40.68</v>
      </c>
      <c r="P30" s="59" t="n">
        <v>316574.24</v>
      </c>
      <c r="Q30" s="59" t="n">
        <f aca="false">P30/3600</f>
        <v>87.9372888888889</v>
      </c>
      <c r="R30" s="57"/>
      <c r="S30" s="60" t="n">
        <v>22648.6808</v>
      </c>
      <c r="T30" s="60" t="n">
        <v>32.0964</v>
      </c>
      <c r="U30" s="60" t="n">
        <v>37.9613</v>
      </c>
      <c r="V30" s="60" t="n">
        <v>40.6959</v>
      </c>
      <c r="W30" s="60" t="n">
        <v>142797.4</v>
      </c>
      <c r="X30" s="59" t="n">
        <f aca="false">W30/3600</f>
        <v>39.6659444444444</v>
      </c>
      <c r="Y30" s="57"/>
      <c r="Z30" s="57"/>
      <c r="AA30" s="57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5" t="n">
        <f aca="false">L31</f>
        <v>21701.46</v>
      </c>
      <c r="E31" s="65" t="n">
        <f aca="false">N31</f>
        <v>43.83</v>
      </c>
      <c r="F31" s="65" t="n">
        <f aca="false">L31</f>
        <v>21701.46</v>
      </c>
      <c r="G31" s="65" t="n">
        <f aca="false">O31</f>
        <v>44.43</v>
      </c>
      <c r="H31" s="65" t="n">
        <f aca="false">S31</f>
        <v>23071.9912</v>
      </c>
      <c r="I31" s="65" t="n">
        <f aca="false">U31</f>
        <v>43.6254</v>
      </c>
      <c r="J31" s="65" t="n">
        <f aca="false">S31</f>
        <v>23071.9912</v>
      </c>
      <c r="K31" s="65" t="n">
        <f aca="false">V31</f>
        <v>44.2141</v>
      </c>
      <c r="L31" s="61" t="n">
        <v>21701.46</v>
      </c>
      <c r="M31" s="61" t="n">
        <v>41.89</v>
      </c>
      <c r="N31" s="61" t="n">
        <v>43.83</v>
      </c>
      <c r="O31" s="61" t="n">
        <v>44.43</v>
      </c>
      <c r="P31" s="61" t="n">
        <v>73503.15</v>
      </c>
      <c r="Q31" s="52" t="n">
        <f aca="false">P31/3600</f>
        <v>20.4175416666667</v>
      </c>
      <c r="R31" s="64"/>
      <c r="S31" s="62" t="n">
        <v>23071.9912</v>
      </c>
      <c r="T31" s="62" t="n">
        <v>41.6845</v>
      </c>
      <c r="U31" s="62" t="n">
        <v>43.6254</v>
      </c>
      <c r="V31" s="62" t="n">
        <v>44.2141</v>
      </c>
      <c r="W31" s="62" t="n">
        <v>43277.35</v>
      </c>
      <c r="X31" s="52" t="n">
        <f aca="false">W31/3600</f>
        <v>12.0214861111111</v>
      </c>
      <c r="Y31" s="55" t="e">
        <f aca="false">RBJM($L31:$M34,S31:T34)</f>
        <v>#VALUE!</v>
      </c>
      <c r="Z31" s="55" t="e">
        <f aca="false">RBJM($D31:$E34,H31:I34)</f>
        <v>#VALUE!</v>
      </c>
      <c r="AA31" s="55" t="e">
        <f aca="false">RBJM($F31:$G34,J31:K34)</f>
        <v>#VALUE!</v>
      </c>
    </row>
    <row r="32" customFormat="false" ht="11.25" hidden="false" customHeight="false" outlineLevel="0" collapsed="false">
      <c r="A32" s="56" t="s">
        <v>48</v>
      </c>
      <c r="B32" s="56" t="s">
        <v>49</v>
      </c>
      <c r="C32" s="56" t="n">
        <v>27</v>
      </c>
      <c r="D32" s="66" t="n">
        <f aca="false">L32</f>
        <v>11945.28</v>
      </c>
      <c r="E32" s="66" t="n">
        <f aca="false">N32</f>
        <v>41.05</v>
      </c>
      <c r="F32" s="66" t="n">
        <f aca="false">L32</f>
        <v>11945.28</v>
      </c>
      <c r="G32" s="66" t="n">
        <f aca="false">O32</f>
        <v>41.26</v>
      </c>
      <c r="H32" s="66" t="n">
        <f aca="false">S32</f>
        <v>12820.6848</v>
      </c>
      <c r="I32" s="66" t="n">
        <f aca="false">U32</f>
        <v>40.8456</v>
      </c>
      <c r="J32" s="66" t="n">
        <f aca="false">S32</f>
        <v>12820.6848</v>
      </c>
      <c r="K32" s="66" t="n">
        <f aca="false">V32</f>
        <v>41.0594</v>
      </c>
      <c r="L32" s="51" t="n">
        <v>11945.28</v>
      </c>
      <c r="M32" s="51" t="n">
        <v>38.46</v>
      </c>
      <c r="N32" s="51" t="n">
        <v>41.05</v>
      </c>
      <c r="O32" s="51" t="n">
        <v>41.26</v>
      </c>
      <c r="P32" s="51" t="n">
        <v>62603.66</v>
      </c>
      <c r="Q32" s="52" t="n">
        <f aca="false">P32/3600</f>
        <v>17.3899055555556</v>
      </c>
      <c r="R32" s="53"/>
      <c r="S32" s="54" t="n">
        <v>12820.6848</v>
      </c>
      <c r="T32" s="54" t="n">
        <v>38.2713</v>
      </c>
      <c r="U32" s="54" t="n">
        <v>40.8456</v>
      </c>
      <c r="V32" s="54" t="n">
        <v>41.0594</v>
      </c>
      <c r="W32" s="54" t="n">
        <v>34749.46</v>
      </c>
      <c r="X32" s="52" t="n">
        <f aca="false">W32/3600</f>
        <v>9.65262777777778</v>
      </c>
      <c r="Y32" s="53"/>
      <c r="Z32" s="53"/>
      <c r="AA32" s="53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399.07</v>
      </c>
      <c r="E33" s="66" t="n">
        <f aca="false">N33</f>
        <v>38.56</v>
      </c>
      <c r="F33" s="66" t="n">
        <f aca="false">L33</f>
        <v>6399.07</v>
      </c>
      <c r="G33" s="66" t="n">
        <f aca="false">O33</f>
        <v>38.53</v>
      </c>
      <c r="H33" s="66" t="n">
        <f aca="false">S33</f>
        <v>6858.3688</v>
      </c>
      <c r="I33" s="66" t="n">
        <f aca="false">U33</f>
        <v>38.284</v>
      </c>
      <c r="J33" s="66" t="n">
        <f aca="false">S33</f>
        <v>6858.3688</v>
      </c>
      <c r="K33" s="66" t="n">
        <f aca="false">V33</f>
        <v>38.2448</v>
      </c>
      <c r="L33" s="51" t="n">
        <v>6399.07</v>
      </c>
      <c r="M33" s="51" t="n">
        <v>35.53</v>
      </c>
      <c r="N33" s="51" t="n">
        <v>38.56</v>
      </c>
      <c r="O33" s="51" t="n">
        <v>38.53</v>
      </c>
      <c r="P33" s="51" t="n">
        <v>54297.55</v>
      </c>
      <c r="Q33" s="52" t="n">
        <f aca="false">P33/3600</f>
        <v>15.0826527777778</v>
      </c>
      <c r="R33" s="53"/>
      <c r="S33" s="54" t="n">
        <v>6858.3688</v>
      </c>
      <c r="T33" s="54" t="n">
        <v>35.3399</v>
      </c>
      <c r="U33" s="54" t="n">
        <v>38.284</v>
      </c>
      <c r="V33" s="54" t="n">
        <v>38.2448</v>
      </c>
      <c r="W33" s="54" t="n">
        <v>23913.64</v>
      </c>
      <c r="X33" s="52" t="n">
        <f aca="false">W33/3600</f>
        <v>6.64267777777778</v>
      </c>
      <c r="Y33" s="53"/>
      <c r="Z33" s="53"/>
      <c r="AA33" s="53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454.85</v>
      </c>
      <c r="E34" s="67" t="n">
        <f aca="false">N34</f>
        <v>36.23</v>
      </c>
      <c r="F34" s="67" t="n">
        <f aca="false">L34</f>
        <v>3454.85</v>
      </c>
      <c r="G34" s="67" t="n">
        <f aca="false">O34</f>
        <v>35.96</v>
      </c>
      <c r="H34" s="67" t="n">
        <f aca="false">S34</f>
        <v>3639.7168</v>
      </c>
      <c r="I34" s="67" t="n">
        <f aca="false">U34</f>
        <v>35.9435</v>
      </c>
      <c r="J34" s="67" t="n">
        <f aca="false">S34</f>
        <v>3639.7168</v>
      </c>
      <c r="K34" s="67" t="n">
        <f aca="false">V34</f>
        <v>35.643</v>
      </c>
      <c r="L34" s="59" t="n">
        <v>3454.85</v>
      </c>
      <c r="M34" s="59" t="n">
        <v>32.89</v>
      </c>
      <c r="N34" s="59" t="n">
        <v>36.23</v>
      </c>
      <c r="O34" s="59" t="n">
        <v>35.96</v>
      </c>
      <c r="P34" s="59" t="n">
        <v>48713.61</v>
      </c>
      <c r="Q34" s="59" t="n">
        <f aca="false">P34/3600</f>
        <v>13.5315583333333</v>
      </c>
      <c r="R34" s="57"/>
      <c r="S34" s="60" t="n">
        <v>3639.7168</v>
      </c>
      <c r="T34" s="60" t="n">
        <v>32.6909</v>
      </c>
      <c r="U34" s="60" t="n">
        <v>35.9435</v>
      </c>
      <c r="V34" s="60" t="n">
        <v>35.643</v>
      </c>
      <c r="W34" s="60" t="n">
        <v>27097.82</v>
      </c>
      <c r="X34" s="59" t="n">
        <f aca="false">W34/3600</f>
        <v>7.52717222222222</v>
      </c>
      <c r="Y34" s="57"/>
      <c r="Z34" s="57"/>
      <c r="AA34" s="57"/>
    </row>
    <row r="35" customFormat="false" ht="11.25" hidden="false" customHeight="false" outlineLevel="0" collapsed="false">
      <c r="A35" s="56"/>
      <c r="B35" s="49" t="s">
        <v>50</v>
      </c>
      <c r="C35" s="49" t="n">
        <v>22</v>
      </c>
      <c r="D35" s="65" t="n">
        <f aca="false">L35</f>
        <v>24595.7</v>
      </c>
      <c r="E35" s="65" t="n">
        <f aca="false">N35</f>
        <v>44.03</v>
      </c>
      <c r="F35" s="65" t="n">
        <f aca="false">L35</f>
        <v>24595.7</v>
      </c>
      <c r="G35" s="65" t="n">
        <f aca="false">O35</f>
        <v>45.37</v>
      </c>
      <c r="H35" s="65" t="n">
        <f aca="false">S35</f>
        <v>25951.5488</v>
      </c>
      <c r="I35" s="65" t="n">
        <f aca="false">U35</f>
        <v>43.9454</v>
      </c>
      <c r="J35" s="65" t="n">
        <f aca="false">S35</f>
        <v>25951.5488</v>
      </c>
      <c r="K35" s="65" t="n">
        <f aca="false">V35</f>
        <v>45.2674</v>
      </c>
      <c r="L35" s="61" t="n">
        <v>24595.7</v>
      </c>
      <c r="M35" s="61" t="n">
        <v>42.01</v>
      </c>
      <c r="N35" s="61" t="n">
        <v>44.03</v>
      </c>
      <c r="O35" s="61" t="n">
        <v>45.37</v>
      </c>
      <c r="P35" s="61" t="n">
        <v>89548.27</v>
      </c>
      <c r="Q35" s="52" t="n">
        <f aca="false">P35/3600</f>
        <v>24.8745194444444</v>
      </c>
      <c r="R35" s="64"/>
      <c r="S35" s="62" t="n">
        <v>25951.5488</v>
      </c>
      <c r="T35" s="62" t="n">
        <v>41.8315</v>
      </c>
      <c r="U35" s="62" t="n">
        <v>43.9454</v>
      </c>
      <c r="V35" s="62" t="n">
        <v>45.2674</v>
      </c>
      <c r="W35" s="62" t="n">
        <v>50897.16</v>
      </c>
      <c r="X35" s="52" t="n">
        <f aca="false">W35/3600</f>
        <v>14.1381</v>
      </c>
      <c r="Y35" s="55" t="e">
        <f aca="false">RBJM($L35:$M38,S35:T38)</f>
        <v>#VALUE!</v>
      </c>
      <c r="Z35" s="55" t="e">
        <f aca="false">RBJM($D35:$E38,H35:I38)</f>
        <v>#VALUE!</v>
      </c>
      <c r="AA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1</v>
      </c>
      <c r="C36" s="56" t="n">
        <v>27</v>
      </c>
      <c r="D36" s="66" t="n">
        <f aca="false">L36</f>
        <v>14716.28</v>
      </c>
      <c r="E36" s="66" t="n">
        <f aca="false">N36</f>
        <v>41.72</v>
      </c>
      <c r="F36" s="66" t="n">
        <f aca="false">L36</f>
        <v>14716.28</v>
      </c>
      <c r="G36" s="66" t="n">
        <f aca="false">O36</f>
        <v>42.87</v>
      </c>
      <c r="H36" s="66" t="n">
        <f aca="false">S36</f>
        <v>15580.3872</v>
      </c>
      <c r="I36" s="66" t="n">
        <f aca="false">U36</f>
        <v>41.5931</v>
      </c>
      <c r="J36" s="66" t="n">
        <f aca="false">S36</f>
        <v>15580.3872</v>
      </c>
      <c r="K36" s="66" t="n">
        <f aca="false">V36</f>
        <v>42.7262</v>
      </c>
      <c r="L36" s="51" t="n">
        <v>14716.28</v>
      </c>
      <c r="M36" s="51" t="n">
        <v>39.06</v>
      </c>
      <c r="N36" s="51" t="n">
        <v>41.72</v>
      </c>
      <c r="O36" s="51" t="n">
        <v>42.87</v>
      </c>
      <c r="P36" s="51" t="n">
        <v>77069.99</v>
      </c>
      <c r="Q36" s="52" t="n">
        <f aca="false">P36/3600</f>
        <v>21.4083305555556</v>
      </c>
      <c r="R36" s="53"/>
      <c r="S36" s="54" t="n">
        <v>15580.3872</v>
      </c>
      <c r="T36" s="54" t="n">
        <v>38.8623</v>
      </c>
      <c r="U36" s="54" t="n">
        <v>41.5931</v>
      </c>
      <c r="V36" s="54" t="n">
        <v>42.7262</v>
      </c>
      <c r="W36" s="54" t="n">
        <v>43372.45</v>
      </c>
      <c r="X36" s="52" t="n">
        <f aca="false">W36/3600</f>
        <v>12.0479027777778</v>
      </c>
      <c r="Y36" s="53"/>
      <c r="Z36" s="53"/>
      <c r="AA36" s="53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8631.24</v>
      </c>
      <c r="E37" s="66" t="n">
        <f aca="false">N37</f>
        <v>39.7</v>
      </c>
      <c r="F37" s="66" t="n">
        <f aca="false">L37</f>
        <v>8631.24</v>
      </c>
      <c r="G37" s="66" t="n">
        <f aca="false">O37</f>
        <v>40.7</v>
      </c>
      <c r="H37" s="66" t="n">
        <f aca="false">S37</f>
        <v>9052.844</v>
      </c>
      <c r="I37" s="66" t="n">
        <f aca="false">U37</f>
        <v>39.5625</v>
      </c>
      <c r="J37" s="66" t="n">
        <f aca="false">S37</f>
        <v>9052.844</v>
      </c>
      <c r="K37" s="66" t="n">
        <f aca="false">V37</f>
        <v>40.5407</v>
      </c>
      <c r="L37" s="51" t="n">
        <v>8631.24</v>
      </c>
      <c r="M37" s="51" t="n">
        <v>36.04</v>
      </c>
      <c r="N37" s="51" t="n">
        <v>39.7</v>
      </c>
      <c r="O37" s="51" t="n">
        <v>40.7</v>
      </c>
      <c r="P37" s="51" t="n">
        <v>68045.03</v>
      </c>
      <c r="Q37" s="52" t="n">
        <f aca="false">P37/3600</f>
        <v>18.9013972222222</v>
      </c>
      <c r="R37" s="53"/>
      <c r="S37" s="54" t="n">
        <v>9052.844</v>
      </c>
      <c r="T37" s="54" t="n">
        <v>35.8074</v>
      </c>
      <c r="U37" s="54" t="n">
        <v>39.5625</v>
      </c>
      <c r="V37" s="54" t="n">
        <v>40.5407</v>
      </c>
      <c r="W37" s="54" t="n">
        <v>37880.43</v>
      </c>
      <c r="X37" s="52" t="n">
        <f aca="false">W37/3600</f>
        <v>10.5223416666667</v>
      </c>
      <c r="Y37" s="53"/>
      <c r="Z37" s="53"/>
      <c r="AA37" s="53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861.42</v>
      </c>
      <c r="E38" s="67" t="n">
        <f aca="false">N38</f>
        <v>37.75</v>
      </c>
      <c r="F38" s="67" t="n">
        <f aca="false">L38</f>
        <v>4861.42</v>
      </c>
      <c r="G38" s="67" t="n">
        <f aca="false">O38</f>
        <v>38.61</v>
      </c>
      <c r="H38" s="67" t="n">
        <f aca="false">S38</f>
        <v>5007.5472</v>
      </c>
      <c r="I38" s="67" t="n">
        <f aca="false">U38</f>
        <v>37.6072</v>
      </c>
      <c r="J38" s="67" t="n">
        <f aca="false">S38</f>
        <v>5007.5472</v>
      </c>
      <c r="K38" s="67" t="n">
        <f aca="false">V38</f>
        <v>38.4497</v>
      </c>
      <c r="L38" s="59" t="n">
        <v>4861.42</v>
      </c>
      <c r="M38" s="59" t="n">
        <v>32.98</v>
      </c>
      <c r="N38" s="59" t="n">
        <v>37.75</v>
      </c>
      <c r="O38" s="59" t="n">
        <v>38.61</v>
      </c>
      <c r="P38" s="59" t="n">
        <v>62536.16</v>
      </c>
      <c r="Q38" s="59" t="n">
        <f aca="false">P38/3600</f>
        <v>17.3711555555556</v>
      </c>
      <c r="R38" s="57"/>
      <c r="S38" s="60" t="n">
        <v>5007.5472</v>
      </c>
      <c r="T38" s="60" t="n">
        <v>32.768</v>
      </c>
      <c r="U38" s="60" t="n">
        <v>37.6072</v>
      </c>
      <c r="V38" s="60" t="n">
        <v>38.4497</v>
      </c>
      <c r="W38" s="60" t="n">
        <v>33352.33</v>
      </c>
      <c r="X38" s="59" t="n">
        <f aca="false">W38/3600</f>
        <v>9.26453611111111</v>
      </c>
      <c r="Y38" s="57"/>
      <c r="Z38" s="57"/>
      <c r="AA38" s="57"/>
    </row>
    <row r="39" customFormat="false" ht="11.25" hidden="false" customHeight="false" outlineLevel="0" collapsed="false">
      <c r="A39" s="56"/>
      <c r="B39" s="49" t="s">
        <v>52</v>
      </c>
      <c r="C39" s="49" t="n">
        <v>22</v>
      </c>
      <c r="D39" s="65" t="n">
        <f aca="false">L39</f>
        <v>45945.06</v>
      </c>
      <c r="E39" s="65" t="n">
        <f aca="false">N39</f>
        <v>42.49</v>
      </c>
      <c r="F39" s="65" t="n">
        <f aca="false">L39</f>
        <v>45945.06</v>
      </c>
      <c r="G39" s="65" t="n">
        <f aca="false">O39</f>
        <v>43.32</v>
      </c>
      <c r="H39" s="65" t="n">
        <f aca="false">S39</f>
        <v>47637.2376</v>
      </c>
      <c r="I39" s="65" t="n">
        <f aca="false">U39</f>
        <v>42.3708</v>
      </c>
      <c r="J39" s="65" t="n">
        <f aca="false">S39</f>
        <v>47637.2376</v>
      </c>
      <c r="K39" s="65" t="n">
        <f aca="false">V39</f>
        <v>43.2047</v>
      </c>
      <c r="L39" s="61" t="n">
        <v>45945.06</v>
      </c>
      <c r="M39" s="61" t="n">
        <v>41.21</v>
      </c>
      <c r="N39" s="61" t="n">
        <v>42.49</v>
      </c>
      <c r="O39" s="61" t="n">
        <v>43.32</v>
      </c>
      <c r="P39" s="61" t="n">
        <v>92375.57</v>
      </c>
      <c r="Q39" s="52" t="n">
        <f aca="false">P39/3600</f>
        <v>25.6598805555556</v>
      </c>
      <c r="R39" s="64"/>
      <c r="S39" s="62" t="n">
        <v>47637.2376</v>
      </c>
      <c r="T39" s="62" t="n">
        <v>40.83</v>
      </c>
      <c r="U39" s="62" t="n">
        <v>42.3708</v>
      </c>
      <c r="V39" s="62" t="n">
        <v>43.2047</v>
      </c>
      <c r="W39" s="62" t="n">
        <v>54312.35</v>
      </c>
      <c r="X39" s="52" t="n">
        <f aca="false">W39/3600</f>
        <v>15.0867638888889</v>
      </c>
      <c r="Y39" s="55" t="e">
        <f aca="false">RBJM($L39:$M42,S39:T42)</f>
        <v>#VALUE!</v>
      </c>
      <c r="Z39" s="55" t="e">
        <f aca="false">RBJM($D39:$E42,H39:I42)</f>
        <v>#VALUE!</v>
      </c>
      <c r="AA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3</v>
      </c>
      <c r="C40" s="56" t="n">
        <v>27</v>
      </c>
      <c r="D40" s="66" t="n">
        <f aca="false">L40</f>
        <v>28426.92</v>
      </c>
      <c r="E40" s="66" t="n">
        <f aca="false">N40</f>
        <v>39.24</v>
      </c>
      <c r="F40" s="66" t="n">
        <f aca="false">L40</f>
        <v>28426.92</v>
      </c>
      <c r="G40" s="66" t="n">
        <f aca="false">O40</f>
        <v>40.02</v>
      </c>
      <c r="H40" s="66" t="n">
        <f aca="false">S40</f>
        <v>29712.7608</v>
      </c>
      <c r="I40" s="66" t="n">
        <f aca="false">U40</f>
        <v>39.1274</v>
      </c>
      <c r="J40" s="66" t="n">
        <f aca="false">S40</f>
        <v>29712.7608</v>
      </c>
      <c r="K40" s="66" t="n">
        <f aca="false">V40</f>
        <v>39.899</v>
      </c>
      <c r="L40" s="51" t="n">
        <v>28426.92</v>
      </c>
      <c r="M40" s="51" t="n">
        <v>36.92</v>
      </c>
      <c r="N40" s="51" t="n">
        <v>39.24</v>
      </c>
      <c r="O40" s="51" t="n">
        <v>40.02</v>
      </c>
      <c r="P40" s="51" t="n">
        <v>85999.71</v>
      </c>
      <c r="Q40" s="52" t="n">
        <f aca="false">P40/3600</f>
        <v>23.8888083333333</v>
      </c>
      <c r="R40" s="53"/>
      <c r="S40" s="54" t="n">
        <v>29712.7608</v>
      </c>
      <c r="T40" s="54" t="n">
        <v>36.5778</v>
      </c>
      <c r="U40" s="54" t="n">
        <v>39.1274</v>
      </c>
      <c r="V40" s="54" t="n">
        <v>39.899</v>
      </c>
      <c r="W40" s="54" t="n">
        <v>47028.35</v>
      </c>
      <c r="X40" s="52" t="n">
        <f aca="false">W40/3600</f>
        <v>13.0634305555556</v>
      </c>
      <c r="Y40" s="53"/>
      <c r="Z40" s="53"/>
      <c r="AA40" s="53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960.9</v>
      </c>
      <c r="E41" s="66" t="n">
        <f aca="false">N41</f>
        <v>36.84</v>
      </c>
      <c r="F41" s="66" t="n">
        <f aca="false">L41</f>
        <v>16960.9</v>
      </c>
      <c r="G41" s="66" t="n">
        <f aca="false">O41</f>
        <v>37.55</v>
      </c>
      <c r="H41" s="66" t="n">
        <f aca="false">S41</f>
        <v>17731.6176</v>
      </c>
      <c r="I41" s="66" t="n">
        <f aca="false">U41</f>
        <v>36.7429</v>
      </c>
      <c r="J41" s="66" t="n">
        <f aca="false">S41</f>
        <v>17731.6176</v>
      </c>
      <c r="K41" s="66" t="n">
        <f aca="false">V41</f>
        <v>37.4424</v>
      </c>
      <c r="L41" s="51" t="n">
        <v>16960.9</v>
      </c>
      <c r="M41" s="51" t="n">
        <v>33.15</v>
      </c>
      <c r="N41" s="51" t="n">
        <v>36.84</v>
      </c>
      <c r="O41" s="51" t="n">
        <v>37.55</v>
      </c>
      <c r="P41" s="51" t="n">
        <v>68953.67</v>
      </c>
      <c r="Q41" s="52" t="n">
        <f aca="false">P41/3600</f>
        <v>19.1537972222222</v>
      </c>
      <c r="R41" s="53"/>
      <c r="S41" s="54" t="n">
        <v>17731.6176</v>
      </c>
      <c r="T41" s="54" t="n">
        <v>32.8028</v>
      </c>
      <c r="U41" s="54" t="n">
        <v>36.7429</v>
      </c>
      <c r="V41" s="54" t="n">
        <v>37.4424</v>
      </c>
      <c r="W41" s="54" t="n">
        <v>39294.16</v>
      </c>
      <c r="X41" s="52" t="n">
        <f aca="false">W41/3600</f>
        <v>10.9150444444444</v>
      </c>
      <c r="Y41" s="53"/>
      <c r="Z41" s="53"/>
      <c r="AA41" s="53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062.88</v>
      </c>
      <c r="E42" s="67" t="n">
        <f aca="false">N42</f>
        <v>34.8</v>
      </c>
      <c r="F42" s="67" t="n">
        <f aca="false">L42</f>
        <v>9062.88</v>
      </c>
      <c r="G42" s="67" t="n">
        <f aca="false">O42</f>
        <v>35.46</v>
      </c>
      <c r="H42" s="67" t="n">
        <f aca="false">S42</f>
        <v>9339.024</v>
      </c>
      <c r="I42" s="67" t="n">
        <f aca="false">U42</f>
        <v>34.6898</v>
      </c>
      <c r="J42" s="67" t="n">
        <f aca="false">S42</f>
        <v>9339.024</v>
      </c>
      <c r="K42" s="67" t="n">
        <f aca="false">V42</f>
        <v>35.328</v>
      </c>
      <c r="L42" s="59" t="n">
        <v>9062.88</v>
      </c>
      <c r="M42" s="59" t="n">
        <v>29.43</v>
      </c>
      <c r="N42" s="59" t="n">
        <v>34.8</v>
      </c>
      <c r="O42" s="59" t="n">
        <v>35.46</v>
      </c>
      <c r="P42" s="59" t="n">
        <v>59811.02</v>
      </c>
      <c r="Q42" s="59" t="n">
        <f aca="false">P42/3600</f>
        <v>16.6141722222222</v>
      </c>
      <c r="R42" s="57"/>
      <c r="S42" s="60" t="n">
        <v>9339.024</v>
      </c>
      <c r="T42" s="60" t="n">
        <v>29.1236</v>
      </c>
      <c r="U42" s="60" t="n">
        <v>34.6898</v>
      </c>
      <c r="V42" s="60" t="n">
        <v>35.328</v>
      </c>
      <c r="W42" s="60" t="n">
        <v>27441.87</v>
      </c>
      <c r="X42" s="59" t="n">
        <f aca="false">W42/3600</f>
        <v>7.62274166666667</v>
      </c>
      <c r="Y42" s="57"/>
      <c r="Z42" s="57"/>
      <c r="AA42" s="57"/>
    </row>
    <row r="43" customFormat="false" ht="11.25" hidden="false" customHeight="false" outlineLevel="0" collapsed="false">
      <c r="A43" s="56"/>
      <c r="B43" s="49" t="s">
        <v>54</v>
      </c>
      <c r="C43" s="49" t="n">
        <v>22</v>
      </c>
      <c r="D43" s="65" t="n">
        <f aca="false">L43</f>
        <v>15604.39</v>
      </c>
      <c r="E43" s="65" t="n">
        <f aca="false">N43</f>
        <v>43.71</v>
      </c>
      <c r="F43" s="65" t="n">
        <f aca="false">L43</f>
        <v>15604.39</v>
      </c>
      <c r="G43" s="65" t="n">
        <f aca="false">O43</f>
        <v>44.45</v>
      </c>
      <c r="H43" s="65" t="n">
        <f aca="false">S43</f>
        <v>16110.5696</v>
      </c>
      <c r="I43" s="65" t="n">
        <f aca="false">U43</f>
        <v>43.6452</v>
      </c>
      <c r="J43" s="65" t="n">
        <f aca="false">S43</f>
        <v>16110.5696</v>
      </c>
      <c r="K43" s="65" t="n">
        <f aca="false">V43</f>
        <v>44.3772</v>
      </c>
      <c r="L43" s="61" t="n">
        <v>15604.39</v>
      </c>
      <c r="M43" s="61" t="n">
        <v>42.45</v>
      </c>
      <c r="N43" s="61" t="n">
        <v>43.71</v>
      </c>
      <c r="O43" s="61" t="n">
        <v>44.45</v>
      </c>
      <c r="P43" s="61" t="n">
        <v>45412.43</v>
      </c>
      <c r="Q43" s="52" t="n">
        <f aca="false">P43/3600</f>
        <v>12.6145638888889</v>
      </c>
      <c r="R43" s="64"/>
      <c r="S43" s="62" t="n">
        <v>16110.5696</v>
      </c>
      <c r="T43" s="62" t="n">
        <v>42.263</v>
      </c>
      <c r="U43" s="62" t="n">
        <v>43.6452</v>
      </c>
      <c r="V43" s="62" t="n">
        <v>44.3772</v>
      </c>
      <c r="W43" s="62" t="n">
        <v>25705.52</v>
      </c>
      <c r="X43" s="52" t="n">
        <f aca="false">W43/3600</f>
        <v>7.14042222222222</v>
      </c>
      <c r="Y43" s="55" t="e">
        <f aca="false">RBJM($L43:$M46,S43:T46)</f>
        <v>#VALUE!</v>
      </c>
      <c r="Z43" s="55" t="e">
        <f aca="false">RBJM($D43:$E46,H43:I46)</f>
        <v>#VALUE!</v>
      </c>
      <c r="AA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5</v>
      </c>
      <c r="C44" s="56" t="n">
        <v>27</v>
      </c>
      <c r="D44" s="66" t="n">
        <f aca="false">L44</f>
        <v>9458.12</v>
      </c>
      <c r="E44" s="66" t="n">
        <f aca="false">N44</f>
        <v>40.43</v>
      </c>
      <c r="F44" s="66" t="n">
        <f aca="false">L44</f>
        <v>9458.12</v>
      </c>
      <c r="G44" s="66" t="n">
        <f aca="false">O44</f>
        <v>41.78</v>
      </c>
      <c r="H44" s="66" t="n">
        <f aca="false">S44</f>
        <v>9816.4648</v>
      </c>
      <c r="I44" s="66" t="n">
        <f aca="false">U44</f>
        <v>40.3316</v>
      </c>
      <c r="J44" s="66" t="n">
        <f aca="false">S44</f>
        <v>9816.4648</v>
      </c>
      <c r="K44" s="66" t="n">
        <f aca="false">V44</f>
        <v>41.6123</v>
      </c>
      <c r="L44" s="51" t="n">
        <v>9458.12</v>
      </c>
      <c r="M44" s="51" t="n">
        <v>39.05</v>
      </c>
      <c r="N44" s="51" t="n">
        <v>40.43</v>
      </c>
      <c r="O44" s="51" t="n">
        <v>41.78</v>
      </c>
      <c r="P44" s="51" t="n">
        <v>39345.99</v>
      </c>
      <c r="Q44" s="52" t="n">
        <f aca="false">P44/3600</f>
        <v>10.9294416666667</v>
      </c>
      <c r="R44" s="53"/>
      <c r="S44" s="54" t="n">
        <v>9816.4648</v>
      </c>
      <c r="T44" s="54" t="n">
        <v>38.8509</v>
      </c>
      <c r="U44" s="54" t="n">
        <v>40.3316</v>
      </c>
      <c r="V44" s="54" t="n">
        <v>41.6123</v>
      </c>
      <c r="W44" s="54" t="n">
        <v>22795.1</v>
      </c>
      <c r="X44" s="52" t="n">
        <f aca="false">W44/3600</f>
        <v>6.33197222222222</v>
      </c>
      <c r="Y44" s="53"/>
      <c r="Z44" s="53"/>
      <c r="AA44" s="53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451.46</v>
      </c>
      <c r="E45" s="66" t="n">
        <f aca="false">N45</f>
        <v>37.85</v>
      </c>
      <c r="F45" s="66" t="n">
        <f aca="false">L45</f>
        <v>5451.46</v>
      </c>
      <c r="G45" s="66" t="n">
        <f aca="false">O45</f>
        <v>39.68</v>
      </c>
      <c r="H45" s="66" t="n">
        <f aca="false">S45</f>
        <v>5616.6696</v>
      </c>
      <c r="I45" s="66" t="n">
        <f aca="false">U45</f>
        <v>37.6645</v>
      </c>
      <c r="J45" s="66" t="n">
        <f aca="false">S45</f>
        <v>5616.6696</v>
      </c>
      <c r="K45" s="66" t="n">
        <f aca="false">V45</f>
        <v>39.4301</v>
      </c>
      <c r="L45" s="51" t="n">
        <v>5451.46</v>
      </c>
      <c r="M45" s="51" t="n">
        <v>35.7</v>
      </c>
      <c r="N45" s="51" t="n">
        <v>37.85</v>
      </c>
      <c r="O45" s="51" t="n">
        <v>39.68</v>
      </c>
      <c r="P45" s="51" t="n">
        <v>34683.45</v>
      </c>
      <c r="Q45" s="52" t="n">
        <f aca="false">P45/3600</f>
        <v>9.63429166666667</v>
      </c>
      <c r="R45" s="53"/>
      <c r="S45" s="54" t="n">
        <v>5616.6696</v>
      </c>
      <c r="T45" s="54" t="n">
        <v>35.4455</v>
      </c>
      <c r="U45" s="54" t="n">
        <v>37.6645</v>
      </c>
      <c r="V45" s="54" t="n">
        <v>39.4301</v>
      </c>
      <c r="W45" s="54" t="n">
        <v>19228</v>
      </c>
      <c r="X45" s="52" t="n">
        <f aca="false">W45/3600</f>
        <v>5.34111111111111</v>
      </c>
      <c r="Y45" s="53"/>
      <c r="Z45" s="53"/>
      <c r="AA45" s="53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747.68</v>
      </c>
      <c r="E46" s="67" t="n">
        <f aca="false">N46</f>
        <v>35.8</v>
      </c>
      <c r="F46" s="67" t="n">
        <f aca="false">L46</f>
        <v>2747.68</v>
      </c>
      <c r="G46" s="67" t="n">
        <f aca="false">O46</f>
        <v>37.57</v>
      </c>
      <c r="H46" s="67" t="n">
        <f aca="false">S46</f>
        <v>2815.6464</v>
      </c>
      <c r="I46" s="67" t="n">
        <f aca="false">U46</f>
        <v>35.547</v>
      </c>
      <c r="J46" s="67" t="n">
        <f aca="false">S46</f>
        <v>2815.6464</v>
      </c>
      <c r="K46" s="67" t="n">
        <f aca="false">V46</f>
        <v>37.2731</v>
      </c>
      <c r="L46" s="59" t="n">
        <v>2747.68</v>
      </c>
      <c r="M46" s="59" t="n">
        <v>32.29</v>
      </c>
      <c r="N46" s="59" t="n">
        <v>35.8</v>
      </c>
      <c r="O46" s="59" t="n">
        <v>37.57</v>
      </c>
      <c r="P46" s="59" t="n">
        <v>34674.81</v>
      </c>
      <c r="Q46" s="59" t="n">
        <f aca="false">P46/3600</f>
        <v>9.63189166666667</v>
      </c>
      <c r="R46" s="57"/>
      <c r="S46" s="60" t="n">
        <v>2815.6464</v>
      </c>
      <c r="T46" s="60" t="n">
        <v>32.0647</v>
      </c>
      <c r="U46" s="60" t="n">
        <v>35.547</v>
      </c>
      <c r="V46" s="60" t="n">
        <v>37.2731</v>
      </c>
      <c r="W46" s="60" t="n">
        <v>16690.34</v>
      </c>
      <c r="X46" s="59" t="n">
        <f aca="false">W46/3600</f>
        <v>4.63620555555556</v>
      </c>
      <c r="Y46" s="57"/>
      <c r="Z46" s="57"/>
      <c r="AA46" s="57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5" t="n">
        <f aca="false">L47</f>
        <v>5671.66</v>
      </c>
      <c r="E47" s="65" t="n">
        <f aca="false">N47</f>
        <v>45.02</v>
      </c>
      <c r="F47" s="65" t="n">
        <f aca="false">L47</f>
        <v>5671.66</v>
      </c>
      <c r="G47" s="65" t="n">
        <f aca="false">O47</f>
        <v>44.79</v>
      </c>
      <c r="H47" s="65" t="n">
        <f aca="false">S47</f>
        <v>6051.7656</v>
      </c>
      <c r="I47" s="65" t="n">
        <f aca="false">U47</f>
        <v>44.9184</v>
      </c>
      <c r="J47" s="65" t="n">
        <f aca="false">S47</f>
        <v>6051.7656</v>
      </c>
      <c r="K47" s="65" t="n">
        <f aca="false">V47</f>
        <v>44.6655</v>
      </c>
      <c r="L47" s="61" t="n">
        <v>5671.66</v>
      </c>
      <c r="M47" s="61" t="n">
        <v>43.09</v>
      </c>
      <c r="N47" s="61" t="n">
        <v>45.02</v>
      </c>
      <c r="O47" s="61" t="n">
        <v>44.79</v>
      </c>
      <c r="P47" s="61" t="n">
        <v>17907.72</v>
      </c>
      <c r="Q47" s="52" t="n">
        <f aca="false">P47/3600</f>
        <v>4.97436666666667</v>
      </c>
      <c r="R47" s="64"/>
      <c r="S47" s="62" t="n">
        <v>6051.7656</v>
      </c>
      <c r="T47" s="62" t="n">
        <v>42.8449</v>
      </c>
      <c r="U47" s="62" t="n">
        <v>44.9184</v>
      </c>
      <c r="V47" s="62" t="n">
        <v>44.6655</v>
      </c>
      <c r="W47" s="62" t="n">
        <v>9954.11</v>
      </c>
      <c r="X47" s="52" t="n">
        <f aca="false">W47/3600</f>
        <v>2.76503055555556</v>
      </c>
      <c r="Y47" s="55" t="e">
        <f aca="false">RBJM($L47:$M50,S47:T50)</f>
        <v>#VALUE!</v>
      </c>
      <c r="Z47" s="55" t="e">
        <f aca="false">RBJM($D47:$E50,H47:I50)</f>
        <v>#VALUE!</v>
      </c>
      <c r="AA47" s="55" t="e">
        <f aca="false">RBJM($F47:$G50,J47:K50)</f>
        <v>#VALUE!</v>
      </c>
    </row>
    <row r="48" customFormat="false" ht="11.25" hidden="false" customHeight="false" outlineLevel="0" collapsed="false">
      <c r="A48" s="56" t="s">
        <v>57</v>
      </c>
      <c r="B48" s="56" t="s">
        <v>58</v>
      </c>
      <c r="C48" s="56" t="n">
        <v>27</v>
      </c>
      <c r="D48" s="66" t="n">
        <f aca="false">L48</f>
        <v>3412.28</v>
      </c>
      <c r="E48" s="66" t="n">
        <f aca="false">N48</f>
        <v>42.01</v>
      </c>
      <c r="F48" s="66" t="n">
        <f aca="false">L48</f>
        <v>3412.28</v>
      </c>
      <c r="G48" s="66" t="n">
        <f aca="false">O48</f>
        <v>41.5</v>
      </c>
      <c r="H48" s="66" t="n">
        <f aca="false">S48</f>
        <v>3659.2504</v>
      </c>
      <c r="I48" s="66" t="n">
        <f aca="false">U48</f>
        <v>41.8621</v>
      </c>
      <c r="J48" s="66" t="n">
        <f aca="false">S48</f>
        <v>3659.2504</v>
      </c>
      <c r="K48" s="66" t="n">
        <f aca="false">V48</f>
        <v>41.345</v>
      </c>
      <c r="L48" s="51" t="n">
        <v>3412.28</v>
      </c>
      <c r="M48" s="51" t="n">
        <v>39.45</v>
      </c>
      <c r="N48" s="51" t="n">
        <v>42.01</v>
      </c>
      <c r="O48" s="51" t="n">
        <v>41.5</v>
      </c>
      <c r="P48" s="51" t="n">
        <v>15578.63</v>
      </c>
      <c r="Q48" s="52" t="n">
        <f aca="false">P48/3600</f>
        <v>4.32739722222222</v>
      </c>
      <c r="R48" s="53"/>
      <c r="S48" s="54" t="n">
        <v>3659.2504</v>
      </c>
      <c r="T48" s="54" t="n">
        <v>39.219</v>
      </c>
      <c r="U48" s="54" t="n">
        <v>41.8621</v>
      </c>
      <c r="V48" s="54" t="n">
        <v>41.345</v>
      </c>
      <c r="W48" s="54" t="n">
        <v>7244.99</v>
      </c>
      <c r="X48" s="52" t="n">
        <f aca="false">W48/3600</f>
        <v>2.01249722222222</v>
      </c>
      <c r="Y48" s="53"/>
      <c r="Z48" s="53"/>
      <c r="AA48" s="53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57.96</v>
      </c>
      <c r="E49" s="66" t="n">
        <f aca="false">N49</f>
        <v>39.47</v>
      </c>
      <c r="F49" s="66" t="n">
        <f aca="false">L49</f>
        <v>1957.96</v>
      </c>
      <c r="G49" s="66" t="n">
        <f aca="false">O49</f>
        <v>38.81</v>
      </c>
      <c r="H49" s="66" t="n">
        <f aca="false">S49</f>
        <v>2087.6536</v>
      </c>
      <c r="I49" s="66" t="n">
        <f aca="false">U49</f>
        <v>39.2844</v>
      </c>
      <c r="J49" s="66" t="n">
        <f aca="false">S49</f>
        <v>2087.6536</v>
      </c>
      <c r="K49" s="66" t="n">
        <f aca="false">V49</f>
        <v>38.6426</v>
      </c>
      <c r="L49" s="51" t="n">
        <v>1957.96</v>
      </c>
      <c r="M49" s="51" t="n">
        <v>36.07</v>
      </c>
      <c r="N49" s="51" t="n">
        <v>39.47</v>
      </c>
      <c r="O49" s="51" t="n">
        <v>38.81</v>
      </c>
      <c r="P49" s="51" t="n">
        <v>13695.55</v>
      </c>
      <c r="Q49" s="52" t="n">
        <f aca="false">P49/3600</f>
        <v>3.80431944444444</v>
      </c>
      <c r="R49" s="53"/>
      <c r="S49" s="54" t="n">
        <v>2087.6536</v>
      </c>
      <c r="T49" s="54" t="n">
        <v>35.8225</v>
      </c>
      <c r="U49" s="54" t="n">
        <v>39.2844</v>
      </c>
      <c r="V49" s="54" t="n">
        <v>38.6426</v>
      </c>
      <c r="W49" s="54" t="n">
        <v>7624.45</v>
      </c>
      <c r="X49" s="52" t="n">
        <f aca="false">W49/3600</f>
        <v>2.11790277777778</v>
      </c>
      <c r="Y49" s="53"/>
      <c r="Z49" s="53"/>
      <c r="AA49" s="53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72.19</v>
      </c>
      <c r="E50" s="67" t="n">
        <f aca="false">N50</f>
        <v>37.19</v>
      </c>
      <c r="F50" s="67" t="n">
        <f aca="false">L50</f>
        <v>1072.19</v>
      </c>
      <c r="G50" s="67" t="n">
        <f aca="false">O50</f>
        <v>36.25</v>
      </c>
      <c r="H50" s="67" t="n">
        <f aca="false">S50</f>
        <v>1118.956</v>
      </c>
      <c r="I50" s="67" t="n">
        <f aca="false">U50</f>
        <v>36.9521</v>
      </c>
      <c r="J50" s="67" t="n">
        <f aca="false">S50</f>
        <v>1118.956</v>
      </c>
      <c r="K50" s="67" t="n">
        <f aca="false">V50</f>
        <v>36.014</v>
      </c>
      <c r="L50" s="59" t="n">
        <v>1072.19</v>
      </c>
      <c r="M50" s="59" t="n">
        <v>32.92</v>
      </c>
      <c r="N50" s="59" t="n">
        <v>37.19</v>
      </c>
      <c r="O50" s="59" t="n">
        <v>36.25</v>
      </c>
      <c r="P50" s="59" t="n">
        <v>12328.03</v>
      </c>
      <c r="Q50" s="59" t="n">
        <f aca="false">P50/3600</f>
        <v>3.42445277777778</v>
      </c>
      <c r="R50" s="57"/>
      <c r="S50" s="60" t="n">
        <v>1118.956</v>
      </c>
      <c r="T50" s="60" t="n">
        <v>32.6774</v>
      </c>
      <c r="U50" s="60" t="n">
        <v>36.9521</v>
      </c>
      <c r="V50" s="60" t="n">
        <v>36.014</v>
      </c>
      <c r="W50" s="60" t="n">
        <v>5467.68</v>
      </c>
      <c r="X50" s="59" t="n">
        <f aca="false">W50/3600</f>
        <v>1.5188</v>
      </c>
      <c r="Y50" s="57"/>
      <c r="Z50" s="57"/>
      <c r="AA50" s="57"/>
    </row>
    <row r="51" customFormat="false" ht="11.25" hidden="false" customHeight="false" outlineLevel="0" collapsed="false">
      <c r="A51" s="56"/>
      <c r="B51" s="49" t="s">
        <v>59</v>
      </c>
      <c r="C51" s="49" t="n">
        <v>22</v>
      </c>
      <c r="D51" s="63" t="n">
        <f aca="false">L51</f>
        <v>13939.53</v>
      </c>
      <c r="E51" s="63" t="n">
        <f aca="false">N51</f>
        <v>43.3</v>
      </c>
      <c r="F51" s="63" t="n">
        <f aca="false">L51</f>
        <v>13939.53</v>
      </c>
      <c r="G51" s="63" t="n">
        <f aca="false">O51</f>
        <v>44.19</v>
      </c>
      <c r="H51" s="63" t="n">
        <f aca="false">S51</f>
        <v>14482.3416</v>
      </c>
      <c r="I51" s="63" t="n">
        <f aca="false">U51</f>
        <v>43.2036</v>
      </c>
      <c r="J51" s="63" t="n">
        <f aca="false">S51</f>
        <v>14482.3416</v>
      </c>
      <c r="K51" s="63" t="n">
        <f aca="false">V51</f>
        <v>44.0819</v>
      </c>
      <c r="L51" s="61" t="n">
        <v>13939.53</v>
      </c>
      <c r="M51" s="61" t="n">
        <v>41.34</v>
      </c>
      <c r="N51" s="61" t="n">
        <v>43.3</v>
      </c>
      <c r="O51" s="61" t="n">
        <v>44.19</v>
      </c>
      <c r="P51" s="61" t="n">
        <v>27269.85</v>
      </c>
      <c r="Q51" s="52" t="n">
        <f aca="false">P51/3600</f>
        <v>7.57495833333333</v>
      </c>
      <c r="R51" s="64"/>
      <c r="S51" s="62" t="n">
        <v>14482.3416</v>
      </c>
      <c r="T51" s="62" t="n">
        <v>40.883</v>
      </c>
      <c r="U51" s="62" t="n">
        <v>43.2036</v>
      </c>
      <c r="V51" s="62" t="n">
        <v>44.0819</v>
      </c>
      <c r="W51" s="62" t="n">
        <v>16202.03</v>
      </c>
      <c r="X51" s="52" t="n">
        <f aca="false">W51/3600</f>
        <v>4.50056388888889</v>
      </c>
      <c r="Y51" s="55" t="e">
        <f aca="false">RBJM($L51:$M54,S51:T54)</f>
        <v>#VALUE!</v>
      </c>
      <c r="Z51" s="55" t="e">
        <f aca="false">RBJM($D51:$E54,H51:I54)</f>
        <v>#VALUE!</v>
      </c>
      <c r="AA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0</v>
      </c>
      <c r="C52" s="56" t="n">
        <v>27</v>
      </c>
      <c r="D52" s="50" t="n">
        <f aca="false">L52</f>
        <v>8861.36</v>
      </c>
      <c r="E52" s="50" t="n">
        <f aca="false">N52</f>
        <v>40.73</v>
      </c>
      <c r="F52" s="50" t="n">
        <f aca="false">L52</f>
        <v>8861.36</v>
      </c>
      <c r="G52" s="50" t="n">
        <f aca="false">O52</f>
        <v>41.73</v>
      </c>
      <c r="H52" s="50" t="n">
        <f aca="false">S52</f>
        <v>9219.544</v>
      </c>
      <c r="I52" s="50" t="n">
        <f aca="false">U52</f>
        <v>40.6161</v>
      </c>
      <c r="J52" s="50" t="n">
        <f aca="false">S52</f>
        <v>9219.544</v>
      </c>
      <c r="K52" s="50" t="n">
        <f aca="false">V52</f>
        <v>41.6064</v>
      </c>
      <c r="L52" s="51" t="n">
        <v>8861.36</v>
      </c>
      <c r="M52" s="51" t="n">
        <v>36.85</v>
      </c>
      <c r="N52" s="51" t="n">
        <v>40.73</v>
      </c>
      <c r="O52" s="51" t="n">
        <v>41.73</v>
      </c>
      <c r="P52" s="51" t="n">
        <v>23708.55</v>
      </c>
      <c r="Q52" s="52" t="n">
        <f aca="false">P52/3600</f>
        <v>6.58570833333333</v>
      </c>
      <c r="R52" s="53"/>
      <c r="S52" s="54" t="n">
        <v>9219.544</v>
      </c>
      <c r="T52" s="54" t="n">
        <v>36.4589</v>
      </c>
      <c r="U52" s="54" t="n">
        <v>40.6161</v>
      </c>
      <c r="V52" s="54" t="n">
        <v>41.6064</v>
      </c>
      <c r="W52" s="54" t="n">
        <v>13326.02</v>
      </c>
      <c r="X52" s="52" t="n">
        <f aca="false">W52/3600</f>
        <v>3.70167222222222</v>
      </c>
      <c r="Y52" s="53"/>
      <c r="Z52" s="53"/>
      <c r="AA52" s="53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490.75</v>
      </c>
      <c r="E53" s="50" t="n">
        <f aca="false">N53</f>
        <v>39.08</v>
      </c>
      <c r="F53" s="50" t="n">
        <f aca="false">L53</f>
        <v>5490.75</v>
      </c>
      <c r="G53" s="50" t="n">
        <f aca="false">O53</f>
        <v>39.95</v>
      </c>
      <c r="H53" s="50" t="n">
        <f aca="false">S53</f>
        <v>5762.3976</v>
      </c>
      <c r="I53" s="50" t="n">
        <f aca="false">U53</f>
        <v>39.0209</v>
      </c>
      <c r="J53" s="50" t="n">
        <f aca="false">S53</f>
        <v>5762.3976</v>
      </c>
      <c r="K53" s="50" t="n">
        <f aca="false">V53</f>
        <v>39.871</v>
      </c>
      <c r="L53" s="51" t="n">
        <v>5490.75</v>
      </c>
      <c r="M53" s="51" t="n">
        <v>33.09</v>
      </c>
      <c r="N53" s="51" t="n">
        <v>39.08</v>
      </c>
      <c r="O53" s="51" t="n">
        <v>39.95</v>
      </c>
      <c r="P53" s="51" t="n">
        <v>20649.14</v>
      </c>
      <c r="Q53" s="52" t="n">
        <f aca="false">P53/3600</f>
        <v>5.73587222222222</v>
      </c>
      <c r="R53" s="53"/>
      <c r="S53" s="54" t="n">
        <v>5762.3976</v>
      </c>
      <c r="T53" s="54" t="n">
        <v>32.7229</v>
      </c>
      <c r="U53" s="54" t="n">
        <v>39.0209</v>
      </c>
      <c r="V53" s="54" t="n">
        <v>39.871</v>
      </c>
      <c r="W53" s="54" t="n">
        <v>11885.88</v>
      </c>
      <c r="X53" s="52" t="n">
        <f aca="false">W53/3600</f>
        <v>3.30163333333333</v>
      </c>
      <c r="Y53" s="53"/>
      <c r="Z53" s="53"/>
      <c r="AA53" s="53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250.27</v>
      </c>
      <c r="E54" s="58" t="n">
        <f aca="false">N54</f>
        <v>37.85</v>
      </c>
      <c r="F54" s="58" t="n">
        <f aca="false">L54</f>
        <v>3250.27</v>
      </c>
      <c r="G54" s="58" t="n">
        <f aca="false">O54</f>
        <v>38.25</v>
      </c>
      <c r="H54" s="58" t="n">
        <f aca="false">S54</f>
        <v>3417.7952</v>
      </c>
      <c r="I54" s="58" t="n">
        <f aca="false">U54</f>
        <v>37.8248</v>
      </c>
      <c r="J54" s="58" t="n">
        <f aca="false">S54</f>
        <v>3417.7952</v>
      </c>
      <c r="K54" s="58" t="n">
        <f aca="false">V54</f>
        <v>38.2035</v>
      </c>
      <c r="L54" s="59" t="n">
        <v>3250.27</v>
      </c>
      <c r="M54" s="59" t="n">
        <v>29.54</v>
      </c>
      <c r="N54" s="59" t="n">
        <v>37.85</v>
      </c>
      <c r="O54" s="59" t="n">
        <v>38.25</v>
      </c>
      <c r="P54" s="59" t="n">
        <v>17945.23</v>
      </c>
      <c r="Q54" s="59" t="n">
        <f aca="false">P54/3600</f>
        <v>4.98478611111111</v>
      </c>
      <c r="R54" s="57"/>
      <c r="S54" s="60" t="n">
        <v>3417.7952</v>
      </c>
      <c r="T54" s="60" t="n">
        <v>29.1636</v>
      </c>
      <c r="U54" s="60" t="n">
        <v>37.8248</v>
      </c>
      <c r="V54" s="60" t="n">
        <v>38.2035</v>
      </c>
      <c r="W54" s="60" t="n">
        <v>10429.04</v>
      </c>
      <c r="X54" s="59" t="n">
        <f aca="false">W54/3600</f>
        <v>2.89695555555556</v>
      </c>
      <c r="Y54" s="57"/>
      <c r="Z54" s="57"/>
      <c r="AA54" s="57"/>
    </row>
    <row r="55" customFormat="false" ht="11.25" hidden="false" customHeight="false" outlineLevel="0" collapsed="false">
      <c r="A55" s="56"/>
      <c r="B55" s="49" t="s">
        <v>61</v>
      </c>
      <c r="C55" s="49" t="n">
        <v>22</v>
      </c>
      <c r="D55" s="65" t="n">
        <f aca="false">L55</f>
        <v>12156.1</v>
      </c>
      <c r="E55" s="65" t="n">
        <f aca="false">N55</f>
        <v>42.2</v>
      </c>
      <c r="F55" s="65" t="n">
        <f aca="false">L55</f>
        <v>12156.1</v>
      </c>
      <c r="G55" s="65" t="n">
        <f aca="false">O55</f>
        <v>42.89</v>
      </c>
      <c r="H55" s="65" t="n">
        <f aca="false">S55</f>
        <v>12612.852</v>
      </c>
      <c r="I55" s="65" t="n">
        <f aca="false">U55</f>
        <v>42.0842</v>
      </c>
      <c r="J55" s="65" t="n">
        <f aca="false">S55</f>
        <v>12612.852</v>
      </c>
      <c r="K55" s="65" t="n">
        <f aca="false">V55</f>
        <v>42.7593</v>
      </c>
      <c r="L55" s="61" t="n">
        <v>12156.1</v>
      </c>
      <c r="M55" s="61" t="n">
        <v>41.18</v>
      </c>
      <c r="N55" s="61" t="n">
        <v>42.2</v>
      </c>
      <c r="O55" s="61" t="n">
        <v>42.89</v>
      </c>
      <c r="P55" s="61" t="n">
        <v>22520.91</v>
      </c>
      <c r="Q55" s="52" t="n">
        <f aca="false">P55/3600</f>
        <v>6.25580833333333</v>
      </c>
      <c r="R55" s="64"/>
      <c r="S55" s="62" t="n">
        <v>12612.852</v>
      </c>
      <c r="T55" s="62" t="n">
        <v>40.784</v>
      </c>
      <c r="U55" s="62" t="n">
        <v>42.0842</v>
      </c>
      <c r="V55" s="62" t="n">
        <v>42.7593</v>
      </c>
      <c r="W55" s="62" t="n">
        <v>13532.64</v>
      </c>
      <c r="X55" s="52" t="n">
        <f aca="false">W55/3600</f>
        <v>3.75906666666667</v>
      </c>
      <c r="Y55" s="55" t="e">
        <f aca="false">RBJM($L55:$M58,S55:T58)</f>
        <v>#VALUE!</v>
      </c>
      <c r="Z55" s="55" t="e">
        <f aca="false">RBJM($D55:$E58,H55:I58)</f>
        <v>#VALUE!</v>
      </c>
      <c r="AA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2</v>
      </c>
      <c r="C56" s="56" t="n">
        <v>27</v>
      </c>
      <c r="D56" s="66" t="n">
        <f aca="false">L56</f>
        <v>7531.79</v>
      </c>
      <c r="E56" s="66" t="n">
        <f aca="false">N56</f>
        <v>39.05</v>
      </c>
      <c r="F56" s="66" t="n">
        <f aca="false">L56</f>
        <v>7531.79</v>
      </c>
      <c r="G56" s="66" t="n">
        <f aca="false">O56</f>
        <v>39.55</v>
      </c>
      <c r="H56" s="66" t="n">
        <f aca="false">S56</f>
        <v>7865.1184</v>
      </c>
      <c r="I56" s="66" t="n">
        <f aca="false">U56</f>
        <v>38.9085</v>
      </c>
      <c r="J56" s="66" t="n">
        <f aca="false">S56</f>
        <v>7865.1184</v>
      </c>
      <c r="K56" s="66" t="n">
        <f aca="false">V56</f>
        <v>39.402</v>
      </c>
      <c r="L56" s="51" t="n">
        <v>7531.79</v>
      </c>
      <c r="M56" s="51" t="n">
        <v>36.76</v>
      </c>
      <c r="N56" s="51" t="n">
        <v>39.05</v>
      </c>
      <c r="O56" s="51" t="n">
        <v>39.55</v>
      </c>
      <c r="P56" s="51" t="n">
        <v>19472.72</v>
      </c>
      <c r="Q56" s="52" t="n">
        <f aca="false">P56/3600</f>
        <v>5.40908888888889</v>
      </c>
      <c r="R56" s="53"/>
      <c r="S56" s="54" t="n">
        <v>7865.1184</v>
      </c>
      <c r="T56" s="54" t="n">
        <v>36.428</v>
      </c>
      <c r="U56" s="54" t="n">
        <v>38.9085</v>
      </c>
      <c r="V56" s="54" t="n">
        <v>39.402</v>
      </c>
      <c r="W56" s="54" t="n">
        <v>11597</v>
      </c>
      <c r="X56" s="52" t="n">
        <f aca="false">W56/3600</f>
        <v>3.22138888888889</v>
      </c>
      <c r="Y56" s="53"/>
      <c r="Z56" s="53"/>
      <c r="AA56" s="53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318.26</v>
      </c>
      <c r="E57" s="66" t="n">
        <f aca="false">N57</f>
        <v>36.59</v>
      </c>
      <c r="F57" s="66" t="n">
        <f aca="false">L57</f>
        <v>4318.26</v>
      </c>
      <c r="G57" s="66" t="n">
        <f aca="false">O57</f>
        <v>37.03</v>
      </c>
      <c r="H57" s="66" t="n">
        <f aca="false">S57</f>
        <v>4499.7152</v>
      </c>
      <c r="I57" s="66" t="n">
        <f aca="false">U57</f>
        <v>36.4429</v>
      </c>
      <c r="J57" s="66" t="n">
        <f aca="false">S57</f>
        <v>4499.7152</v>
      </c>
      <c r="K57" s="66" t="n">
        <f aca="false">V57</f>
        <v>36.8614</v>
      </c>
      <c r="L57" s="51" t="n">
        <v>4318.26</v>
      </c>
      <c r="M57" s="51" t="n">
        <v>32.83</v>
      </c>
      <c r="N57" s="51" t="n">
        <v>36.59</v>
      </c>
      <c r="O57" s="51" t="n">
        <v>37.03</v>
      </c>
      <c r="P57" s="51" t="n">
        <v>16522.83</v>
      </c>
      <c r="Q57" s="52" t="n">
        <f aca="false">P57/3600</f>
        <v>4.589675</v>
      </c>
      <c r="R57" s="53"/>
      <c r="S57" s="54" t="n">
        <v>4499.7152</v>
      </c>
      <c r="T57" s="54" t="n">
        <v>32.518</v>
      </c>
      <c r="U57" s="54" t="n">
        <v>36.4429</v>
      </c>
      <c r="V57" s="54" t="n">
        <v>36.8614</v>
      </c>
      <c r="W57" s="54" t="n">
        <v>7864.9</v>
      </c>
      <c r="X57" s="52" t="n">
        <f aca="false">W57/3600</f>
        <v>2.18469444444444</v>
      </c>
      <c r="Y57" s="53"/>
      <c r="Z57" s="53"/>
      <c r="AA57" s="53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13.49</v>
      </c>
      <c r="E58" s="67" t="n">
        <f aca="false">N58</f>
        <v>34.43</v>
      </c>
      <c r="F58" s="67" t="n">
        <f aca="false">L58</f>
        <v>2213.49</v>
      </c>
      <c r="G58" s="67" t="n">
        <f aca="false">O58</f>
        <v>34.89</v>
      </c>
      <c r="H58" s="67" t="n">
        <f aca="false">S58</f>
        <v>2267.284</v>
      </c>
      <c r="I58" s="67" t="n">
        <f aca="false">U58</f>
        <v>34.2541</v>
      </c>
      <c r="J58" s="67" t="n">
        <f aca="false">S58</f>
        <v>2267.284</v>
      </c>
      <c r="K58" s="67" t="n">
        <f aca="false">V58</f>
        <v>34.6484</v>
      </c>
      <c r="L58" s="59" t="n">
        <v>2213.49</v>
      </c>
      <c r="M58" s="59" t="n">
        <v>29.27</v>
      </c>
      <c r="N58" s="59" t="n">
        <v>34.43</v>
      </c>
      <c r="O58" s="59" t="n">
        <v>34.89</v>
      </c>
      <c r="P58" s="59" t="n">
        <v>14096.22</v>
      </c>
      <c r="Q58" s="59" t="n">
        <f aca="false">P58/3600</f>
        <v>3.91561666666667</v>
      </c>
      <c r="R58" s="57"/>
      <c r="S58" s="60" t="n">
        <v>2267.284</v>
      </c>
      <c r="T58" s="60" t="n">
        <v>29.0194</v>
      </c>
      <c r="U58" s="60" t="n">
        <v>34.2541</v>
      </c>
      <c r="V58" s="60" t="n">
        <v>34.6484</v>
      </c>
      <c r="W58" s="60" t="n">
        <v>8410.35</v>
      </c>
      <c r="X58" s="59" t="n">
        <f aca="false">W58/3600</f>
        <v>2.33620833333333</v>
      </c>
      <c r="Y58" s="57"/>
      <c r="Z58" s="57"/>
      <c r="AA58" s="57"/>
    </row>
    <row r="59" customFormat="false" ht="11.25" hidden="false" customHeight="false" outlineLevel="0" collapsed="false">
      <c r="A59" s="56"/>
      <c r="B59" s="49" t="s">
        <v>63</v>
      </c>
      <c r="C59" s="49" t="n">
        <v>22</v>
      </c>
      <c r="D59" s="63" t="n">
        <f aca="false">L59</f>
        <v>4750.8</v>
      </c>
      <c r="E59" s="63" t="n">
        <f aca="false">N59</f>
        <v>43.27</v>
      </c>
      <c r="F59" s="63" t="n">
        <f aca="false">L59</f>
        <v>4750.8</v>
      </c>
      <c r="G59" s="63" t="n">
        <f aca="false">O59</f>
        <v>44.04</v>
      </c>
      <c r="H59" s="63" t="n">
        <f aca="false">S59</f>
        <v>4999.2728</v>
      </c>
      <c r="I59" s="63" t="n">
        <f aca="false">U59</f>
        <v>43.1569</v>
      </c>
      <c r="J59" s="63" t="n">
        <f aca="false">S59</f>
        <v>4999.2728</v>
      </c>
      <c r="K59" s="63" t="n">
        <f aca="false">V59</f>
        <v>43.9081</v>
      </c>
      <c r="L59" s="61" t="n">
        <v>4750.8</v>
      </c>
      <c r="M59" s="61" t="n">
        <v>42.68</v>
      </c>
      <c r="N59" s="61" t="n">
        <v>43.27</v>
      </c>
      <c r="O59" s="61" t="n">
        <v>44.04</v>
      </c>
      <c r="P59" s="61" t="n">
        <v>11521.35</v>
      </c>
      <c r="Q59" s="52" t="n">
        <f aca="false">P59/3600</f>
        <v>3.200375</v>
      </c>
      <c r="R59" s="64"/>
      <c r="S59" s="62" t="n">
        <v>4999.2728</v>
      </c>
      <c r="T59" s="62" t="n">
        <v>42.3527</v>
      </c>
      <c r="U59" s="62" t="n">
        <v>43.1569</v>
      </c>
      <c r="V59" s="62" t="n">
        <v>43.9081</v>
      </c>
      <c r="W59" s="62" t="n">
        <v>6542.92</v>
      </c>
      <c r="X59" s="52" t="n">
        <f aca="false">W59/3600</f>
        <v>1.81747777777778</v>
      </c>
      <c r="Y59" s="55" t="e">
        <f aca="false">RBJM($L59:$M62,S59:T62)</f>
        <v>#VALUE!</v>
      </c>
      <c r="Z59" s="55" t="e">
        <f aca="false">RBJM($D59:$E62,H59:I62)</f>
        <v>#VALUE!</v>
      </c>
      <c r="AA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5</v>
      </c>
      <c r="C60" s="56" t="n">
        <v>27</v>
      </c>
      <c r="D60" s="50" t="n">
        <f aca="false">L60</f>
        <v>2900.96</v>
      </c>
      <c r="E60" s="50" t="n">
        <f aca="false">N60</f>
        <v>39.91</v>
      </c>
      <c r="F60" s="50" t="n">
        <f aca="false">L60</f>
        <v>2900.96</v>
      </c>
      <c r="G60" s="50" t="n">
        <f aca="false">O60</f>
        <v>41.11</v>
      </c>
      <c r="H60" s="50" t="n">
        <f aca="false">S60</f>
        <v>3072.7952</v>
      </c>
      <c r="I60" s="50" t="n">
        <f aca="false">U60</f>
        <v>39.7384</v>
      </c>
      <c r="J60" s="50" t="n">
        <f aca="false">S60</f>
        <v>3072.7952</v>
      </c>
      <c r="K60" s="50" t="n">
        <f aca="false">V60</f>
        <v>40.8866</v>
      </c>
      <c r="L60" s="51" t="n">
        <v>2900.96</v>
      </c>
      <c r="M60" s="51" t="n">
        <v>38.58</v>
      </c>
      <c r="N60" s="51" t="n">
        <v>39.91</v>
      </c>
      <c r="O60" s="51" t="n">
        <v>41.11</v>
      </c>
      <c r="P60" s="51" t="n">
        <v>9998.18</v>
      </c>
      <c r="Q60" s="52" t="n">
        <f aca="false">P60/3600</f>
        <v>2.77727222222222</v>
      </c>
      <c r="R60" s="53"/>
      <c r="S60" s="54" t="n">
        <v>3072.7952</v>
      </c>
      <c r="T60" s="54" t="n">
        <v>38.2999</v>
      </c>
      <c r="U60" s="54" t="n">
        <v>39.7384</v>
      </c>
      <c r="V60" s="54" t="n">
        <v>40.8866</v>
      </c>
      <c r="W60" s="54" t="n">
        <v>4788.91</v>
      </c>
      <c r="X60" s="52" t="n">
        <f aca="false">W60/3600</f>
        <v>1.33025277777778</v>
      </c>
      <c r="Y60" s="53"/>
      <c r="Z60" s="53"/>
      <c r="AA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17.2</v>
      </c>
      <c r="E61" s="50" t="n">
        <f aca="false">N61</f>
        <v>37.42</v>
      </c>
      <c r="F61" s="50" t="n">
        <f aca="false">L61</f>
        <v>1617.2</v>
      </c>
      <c r="G61" s="50" t="n">
        <f aca="false">O61</f>
        <v>38.63</v>
      </c>
      <c r="H61" s="50" t="n">
        <f aca="false">S61</f>
        <v>1701.6176</v>
      </c>
      <c r="I61" s="50" t="n">
        <f aca="false">U61</f>
        <v>37.181</v>
      </c>
      <c r="J61" s="50" t="n">
        <f aca="false">S61</f>
        <v>1701.6176</v>
      </c>
      <c r="K61" s="50" t="n">
        <f aca="false">V61</f>
        <v>38.3356</v>
      </c>
      <c r="L61" s="51" t="n">
        <v>1617.2</v>
      </c>
      <c r="M61" s="51" t="n">
        <v>34.74</v>
      </c>
      <c r="N61" s="51" t="n">
        <v>37.42</v>
      </c>
      <c r="O61" s="51" t="n">
        <v>38.63</v>
      </c>
      <c r="P61" s="51" t="n">
        <v>8611.82</v>
      </c>
      <c r="Q61" s="52" t="n">
        <f aca="false">P61/3600</f>
        <v>2.39217222222222</v>
      </c>
      <c r="R61" s="53"/>
      <c r="S61" s="54" t="n">
        <v>1701.6176</v>
      </c>
      <c r="T61" s="54" t="n">
        <v>34.4457</v>
      </c>
      <c r="U61" s="54" t="n">
        <v>37.181</v>
      </c>
      <c r="V61" s="54" t="n">
        <v>38.3356</v>
      </c>
      <c r="W61" s="54" t="n">
        <v>4960.52</v>
      </c>
      <c r="X61" s="52" t="n">
        <f aca="false">W61/3600</f>
        <v>1.37792222222222</v>
      </c>
      <c r="Y61" s="53"/>
      <c r="Z61" s="53"/>
      <c r="AA61" s="53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805.06</v>
      </c>
      <c r="E62" s="68" t="n">
        <f aca="false">N62</f>
        <v>35.04</v>
      </c>
      <c r="F62" s="68" t="n">
        <f aca="false">L62</f>
        <v>805.06</v>
      </c>
      <c r="G62" s="68" t="n">
        <f aca="false">O62</f>
        <v>36.21</v>
      </c>
      <c r="H62" s="68" t="n">
        <f aca="false">S62</f>
        <v>842.1184</v>
      </c>
      <c r="I62" s="68" t="n">
        <f aca="false">U62</f>
        <v>34.7634</v>
      </c>
      <c r="J62" s="68" t="n">
        <f aca="false">S62</f>
        <v>842.1184</v>
      </c>
      <c r="K62" s="68" t="n">
        <f aca="false">V62</f>
        <v>35.8543</v>
      </c>
      <c r="L62" s="59" t="n">
        <v>805.06</v>
      </c>
      <c r="M62" s="59" t="n">
        <v>31.42</v>
      </c>
      <c r="N62" s="59" t="n">
        <v>35.04</v>
      </c>
      <c r="O62" s="59" t="n">
        <v>36.21</v>
      </c>
      <c r="P62" s="59" t="n">
        <v>7583.46</v>
      </c>
      <c r="Q62" s="59" t="n">
        <f aca="false">P62/3600</f>
        <v>2.10651666666667</v>
      </c>
      <c r="R62" s="57"/>
      <c r="S62" s="60" t="n">
        <v>842.1184</v>
      </c>
      <c r="T62" s="60" t="n">
        <v>31.1576</v>
      </c>
      <c r="U62" s="60" t="n">
        <v>34.7634</v>
      </c>
      <c r="V62" s="60" t="n">
        <v>35.8543</v>
      </c>
      <c r="W62" s="60" t="n">
        <v>4248</v>
      </c>
      <c r="X62" s="59" t="n">
        <f aca="false">W62/3600</f>
        <v>1.18</v>
      </c>
      <c r="Y62" s="57"/>
      <c r="Z62" s="57"/>
      <c r="AA62" s="57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5" t="n">
        <f aca="false">L63</f>
        <v>22011.31</v>
      </c>
      <c r="E63" s="65" t="n">
        <f aca="false">N63</f>
        <v>47.32</v>
      </c>
      <c r="F63" s="65" t="n">
        <f aca="false">L63</f>
        <v>22011.31</v>
      </c>
      <c r="G63" s="65" t="n">
        <f aca="false">O63</f>
        <v>48.21</v>
      </c>
      <c r="H63" s="65" t="n">
        <f aca="false">S63</f>
        <v>22944.004</v>
      </c>
      <c r="I63" s="65" t="n">
        <f aca="false">U63</f>
        <v>47.2425</v>
      </c>
      <c r="J63" s="65" t="n">
        <f aca="false">S63</f>
        <v>22944.004</v>
      </c>
      <c r="K63" s="65" t="n">
        <f aca="false">V63</f>
        <v>48.1336</v>
      </c>
      <c r="L63" s="61" t="n">
        <v>22011.31</v>
      </c>
      <c r="M63" s="61" t="n">
        <v>44.74</v>
      </c>
      <c r="N63" s="61" t="n">
        <v>47.32</v>
      </c>
      <c r="O63" s="61" t="n">
        <v>48.21</v>
      </c>
      <c r="P63" s="61" t="n">
        <v>169568.87</v>
      </c>
      <c r="Q63" s="52" t="n">
        <f aca="false">P63/3600</f>
        <v>47.1024638888889</v>
      </c>
      <c r="R63" s="64"/>
      <c r="S63" s="62" t="n">
        <v>22944.004</v>
      </c>
      <c r="T63" s="62" t="n">
        <v>44.6235</v>
      </c>
      <c r="U63" s="62" t="n">
        <v>47.2425</v>
      </c>
      <c r="V63" s="62" t="n">
        <v>48.1336</v>
      </c>
      <c r="W63" s="62" t="n">
        <v>94147.93</v>
      </c>
      <c r="X63" s="52" t="n">
        <f aca="false">W63/3600</f>
        <v>26.1522027777778</v>
      </c>
      <c r="Y63" s="55" t="e">
        <f aca="false">RBJM($L63:$M66,S63:T66)</f>
        <v>#VALUE!</v>
      </c>
      <c r="Z63" s="55" t="e">
        <f aca="false">RBJM($D63:$E66,H63:I66)</f>
        <v>#VALUE!</v>
      </c>
      <c r="AA63" s="55" t="e">
        <f aca="false">RBJM($F63:$G66,J63:K66)</f>
        <v>#VALUE!</v>
      </c>
    </row>
    <row r="64" customFormat="false" ht="11.25" hidden="false" customHeight="false" outlineLevel="0" collapsed="false">
      <c r="A64" s="56" t="s">
        <v>57</v>
      </c>
      <c r="B64" s="56" t="s">
        <v>66</v>
      </c>
      <c r="C64" s="56" t="n">
        <v>27</v>
      </c>
      <c r="D64" s="66" t="n">
        <f aca="false">L64</f>
        <v>13074.06</v>
      </c>
      <c r="E64" s="66" t="n">
        <f aca="false">N64</f>
        <v>45.81</v>
      </c>
      <c r="F64" s="66" t="n">
        <f aca="false">L64</f>
        <v>13074.06</v>
      </c>
      <c r="G64" s="66" t="n">
        <f aca="false">O64</f>
        <v>46.48</v>
      </c>
      <c r="H64" s="66" t="n">
        <f aca="false">S64</f>
        <v>13592.8408</v>
      </c>
      <c r="I64" s="66" t="n">
        <f aca="false">U64</f>
        <v>45.6941</v>
      </c>
      <c r="J64" s="66" t="n">
        <f aca="false">S64</f>
        <v>13592.8408</v>
      </c>
      <c r="K64" s="66" t="n">
        <f aca="false">V64</f>
        <v>46.344</v>
      </c>
      <c r="L64" s="51" t="n">
        <v>13074.06</v>
      </c>
      <c r="M64" s="51" t="n">
        <v>42.34</v>
      </c>
      <c r="N64" s="51" t="n">
        <v>45.81</v>
      </c>
      <c r="O64" s="51" t="n">
        <v>46.48</v>
      </c>
      <c r="P64" s="51" t="n">
        <v>155717.69</v>
      </c>
      <c r="Q64" s="52" t="n">
        <f aca="false">P64/3600</f>
        <v>43.2549138888889</v>
      </c>
      <c r="R64" s="53"/>
      <c r="S64" s="54" t="n">
        <v>13592.8408</v>
      </c>
      <c r="T64" s="54" t="n">
        <v>42.1981</v>
      </c>
      <c r="U64" s="54" t="n">
        <v>45.6941</v>
      </c>
      <c r="V64" s="54" t="n">
        <v>46.344</v>
      </c>
      <c r="W64" s="54" t="n">
        <v>82890.78</v>
      </c>
      <c r="X64" s="52" t="n">
        <f aca="false">W64/3600</f>
        <v>23.0252166666667</v>
      </c>
      <c r="Y64" s="53"/>
      <c r="Z64" s="53"/>
      <c r="AA64" s="53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7875.9</v>
      </c>
      <c r="E65" s="66" t="n">
        <f aca="false">N65</f>
        <v>44.28</v>
      </c>
      <c r="F65" s="66" t="n">
        <f aca="false">L65</f>
        <v>7875.9</v>
      </c>
      <c r="G65" s="66" t="n">
        <f aca="false">O65</f>
        <v>44.75</v>
      </c>
      <c r="H65" s="66" t="n">
        <f aca="false">S65</f>
        <v>8059.816</v>
      </c>
      <c r="I65" s="66" t="n">
        <f aca="false">U65</f>
        <v>44.1306</v>
      </c>
      <c r="J65" s="66" t="n">
        <f aca="false">S65</f>
        <v>8059.816</v>
      </c>
      <c r="K65" s="66" t="n">
        <f aca="false">V65</f>
        <v>44.5789</v>
      </c>
      <c r="L65" s="51" t="n">
        <v>7875.9</v>
      </c>
      <c r="M65" s="51" t="n">
        <v>39.73</v>
      </c>
      <c r="N65" s="51" t="n">
        <v>44.28</v>
      </c>
      <c r="O65" s="51" t="n">
        <v>44.75</v>
      </c>
      <c r="P65" s="51" t="n">
        <v>142107.69</v>
      </c>
      <c r="Q65" s="52" t="n">
        <f aca="false">P65/3600</f>
        <v>39.4743583333333</v>
      </c>
      <c r="R65" s="53"/>
      <c r="S65" s="54" t="n">
        <v>8059.816</v>
      </c>
      <c r="T65" s="54" t="n">
        <v>39.5323</v>
      </c>
      <c r="U65" s="54" t="n">
        <v>44.1306</v>
      </c>
      <c r="V65" s="54" t="n">
        <v>44.5789</v>
      </c>
      <c r="W65" s="54" t="n">
        <v>76206.42</v>
      </c>
      <c r="X65" s="52" t="n">
        <f aca="false">W65/3600</f>
        <v>21.16845</v>
      </c>
      <c r="Y65" s="53"/>
      <c r="Z65" s="53"/>
      <c r="AA65" s="53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4735.28</v>
      </c>
      <c r="E66" s="67" t="n">
        <f aca="false">N66</f>
        <v>42.7</v>
      </c>
      <c r="F66" s="67" t="n">
        <f aca="false">L66</f>
        <v>4735.28</v>
      </c>
      <c r="G66" s="67" t="n">
        <f aca="false">O66</f>
        <v>42.93</v>
      </c>
      <c r="H66" s="67" t="n">
        <f aca="false">S66</f>
        <v>4777.5728</v>
      </c>
      <c r="I66" s="67" t="n">
        <f aca="false">U66</f>
        <v>42.6109</v>
      </c>
      <c r="J66" s="67" t="n">
        <f aca="false">S66</f>
        <v>4777.5728</v>
      </c>
      <c r="K66" s="67" t="n">
        <f aca="false">V66</f>
        <v>42.7601</v>
      </c>
      <c r="L66" s="59" t="n">
        <v>4735.28</v>
      </c>
      <c r="M66" s="59" t="n">
        <v>36.92</v>
      </c>
      <c r="N66" s="59" t="n">
        <v>42.7</v>
      </c>
      <c r="O66" s="59" t="n">
        <v>42.93</v>
      </c>
      <c r="P66" s="59" t="n">
        <v>136784.24</v>
      </c>
      <c r="Q66" s="59" t="n">
        <f aca="false">P66/3600</f>
        <v>37.9956222222222</v>
      </c>
      <c r="R66" s="57"/>
      <c r="S66" s="60" t="n">
        <v>4777.5728</v>
      </c>
      <c r="T66" s="60" t="n">
        <v>36.7312</v>
      </c>
      <c r="U66" s="60" t="n">
        <v>42.6109</v>
      </c>
      <c r="V66" s="60" t="n">
        <v>42.7601</v>
      </c>
      <c r="W66" s="60" t="n">
        <v>57949.55</v>
      </c>
      <c r="X66" s="59" t="n">
        <f aca="false">W66/3600</f>
        <v>16.0970972222222</v>
      </c>
      <c r="Y66" s="57"/>
      <c r="Z66" s="57"/>
      <c r="AA66" s="57"/>
    </row>
    <row r="67" customFormat="false" ht="11.25" hidden="false" customHeight="false" outlineLevel="0" collapsed="false">
      <c r="A67" s="56"/>
      <c r="B67" s="49" t="s">
        <v>67</v>
      </c>
      <c r="C67" s="49" t="n">
        <v>22</v>
      </c>
      <c r="D67" s="63" t="n">
        <f aca="false">L67</f>
        <v>22581.56</v>
      </c>
      <c r="E67" s="63" t="n">
        <f aca="false">N67</f>
        <v>48.48</v>
      </c>
      <c r="F67" s="63" t="n">
        <f aca="false">L67</f>
        <v>22581.56</v>
      </c>
      <c r="G67" s="63" t="n">
        <f aca="false">O67</f>
        <v>48.3</v>
      </c>
      <c r="H67" s="63" t="n">
        <f aca="false">S67</f>
        <v>23709.3416</v>
      </c>
      <c r="I67" s="63" t="n">
        <f aca="false">U67</f>
        <v>48.4501</v>
      </c>
      <c r="J67" s="63" t="n">
        <f aca="false">S67</f>
        <v>23709.3416</v>
      </c>
      <c r="K67" s="63" t="n">
        <f aca="false">V67</f>
        <v>48.2215</v>
      </c>
      <c r="L67" s="61" t="n">
        <v>22581.56</v>
      </c>
      <c r="M67" s="61" t="n">
        <v>44.71</v>
      </c>
      <c r="N67" s="61" t="n">
        <v>48.48</v>
      </c>
      <c r="O67" s="61" t="n">
        <v>48.3</v>
      </c>
      <c r="P67" s="61" t="n">
        <v>174602.24</v>
      </c>
      <c r="Q67" s="52" t="n">
        <f aca="false">P67/3600</f>
        <v>48.5006222222222</v>
      </c>
      <c r="R67" s="64"/>
      <c r="S67" s="62" t="n">
        <v>23709.3416</v>
      </c>
      <c r="T67" s="62" t="n">
        <v>44.6214</v>
      </c>
      <c r="U67" s="62" t="n">
        <v>48.4501</v>
      </c>
      <c r="V67" s="62" t="n">
        <v>48.2215</v>
      </c>
      <c r="W67" s="62" t="n">
        <v>94639.01</v>
      </c>
      <c r="X67" s="52" t="n">
        <f aca="false">W67/3600</f>
        <v>26.2886138888889</v>
      </c>
      <c r="Y67" s="55" t="e">
        <f aca="false">RBJM($L67:$M70,S67:T70)</f>
        <v>#VALUE!</v>
      </c>
      <c r="Z67" s="55" t="e">
        <f aca="false">RBJM($D67:$E70,H67:I70)</f>
        <v>#VALUE!</v>
      </c>
      <c r="AA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8</v>
      </c>
      <c r="C68" s="56" t="n">
        <v>27</v>
      </c>
      <c r="D68" s="50" t="n">
        <f aca="false">L68</f>
        <v>13903.9</v>
      </c>
      <c r="E68" s="50" t="n">
        <f aca="false">N68</f>
        <v>46.99</v>
      </c>
      <c r="F68" s="50" t="n">
        <f aca="false">L68</f>
        <v>13903.9</v>
      </c>
      <c r="G68" s="50" t="n">
        <f aca="false">O68</f>
        <v>46.15</v>
      </c>
      <c r="H68" s="50" t="n">
        <f aca="false">S68</f>
        <v>14577.3112</v>
      </c>
      <c r="I68" s="50" t="n">
        <f aca="false">U68</f>
        <v>46.9988</v>
      </c>
      <c r="J68" s="50" t="n">
        <f aca="false">S68</f>
        <v>14577.3112</v>
      </c>
      <c r="K68" s="50" t="n">
        <f aca="false">V68</f>
        <v>46.0758</v>
      </c>
      <c r="L68" s="51" t="n">
        <v>13903.9</v>
      </c>
      <c r="M68" s="51" t="n">
        <v>42.32</v>
      </c>
      <c r="N68" s="51" t="n">
        <v>46.99</v>
      </c>
      <c r="O68" s="51" t="n">
        <v>46.15</v>
      </c>
      <c r="P68" s="51" t="n">
        <v>157822.13</v>
      </c>
      <c r="Q68" s="52" t="n">
        <f aca="false">P68/3600</f>
        <v>43.8394805555556</v>
      </c>
      <c r="R68" s="53"/>
      <c r="S68" s="54" t="n">
        <v>14577.3112</v>
      </c>
      <c r="T68" s="54" t="n">
        <v>42.1903</v>
      </c>
      <c r="U68" s="54" t="n">
        <v>46.9988</v>
      </c>
      <c r="V68" s="54" t="n">
        <v>46.0758</v>
      </c>
      <c r="W68" s="54" t="n">
        <v>86194.98</v>
      </c>
      <c r="X68" s="52" t="n">
        <f aca="false">W68/3600</f>
        <v>23.94305</v>
      </c>
      <c r="Y68" s="53"/>
      <c r="Z68" s="53"/>
      <c r="AA68" s="53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8563.08</v>
      </c>
      <c r="E69" s="50" t="n">
        <f aca="false">N69</f>
        <v>45.75</v>
      </c>
      <c r="F69" s="50" t="n">
        <f aca="false">L69</f>
        <v>8563.08</v>
      </c>
      <c r="G69" s="50" t="n">
        <f aca="false">O69</f>
        <v>44</v>
      </c>
      <c r="H69" s="50" t="n">
        <f aca="false">S69</f>
        <v>8875.8472</v>
      </c>
      <c r="I69" s="50" t="n">
        <f aca="false">U69</f>
        <v>45.8168</v>
      </c>
      <c r="J69" s="50" t="n">
        <f aca="false">S69</f>
        <v>8875.8472</v>
      </c>
      <c r="K69" s="50" t="n">
        <f aca="false">V69</f>
        <v>43.9584</v>
      </c>
      <c r="L69" s="51" t="n">
        <v>8563.08</v>
      </c>
      <c r="M69" s="51" t="n">
        <v>39.57</v>
      </c>
      <c r="N69" s="51" t="n">
        <v>45.75</v>
      </c>
      <c r="O69" s="51" t="n">
        <v>44</v>
      </c>
      <c r="P69" s="51" t="n">
        <v>144113.62</v>
      </c>
      <c r="Q69" s="52" t="n">
        <f aca="false">P69/3600</f>
        <v>40.0315611111111</v>
      </c>
      <c r="R69" s="53"/>
      <c r="S69" s="54" t="n">
        <v>8875.8472</v>
      </c>
      <c r="T69" s="54" t="n">
        <v>39.3929</v>
      </c>
      <c r="U69" s="54" t="n">
        <v>45.8168</v>
      </c>
      <c r="V69" s="54" t="n">
        <v>43.9584</v>
      </c>
      <c r="W69" s="54" t="n">
        <v>80086.1</v>
      </c>
      <c r="X69" s="52" t="n">
        <f aca="false">W69/3600</f>
        <v>22.2461388888889</v>
      </c>
      <c r="Y69" s="53"/>
      <c r="Z69" s="53"/>
      <c r="AA69" s="53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140.33</v>
      </c>
      <c r="E70" s="58" t="n">
        <f aca="false">N70</f>
        <v>44.24</v>
      </c>
      <c r="F70" s="58" t="n">
        <f aca="false">L70</f>
        <v>5140.33</v>
      </c>
      <c r="G70" s="58" t="n">
        <f aca="false">O70</f>
        <v>42.23</v>
      </c>
      <c r="H70" s="58" t="n">
        <f aca="false">S70</f>
        <v>5243.6352</v>
      </c>
      <c r="I70" s="58" t="n">
        <f aca="false">U70</f>
        <v>44.4715</v>
      </c>
      <c r="J70" s="58" t="n">
        <f aca="false">S70</f>
        <v>5243.6352</v>
      </c>
      <c r="K70" s="58" t="n">
        <f aca="false">V70</f>
        <v>42.2096</v>
      </c>
      <c r="L70" s="59" t="n">
        <v>5140.33</v>
      </c>
      <c r="M70" s="59" t="n">
        <v>36.53</v>
      </c>
      <c r="N70" s="59" t="n">
        <v>44.24</v>
      </c>
      <c r="O70" s="59" t="n">
        <v>42.23</v>
      </c>
      <c r="P70" s="59" t="n">
        <v>136252.44</v>
      </c>
      <c r="Q70" s="59" t="n">
        <f aca="false">P70/3600</f>
        <v>37.8479</v>
      </c>
      <c r="R70" s="57"/>
      <c r="S70" s="60" t="n">
        <v>5243.6352</v>
      </c>
      <c r="T70" s="60" t="n">
        <v>36.3239</v>
      </c>
      <c r="U70" s="60" t="n">
        <v>44.4715</v>
      </c>
      <c r="V70" s="60" t="n">
        <v>42.2096</v>
      </c>
      <c r="W70" s="60" t="n">
        <v>72901.31</v>
      </c>
      <c r="X70" s="59" t="n">
        <f aca="false">W70/3600</f>
        <v>20.2503638888889</v>
      </c>
      <c r="Y70" s="57"/>
      <c r="Z70" s="57"/>
      <c r="AA70" s="57"/>
    </row>
    <row r="71" customFormat="false" ht="11.25" hidden="false" customHeight="false" outlineLevel="0" collapsed="false">
      <c r="A71" s="56"/>
      <c r="B71" s="49" t="s">
        <v>69</v>
      </c>
      <c r="C71" s="49" t="n">
        <v>22</v>
      </c>
      <c r="D71" s="63" t="n">
        <f aca="false">L71</f>
        <v>24307.47</v>
      </c>
      <c r="E71" s="63" t="n">
        <f aca="false">N71</f>
        <v>48.54</v>
      </c>
      <c r="F71" s="63" t="n">
        <f aca="false">L71</f>
        <v>24307.47</v>
      </c>
      <c r="G71" s="63" t="n">
        <f aca="false">O71</f>
        <v>48.71</v>
      </c>
      <c r="H71" s="63" t="n">
        <f aca="false">S71</f>
        <v>25149.3288</v>
      </c>
      <c r="I71" s="63" t="n">
        <f aca="false">U71</f>
        <v>48.4606</v>
      </c>
      <c r="J71" s="63" t="n">
        <f aca="false">S71</f>
        <v>25149.3288</v>
      </c>
      <c r="K71" s="63" t="n">
        <f aca="false">V71</f>
        <v>48.6502</v>
      </c>
      <c r="L71" s="61" t="n">
        <v>24307.47</v>
      </c>
      <c r="M71" s="61" t="n">
        <v>44.72</v>
      </c>
      <c r="N71" s="61" t="n">
        <v>48.54</v>
      </c>
      <c r="O71" s="61" t="n">
        <v>48.71</v>
      </c>
      <c r="P71" s="61" t="n">
        <v>172635.96</v>
      </c>
      <c r="Q71" s="52" t="n">
        <f aca="false">P71/3600</f>
        <v>47.9544333333333</v>
      </c>
      <c r="R71" s="64"/>
      <c r="S71" s="62" t="n">
        <v>25149.3288</v>
      </c>
      <c r="T71" s="62" t="n">
        <v>44.6286</v>
      </c>
      <c r="U71" s="62" t="n">
        <v>48.4606</v>
      </c>
      <c r="V71" s="62" t="n">
        <v>48.6502</v>
      </c>
      <c r="W71" s="62" t="n">
        <v>95055.53</v>
      </c>
      <c r="X71" s="52" t="n">
        <f aca="false">W71/3600</f>
        <v>26.4043138888889</v>
      </c>
      <c r="Y71" s="55" t="e">
        <f aca="false">RBJM($L71:$M74,S71:T74)</f>
        <v>#VALUE!</v>
      </c>
      <c r="Z71" s="55" t="e">
        <f aca="false">RBJM($D71:$E74,H71:I74)</f>
        <v>#VALUE!</v>
      </c>
      <c r="AA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0</v>
      </c>
      <c r="C72" s="56" t="n">
        <v>27</v>
      </c>
      <c r="D72" s="50" t="n">
        <f aca="false">L72</f>
        <v>14187.32</v>
      </c>
      <c r="E72" s="50" t="n">
        <f aca="false">N72</f>
        <v>46.77</v>
      </c>
      <c r="F72" s="50" t="n">
        <f aca="false">L72</f>
        <v>14187.32</v>
      </c>
      <c r="G72" s="50" t="n">
        <f aca="false">O72</f>
        <v>46.89</v>
      </c>
      <c r="H72" s="50" t="n">
        <f aca="false">S72</f>
        <v>14712.132</v>
      </c>
      <c r="I72" s="50" t="n">
        <f aca="false">U72</f>
        <v>46.6767</v>
      </c>
      <c r="J72" s="50" t="n">
        <f aca="false">S72</f>
        <v>14712.132</v>
      </c>
      <c r="K72" s="50" t="n">
        <f aca="false">V72</f>
        <v>46.7915</v>
      </c>
      <c r="L72" s="51" t="n">
        <v>14187.32</v>
      </c>
      <c r="M72" s="51" t="n">
        <v>41.98</v>
      </c>
      <c r="N72" s="51" t="n">
        <v>46.77</v>
      </c>
      <c r="O72" s="51" t="n">
        <v>46.89</v>
      </c>
      <c r="P72" s="51" t="n">
        <v>170038.18</v>
      </c>
      <c r="Q72" s="52" t="n">
        <f aca="false">P72/3600</f>
        <v>47.2328277777778</v>
      </c>
      <c r="R72" s="53"/>
      <c r="S72" s="54" t="n">
        <v>14712.132</v>
      </c>
      <c r="T72" s="54" t="n">
        <v>41.8827</v>
      </c>
      <c r="U72" s="54" t="n">
        <v>46.6767</v>
      </c>
      <c r="V72" s="54" t="n">
        <v>46.7915</v>
      </c>
      <c r="W72" s="54" t="n">
        <v>65890.95</v>
      </c>
      <c r="X72" s="52" t="n">
        <f aca="false">W72/3600</f>
        <v>18.3030416666667</v>
      </c>
      <c r="Y72" s="53"/>
      <c r="Z72" s="53"/>
      <c r="AA72" s="53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163.19</v>
      </c>
      <c r="E73" s="50" t="n">
        <f aca="false">N73</f>
        <v>45.06</v>
      </c>
      <c r="F73" s="50" t="n">
        <f aca="false">L73</f>
        <v>8163.19</v>
      </c>
      <c r="G73" s="50" t="n">
        <f aca="false">O73</f>
        <v>44.98</v>
      </c>
      <c r="H73" s="50" t="n">
        <f aca="false">S73</f>
        <v>8366.0728</v>
      </c>
      <c r="I73" s="50" t="n">
        <f aca="false">U73</f>
        <v>44.9752</v>
      </c>
      <c r="J73" s="50" t="n">
        <f aca="false">S73</f>
        <v>8366.0728</v>
      </c>
      <c r="K73" s="50" t="n">
        <f aca="false">V73</f>
        <v>44.9086</v>
      </c>
      <c r="L73" s="51" t="n">
        <v>8163.19</v>
      </c>
      <c r="M73" s="51" t="n">
        <v>39.2</v>
      </c>
      <c r="N73" s="51" t="n">
        <v>45.06</v>
      </c>
      <c r="O73" s="51" t="n">
        <v>44.98</v>
      </c>
      <c r="P73" s="51" t="n">
        <v>144453.93</v>
      </c>
      <c r="Q73" s="52" t="n">
        <f aca="false">P73/3600</f>
        <v>40.1260916666667</v>
      </c>
      <c r="R73" s="53"/>
      <c r="S73" s="54" t="n">
        <v>8366.0728</v>
      </c>
      <c r="T73" s="54" t="n">
        <v>39.0648</v>
      </c>
      <c r="U73" s="54" t="n">
        <v>44.9752</v>
      </c>
      <c r="V73" s="54" t="n">
        <v>44.9086</v>
      </c>
      <c r="W73" s="54" t="n">
        <v>62481.89</v>
      </c>
      <c r="X73" s="52" t="n">
        <f aca="false">W73/3600</f>
        <v>17.3560805555556</v>
      </c>
      <c r="Y73" s="53"/>
      <c r="Z73" s="53"/>
      <c r="AA73" s="53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654.83</v>
      </c>
      <c r="E74" s="68" t="n">
        <f aca="false">N74</f>
        <v>43.3</v>
      </c>
      <c r="F74" s="68" t="n">
        <f aca="false">L74</f>
        <v>4654.83</v>
      </c>
      <c r="G74" s="68" t="n">
        <f aca="false">O74</f>
        <v>42.98</v>
      </c>
      <c r="H74" s="68" t="n">
        <f aca="false">S74</f>
        <v>4728.9448</v>
      </c>
      <c r="I74" s="68" t="n">
        <f aca="false">U74</f>
        <v>43.2884</v>
      </c>
      <c r="J74" s="68" t="n">
        <f aca="false">S74</f>
        <v>4728.9448</v>
      </c>
      <c r="K74" s="68" t="n">
        <f aca="false">V74</f>
        <v>42.9241</v>
      </c>
      <c r="L74" s="59" t="n">
        <v>4654.83</v>
      </c>
      <c r="M74" s="59" t="n">
        <v>36.45</v>
      </c>
      <c r="N74" s="59" t="n">
        <v>43.3</v>
      </c>
      <c r="O74" s="59" t="n">
        <v>42.98</v>
      </c>
      <c r="P74" s="59" t="n">
        <v>137432.91</v>
      </c>
      <c r="Q74" s="59" t="n">
        <f aca="false">P74/3600</f>
        <v>38.1758083333333</v>
      </c>
      <c r="R74" s="57"/>
      <c r="S74" s="60" t="n">
        <v>4728.9448</v>
      </c>
      <c r="T74" s="60" t="n">
        <v>36.3231</v>
      </c>
      <c r="U74" s="60" t="n">
        <v>43.2884</v>
      </c>
      <c r="V74" s="60" t="n">
        <v>42.9241</v>
      </c>
      <c r="W74" s="60" t="n">
        <v>72577.29</v>
      </c>
      <c r="X74" s="59" t="n">
        <f aca="false">W74/3600</f>
        <v>20.1603583333333</v>
      </c>
      <c r="Y74" s="57"/>
      <c r="Z74" s="57"/>
      <c r="AA74" s="57"/>
    </row>
    <row r="75" customFormat="false" ht="12.75" hidden="false" customHeight="false" outlineLevel="0" collapsed="false">
      <c r="B75" s="38" t="s">
        <v>6</v>
      </c>
      <c r="D75" s="69"/>
      <c r="E75" s="70"/>
      <c r="F75" s="70"/>
      <c r="G75" s="71"/>
      <c r="H75" s="71"/>
      <c r="I75" s="71"/>
      <c r="J75" s="71"/>
      <c r="K75" s="71"/>
      <c r="R75" s="72"/>
      <c r="S75" s="73"/>
      <c r="T75" s="73"/>
      <c r="U75" s="73"/>
      <c r="V75" s="73"/>
      <c r="W75" s="73"/>
      <c r="Y75" s="74" t="e">
        <f aca="false">AVERAGE(Y3,Y7)</f>
        <v>#VALUE!</v>
      </c>
      <c r="Z75" s="74" t="e">
        <f aca="false">AVERAGE(Z3,Z7)</f>
        <v>#VALUE!</v>
      </c>
      <c r="AA75" s="74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5"/>
      <c r="E76" s="70"/>
      <c r="F76" s="70"/>
      <c r="G76" s="71"/>
      <c r="H76" s="71"/>
      <c r="I76" s="71"/>
      <c r="J76" s="71"/>
      <c r="K76" s="71"/>
      <c r="R76" s="72"/>
      <c r="Y76" s="74" t="e">
        <f aca="false">AVERAGE(Y11,Y15,Y19,Y23,Y27)</f>
        <v>#VALUE!</v>
      </c>
      <c r="Z76" s="74" t="e">
        <f aca="false">AVERAGE(Z11,Z15,Z19,Z23,Z27)</f>
        <v>#VALUE!</v>
      </c>
      <c r="AA76" s="74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5"/>
      <c r="E77" s="70"/>
      <c r="F77" s="70"/>
      <c r="G77" s="71"/>
      <c r="H77" s="71"/>
      <c r="I77" s="71"/>
      <c r="J77" s="71"/>
      <c r="K77" s="71"/>
      <c r="R77" s="72"/>
      <c r="Y77" s="74" t="e">
        <f aca="false">AVERAGE(Y31,Y35,Y39,Y43)</f>
        <v>#VALUE!</v>
      </c>
      <c r="Z77" s="74" t="e">
        <f aca="false">AVERAGE(Z31,Z35,Z39,Z43)</f>
        <v>#VALUE!</v>
      </c>
      <c r="AA77" s="74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5"/>
      <c r="E78" s="70"/>
      <c r="F78" s="70"/>
      <c r="G78" s="71"/>
      <c r="H78" s="71"/>
      <c r="I78" s="71"/>
      <c r="J78" s="71"/>
      <c r="K78" s="71"/>
      <c r="R78" s="76"/>
      <c r="Y78" s="77" t="e">
        <f aca="false">AVERAGE(Y47,Y55,Y51,Y59)</f>
        <v>#VALUE!</v>
      </c>
      <c r="Z78" s="77" t="e">
        <f aca="false">AVERAGE(Z47,Z55,Z51,Z59)</f>
        <v>#VALUE!</v>
      </c>
      <c r="AA78" s="77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5"/>
      <c r="E79" s="70"/>
      <c r="F79" s="70"/>
      <c r="G79" s="71"/>
      <c r="H79" s="71"/>
      <c r="I79" s="71"/>
      <c r="J79" s="71"/>
      <c r="K79" s="71"/>
      <c r="R79" s="76"/>
      <c r="Y79" s="77" t="e">
        <f aca="false">AVERAGE(Y63,Y67,Y71)</f>
        <v>#VALUE!</v>
      </c>
      <c r="Z79" s="77" t="e">
        <f aca="false">AVERAGE(Z63,Z67,Z71)</f>
        <v>#VALUE!</v>
      </c>
      <c r="AA79" s="77" t="e">
        <f aca="false">AVERAGE(AA63,AA67,AA71)</f>
        <v>#VALUE!</v>
      </c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82"/>
      <c r="S80" s="78"/>
      <c r="T80" s="78"/>
      <c r="U80" s="78"/>
      <c r="V80" s="78"/>
      <c r="W80" s="78"/>
      <c r="X80" s="78"/>
      <c r="Y80" s="83" t="e">
        <f aca="false">AVERAGE(Y3,Y7,Y11,Y15,Y19,Y23,Y27,Y31,Y35,Y39,Y43,Y47,Y55,Y51,Y59,Y63,Y67,Y71)</f>
        <v>#VALUE!</v>
      </c>
      <c r="Z80" s="83" t="e">
        <f aca="false">AVERAGE(Z3,Z7,Z11,Z15,Z19,Z23,Z27,Z31,Z35,Z39,Z43,Z47,Z55,Z51,Z59,Z63,Z67,Z71)</f>
        <v>#VALUE!</v>
      </c>
      <c r="AA80" s="83" t="e">
        <f aca="false">AVERAGE(AA3,AA7,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4"/>
      <c r="Q81" s="74" t="n">
        <f aca="false">GEOMEAN(Q3:Q74)</f>
        <v>24.4122568005576</v>
      </c>
      <c r="R81" s="74"/>
      <c r="S81" s="74"/>
      <c r="T81" s="74"/>
      <c r="U81" s="74"/>
      <c r="V81" s="74"/>
      <c r="W81" s="74"/>
      <c r="X81" s="74" t="n">
        <f aca="false">GEOMEAN(X3:X74)</f>
        <v>12.3826639104113</v>
      </c>
    </row>
    <row r="82" customFormat="false" ht="11.25" hidden="false" customHeight="false" outlineLevel="0" collapsed="false">
      <c r="B82" s="38" t="s">
        <v>72</v>
      </c>
      <c r="W82" s="84"/>
      <c r="X82" s="84" t="n">
        <f aca="false">X81/Q81</f>
        <v>0.507231429342021</v>
      </c>
    </row>
    <row r="83" customFormat="false" ht="11.25" hidden="false" customHeight="false" outlineLevel="0" collapsed="false">
      <c r="B83" s="38" t="s">
        <v>73</v>
      </c>
      <c r="P83" s="72"/>
      <c r="Q83" s="72" t="n">
        <f aca="false">SUM(Q3:Q74)</f>
        <v>2849.22426388889</v>
      </c>
      <c r="W83" s="72"/>
      <c r="X83" s="72" t="n">
        <f aca="false">SUM(X3:X74)</f>
        <v>1391.78000555556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Y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3555.32</v>
      </c>
      <c r="E3" s="50" t="n">
        <f aca="false">N3</f>
        <v>41.49</v>
      </c>
      <c r="F3" s="50" t="n">
        <f aca="false">L3</f>
        <v>13555.32</v>
      </c>
      <c r="G3" s="50" t="n">
        <f aca="false">O3</f>
        <v>44.05</v>
      </c>
      <c r="H3" s="50" t="n">
        <f aca="false">S3</f>
        <v>14200.4</v>
      </c>
      <c r="I3" s="50" t="n">
        <f aca="false">U3</f>
        <v>41.4366</v>
      </c>
      <c r="J3" s="50" t="n">
        <f aca="false">S3</f>
        <v>14200.4</v>
      </c>
      <c r="K3" s="50" t="n">
        <f aca="false">V3</f>
        <v>44.0041</v>
      </c>
      <c r="L3" s="51" t="n">
        <v>13555.32</v>
      </c>
      <c r="M3" s="51" t="n">
        <v>41.78</v>
      </c>
      <c r="N3" s="51" t="n">
        <v>41.49</v>
      </c>
      <c r="O3" s="51" t="n">
        <v>44.05</v>
      </c>
      <c r="P3" s="51" t="n">
        <v>164253.34</v>
      </c>
      <c r="Q3" s="52" t="n">
        <f aca="false">P3/3600</f>
        <v>45.6259277777778</v>
      </c>
      <c r="R3" s="53"/>
      <c r="S3" s="54" t="n">
        <v>14200.4</v>
      </c>
      <c r="T3" s="54" t="n">
        <v>41.6569</v>
      </c>
      <c r="U3" s="54" t="n">
        <v>41.4366</v>
      </c>
      <c r="V3" s="54" t="n">
        <v>44.0041</v>
      </c>
      <c r="W3" s="54" t="n">
        <v>86772.02</v>
      </c>
      <c r="X3" s="52" t="n">
        <f aca="false">W3/3600</f>
        <v>24.1033388888889</v>
      </c>
      <c r="Y3" s="55" t="e">
        <f aca="false">RBJM($L3:$M6,S3:T6)</f>
        <v>#VALUE!</v>
      </c>
      <c r="Z3" s="55" t="e">
        <f aca="false">RBJM($D3:$E6,H3:I6)</f>
        <v>#VALUE!</v>
      </c>
      <c r="AA3" s="55" t="e">
        <f aca="false">RBJM($F3:$G6,J3:K6)</f>
        <v>#VALUE!</v>
      </c>
    </row>
    <row r="4" customFormat="false" ht="11.25" hidden="false" customHeight="false" outlineLevel="0" collapsed="false">
      <c r="A4" s="56" t="s">
        <v>32</v>
      </c>
      <c r="B4" s="56" t="s">
        <v>33</v>
      </c>
      <c r="C4" s="56" t="n">
        <v>27</v>
      </c>
      <c r="D4" s="50" t="n">
        <f aca="false">L4</f>
        <v>5554.57</v>
      </c>
      <c r="E4" s="50" t="n">
        <f aca="false">N4</f>
        <v>39.88</v>
      </c>
      <c r="F4" s="50" t="n">
        <f aca="false">L4</f>
        <v>5554.57</v>
      </c>
      <c r="G4" s="50" t="n">
        <f aca="false">O4</f>
        <v>42.29</v>
      </c>
      <c r="H4" s="50" t="n">
        <f aca="false">S4</f>
        <v>5824.2304</v>
      </c>
      <c r="I4" s="50" t="n">
        <f aca="false">U4</f>
        <v>39.8</v>
      </c>
      <c r="J4" s="50" t="n">
        <f aca="false">S4</f>
        <v>5824.2304</v>
      </c>
      <c r="K4" s="50" t="n">
        <f aca="false">V4</f>
        <v>42.1989</v>
      </c>
      <c r="L4" s="51" t="n">
        <v>5554.57</v>
      </c>
      <c r="M4" s="51" t="n">
        <v>39.34</v>
      </c>
      <c r="N4" s="51" t="n">
        <v>39.88</v>
      </c>
      <c r="O4" s="51" t="n">
        <v>42.29</v>
      </c>
      <c r="P4" s="51" t="n">
        <v>145609.32</v>
      </c>
      <c r="Q4" s="52" t="n">
        <f aca="false">P4/3600</f>
        <v>40.4470333333333</v>
      </c>
      <c r="R4" s="53"/>
      <c r="S4" s="54" t="n">
        <v>5824.2304</v>
      </c>
      <c r="T4" s="54" t="n">
        <v>39.2</v>
      </c>
      <c r="U4" s="54" t="n">
        <v>39.8</v>
      </c>
      <c r="V4" s="54" t="n">
        <v>42.1989</v>
      </c>
      <c r="W4" s="54" t="n">
        <v>63436.5</v>
      </c>
      <c r="X4" s="52" t="n">
        <f aca="false">W4/3600</f>
        <v>17.62125</v>
      </c>
      <c r="Y4" s="53"/>
      <c r="Z4" s="53"/>
      <c r="AA4" s="53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91.41</v>
      </c>
      <c r="E5" s="50" t="n">
        <f aca="false">N5</f>
        <v>38.46</v>
      </c>
      <c r="F5" s="50" t="n">
        <f aca="false">L5</f>
        <v>2691.41</v>
      </c>
      <c r="G5" s="50" t="n">
        <f aca="false">O5</f>
        <v>40.75</v>
      </c>
      <c r="H5" s="50" t="n">
        <f aca="false">S5</f>
        <v>2775.7936</v>
      </c>
      <c r="I5" s="50" t="n">
        <f aca="false">U5</f>
        <v>38.3785</v>
      </c>
      <c r="J5" s="50" t="n">
        <f aca="false">S5</f>
        <v>2775.7936</v>
      </c>
      <c r="K5" s="50" t="n">
        <f aca="false">V5</f>
        <v>40.658</v>
      </c>
      <c r="L5" s="51" t="n">
        <v>2691.41</v>
      </c>
      <c r="M5" s="51" t="n">
        <v>36.86</v>
      </c>
      <c r="N5" s="51" t="n">
        <v>38.46</v>
      </c>
      <c r="O5" s="51" t="n">
        <v>40.75</v>
      </c>
      <c r="P5" s="51" t="n">
        <v>137762.7</v>
      </c>
      <c r="Q5" s="52" t="n">
        <f aca="false">P5/3600</f>
        <v>38.2674166666667</v>
      </c>
      <c r="R5" s="53"/>
      <c r="S5" s="54" t="n">
        <v>2775.7936</v>
      </c>
      <c r="T5" s="54" t="n">
        <v>36.6954</v>
      </c>
      <c r="U5" s="54" t="n">
        <v>38.3785</v>
      </c>
      <c r="V5" s="54" t="n">
        <v>40.658</v>
      </c>
      <c r="W5" s="54" t="n">
        <v>70530.37</v>
      </c>
      <c r="X5" s="52" t="n">
        <f aca="false">W5/3600</f>
        <v>19.5917694444444</v>
      </c>
      <c r="Y5" s="53"/>
      <c r="Z5" s="53"/>
      <c r="AA5" s="53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25</v>
      </c>
      <c r="E6" s="58" t="n">
        <f aca="false">N6</f>
        <v>36.98</v>
      </c>
      <c r="F6" s="58" t="n">
        <f aca="false">L6</f>
        <v>1394.25</v>
      </c>
      <c r="G6" s="58" t="n">
        <f aca="false">O6</f>
        <v>39.31</v>
      </c>
      <c r="H6" s="58" t="n">
        <f aca="false">S6</f>
        <v>1404.12</v>
      </c>
      <c r="I6" s="58" t="n">
        <f aca="false">U6</f>
        <v>36.9103</v>
      </c>
      <c r="J6" s="58" t="n">
        <f aca="false">S6</f>
        <v>1404.12</v>
      </c>
      <c r="K6" s="58" t="n">
        <f aca="false">V6</f>
        <v>39.2418</v>
      </c>
      <c r="L6" s="59" t="n">
        <v>1394.25</v>
      </c>
      <c r="M6" s="59" t="n">
        <v>34.29</v>
      </c>
      <c r="N6" s="59" t="n">
        <v>36.98</v>
      </c>
      <c r="O6" s="59" t="n">
        <v>39.31</v>
      </c>
      <c r="P6" s="59" t="n">
        <v>133670.22</v>
      </c>
      <c r="Q6" s="59" t="n">
        <f aca="false">P6/3600</f>
        <v>37.1306166666667</v>
      </c>
      <c r="R6" s="57"/>
      <c r="S6" s="60" t="n">
        <v>1404.12</v>
      </c>
      <c r="T6" s="60" t="n">
        <v>34.1232</v>
      </c>
      <c r="U6" s="60" t="n">
        <v>36.9103</v>
      </c>
      <c r="V6" s="60" t="n">
        <v>39.2418</v>
      </c>
      <c r="W6" s="60" t="n">
        <v>69586.04</v>
      </c>
      <c r="X6" s="59" t="n">
        <f aca="false">W6/3600</f>
        <v>19.3294555555556</v>
      </c>
      <c r="Y6" s="57"/>
      <c r="Z6" s="57"/>
      <c r="AA6" s="57"/>
    </row>
    <row r="7" customFormat="false" ht="11.25" hidden="false" customHeight="false" outlineLevel="0" collapsed="false">
      <c r="A7" s="56"/>
      <c r="B7" s="56" t="s">
        <v>34</v>
      </c>
      <c r="C7" s="49" t="n">
        <v>22</v>
      </c>
      <c r="D7" s="50" t="n">
        <f aca="false">L7</f>
        <v>34293.17</v>
      </c>
      <c r="E7" s="50" t="n">
        <f aca="false">N7</f>
        <v>44.84</v>
      </c>
      <c r="F7" s="50" t="n">
        <f aca="false">L7</f>
        <v>34293.17</v>
      </c>
      <c r="G7" s="50" t="n">
        <f aca="false">O7</f>
        <v>44.6</v>
      </c>
      <c r="H7" s="50" t="n">
        <f aca="false">S7</f>
        <v>38826.496</v>
      </c>
      <c r="I7" s="50" t="n">
        <f aca="false">U7</f>
        <v>44.5428</v>
      </c>
      <c r="J7" s="50" t="n">
        <f aca="false">S7</f>
        <v>38826.496</v>
      </c>
      <c r="K7" s="50" t="n">
        <f aca="false">V7</f>
        <v>44.4402</v>
      </c>
      <c r="L7" s="61" t="n">
        <v>34293.17</v>
      </c>
      <c r="M7" s="61" t="n">
        <v>40.34</v>
      </c>
      <c r="N7" s="61" t="n">
        <v>44.84</v>
      </c>
      <c r="O7" s="61" t="n">
        <v>44.6</v>
      </c>
      <c r="P7" s="51" t="n">
        <v>229893.23</v>
      </c>
      <c r="Q7" s="52" t="n">
        <f aca="false">P7/3600</f>
        <v>63.8592305555556</v>
      </c>
      <c r="R7" s="53"/>
      <c r="S7" s="62" t="n">
        <v>38826.496</v>
      </c>
      <c r="T7" s="62" t="n">
        <v>40.2322</v>
      </c>
      <c r="U7" s="62" t="n">
        <v>44.5428</v>
      </c>
      <c r="V7" s="62" t="n">
        <v>44.4402</v>
      </c>
      <c r="W7" s="54" t="n">
        <v>121943.46</v>
      </c>
      <c r="X7" s="52" t="n">
        <f aca="false">W7/3600</f>
        <v>33.8731833333333</v>
      </c>
      <c r="Y7" s="55" t="e">
        <f aca="false">RBJM($L7:$M10,S7:T10)</f>
        <v>#VALUE!</v>
      </c>
      <c r="Z7" s="55" t="e">
        <f aca="false">RBJM($D7:$E10,H7:I10)</f>
        <v>#VALUE!</v>
      </c>
      <c r="AA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5</v>
      </c>
      <c r="C8" s="56" t="n">
        <v>27</v>
      </c>
      <c r="D8" s="50" t="n">
        <f aca="false">L8</f>
        <v>16541.99</v>
      </c>
      <c r="E8" s="50" t="n">
        <f aca="false">N8</f>
        <v>43.03</v>
      </c>
      <c r="F8" s="50" t="n">
        <f aca="false">L8</f>
        <v>16541.99</v>
      </c>
      <c r="G8" s="50" t="n">
        <f aca="false">O8</f>
        <v>43.31</v>
      </c>
      <c r="H8" s="50" t="n">
        <f aca="false">S8</f>
        <v>18627.6032</v>
      </c>
      <c r="I8" s="50" t="n">
        <f aca="false">U8</f>
        <v>42.655</v>
      </c>
      <c r="J8" s="50" t="n">
        <f aca="false">S8</f>
        <v>18627.6032</v>
      </c>
      <c r="K8" s="50" t="n">
        <f aca="false">V8</f>
        <v>43.0712</v>
      </c>
      <c r="L8" s="51" t="n">
        <v>16541.99</v>
      </c>
      <c r="M8" s="51" t="n">
        <v>37.38</v>
      </c>
      <c r="N8" s="51" t="n">
        <v>43.03</v>
      </c>
      <c r="O8" s="51" t="n">
        <v>43.31</v>
      </c>
      <c r="P8" s="51" t="n">
        <v>203103.98</v>
      </c>
      <c r="Q8" s="52" t="n">
        <f aca="false">P8/3600</f>
        <v>56.4177722222222</v>
      </c>
      <c r="R8" s="53"/>
      <c r="S8" s="54" t="n">
        <v>18627.6032</v>
      </c>
      <c r="T8" s="54" t="n">
        <v>37.1149</v>
      </c>
      <c r="U8" s="54" t="n">
        <v>42.655</v>
      </c>
      <c r="V8" s="54" t="n">
        <v>43.0712</v>
      </c>
      <c r="W8" s="54" t="n">
        <v>108107.02</v>
      </c>
      <c r="X8" s="52" t="n">
        <f aca="false">W8/3600</f>
        <v>30.0297277777778</v>
      </c>
      <c r="Y8" s="53"/>
      <c r="Z8" s="53"/>
      <c r="AA8" s="53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39.75</v>
      </c>
      <c r="E9" s="50" t="n">
        <f aca="false">N9</f>
        <v>41.3</v>
      </c>
      <c r="F9" s="50" t="n">
        <f aca="false">L9</f>
        <v>8739.75</v>
      </c>
      <c r="G9" s="50" t="n">
        <f aca="false">O9</f>
        <v>41.93</v>
      </c>
      <c r="H9" s="50" t="n">
        <f aca="false">S9</f>
        <v>9514.0272</v>
      </c>
      <c r="I9" s="50" t="n">
        <f aca="false">U9</f>
        <v>40.9273</v>
      </c>
      <c r="J9" s="50" t="n">
        <f aca="false">S9</f>
        <v>9514.0272</v>
      </c>
      <c r="K9" s="50" t="n">
        <f aca="false">V9</f>
        <v>41.6847</v>
      </c>
      <c r="L9" s="51" t="n">
        <v>8739.75</v>
      </c>
      <c r="M9" s="51" t="n">
        <v>34.45</v>
      </c>
      <c r="N9" s="51" t="n">
        <v>41.3</v>
      </c>
      <c r="O9" s="51" t="n">
        <v>41.93</v>
      </c>
      <c r="P9" s="51" t="n">
        <v>186741.87</v>
      </c>
      <c r="Q9" s="52" t="n">
        <f aca="false">P9/3600</f>
        <v>51.8727416666667</v>
      </c>
      <c r="R9" s="53"/>
      <c r="S9" s="54" t="n">
        <v>9514.0272</v>
      </c>
      <c r="T9" s="54" t="n">
        <v>34.1138</v>
      </c>
      <c r="U9" s="54" t="n">
        <v>40.9273</v>
      </c>
      <c r="V9" s="54" t="n">
        <v>41.6847</v>
      </c>
      <c r="W9" s="54" t="n">
        <v>84527.92</v>
      </c>
      <c r="X9" s="52" t="n">
        <f aca="false">W9/3600</f>
        <v>23.4799777777778</v>
      </c>
      <c r="Y9" s="53"/>
      <c r="Z9" s="53"/>
      <c r="AA9" s="53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921.26</v>
      </c>
      <c r="E10" s="58" t="n">
        <f aca="false">N10</f>
        <v>39.62</v>
      </c>
      <c r="F10" s="58" t="n">
        <f aca="false">L10</f>
        <v>4921.26</v>
      </c>
      <c r="G10" s="58" t="n">
        <f aca="false">O10</f>
        <v>40.52</v>
      </c>
      <c r="H10" s="58" t="n">
        <f aca="false">S10</f>
        <v>5125.1392</v>
      </c>
      <c r="I10" s="58" t="n">
        <f aca="false">U10</f>
        <v>39.3811</v>
      </c>
      <c r="J10" s="58" t="n">
        <f aca="false">S10</f>
        <v>5125.1392</v>
      </c>
      <c r="K10" s="58" t="n">
        <f aca="false">V10</f>
        <v>40.3582</v>
      </c>
      <c r="L10" s="59" t="n">
        <v>4921.26</v>
      </c>
      <c r="M10" s="59" t="n">
        <v>31.69</v>
      </c>
      <c r="N10" s="59" t="n">
        <v>39.62</v>
      </c>
      <c r="O10" s="59" t="n">
        <v>40.52</v>
      </c>
      <c r="P10" s="59" t="n">
        <v>175523.15</v>
      </c>
      <c r="Q10" s="59" t="n">
        <f aca="false">P10/3600</f>
        <v>48.7564305555556</v>
      </c>
      <c r="R10" s="57"/>
      <c r="S10" s="60" t="n">
        <v>5125.1392</v>
      </c>
      <c r="T10" s="60" t="n">
        <v>31.3683</v>
      </c>
      <c r="U10" s="60" t="n">
        <v>39.3811</v>
      </c>
      <c r="V10" s="60" t="n">
        <v>40.3582</v>
      </c>
      <c r="W10" s="60" t="n">
        <v>81044.24</v>
      </c>
      <c r="X10" s="59" t="n">
        <f aca="false">W10/3600</f>
        <v>22.5122888888889</v>
      </c>
      <c r="Y10" s="57"/>
      <c r="Z10" s="57"/>
      <c r="AA10" s="57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4916.08</v>
      </c>
      <c r="E11" s="50" t="n">
        <f aca="false">N11</f>
        <v>43.52</v>
      </c>
      <c r="F11" s="50" t="n">
        <f aca="false">L11</f>
        <v>4916.08</v>
      </c>
      <c r="G11" s="50" t="n">
        <f aca="false">O11</f>
        <v>45.21</v>
      </c>
      <c r="H11" s="50" t="n">
        <f aca="false">S11</f>
        <v>5033.0552</v>
      </c>
      <c r="I11" s="50" t="n">
        <f aca="false">U11</f>
        <v>43.4736</v>
      </c>
      <c r="J11" s="50" t="n">
        <f aca="false">S11</f>
        <v>5033.0552</v>
      </c>
      <c r="K11" s="50" t="n">
        <f aca="false">V11</f>
        <v>45.1406</v>
      </c>
      <c r="L11" s="51" t="n">
        <v>4916.08</v>
      </c>
      <c r="M11" s="51" t="n">
        <v>41.79</v>
      </c>
      <c r="N11" s="51" t="n">
        <v>43.52</v>
      </c>
      <c r="O11" s="51" t="n">
        <v>45.21</v>
      </c>
      <c r="P11" s="51" t="n">
        <v>158953.11</v>
      </c>
      <c r="Q11" s="52" t="n">
        <f aca="false">P11/3600</f>
        <v>44.1536416666667</v>
      </c>
      <c r="R11" s="53"/>
      <c r="S11" s="54" t="n">
        <v>5033.0552</v>
      </c>
      <c r="T11" s="54" t="n">
        <v>41.7567</v>
      </c>
      <c r="U11" s="54" t="n">
        <v>43.4736</v>
      </c>
      <c r="V11" s="54" t="n">
        <v>45.1406</v>
      </c>
      <c r="W11" s="54" t="n">
        <v>79565.67</v>
      </c>
      <c r="X11" s="52" t="n">
        <f aca="false">W11/3600</f>
        <v>22.101575</v>
      </c>
      <c r="Y11" s="55" t="e">
        <f aca="false">RBJM($L11:$M14,S11:T14)</f>
        <v>#VALUE!</v>
      </c>
      <c r="Z11" s="55" t="e">
        <f aca="false">RBJM($D11:$E14,H11:I14)</f>
        <v>#VALUE!</v>
      </c>
      <c r="AA11" s="55" t="e">
        <f aca="false">RBJM($F11:$G14,J11:K14)</f>
        <v>#VALUE!</v>
      </c>
    </row>
    <row r="12" customFormat="false" ht="11.25" hidden="false" customHeight="false" outlineLevel="0" collapsed="false">
      <c r="A12" s="56" t="s">
        <v>37</v>
      </c>
      <c r="B12" s="56" t="s">
        <v>38</v>
      </c>
      <c r="C12" s="56" t="n">
        <v>27</v>
      </c>
      <c r="D12" s="50" t="n">
        <f aca="false">L12</f>
        <v>2284.52</v>
      </c>
      <c r="E12" s="50" t="n">
        <f aca="false">N12</f>
        <v>42.17</v>
      </c>
      <c r="F12" s="50" t="n">
        <f aca="false">L12</f>
        <v>2284.52</v>
      </c>
      <c r="G12" s="50" t="n">
        <f aca="false">O12</f>
        <v>43.42</v>
      </c>
      <c r="H12" s="50" t="n">
        <f aca="false">S12</f>
        <v>2323.2552</v>
      </c>
      <c r="I12" s="50" t="n">
        <f aca="false">U12</f>
        <v>42.1219</v>
      </c>
      <c r="J12" s="50" t="n">
        <f aca="false">S12</f>
        <v>2323.2552</v>
      </c>
      <c r="K12" s="50" t="n">
        <f aca="false">V12</f>
        <v>43.3254</v>
      </c>
      <c r="L12" s="51" t="n">
        <v>2284.52</v>
      </c>
      <c r="M12" s="51" t="n">
        <v>39.95</v>
      </c>
      <c r="N12" s="51" t="n">
        <v>42.17</v>
      </c>
      <c r="O12" s="51" t="n">
        <v>43.42</v>
      </c>
      <c r="P12" s="51" t="n">
        <v>147057.67</v>
      </c>
      <c r="Q12" s="52" t="n">
        <f aca="false">P12/3600</f>
        <v>40.8493527777778</v>
      </c>
      <c r="R12" s="53"/>
      <c r="S12" s="54" t="n">
        <v>2323.2552</v>
      </c>
      <c r="T12" s="54" t="n">
        <v>39.8977</v>
      </c>
      <c r="U12" s="54" t="n">
        <v>42.1219</v>
      </c>
      <c r="V12" s="54" t="n">
        <v>43.3254</v>
      </c>
      <c r="W12" s="54" t="n">
        <v>73315.77</v>
      </c>
      <c r="X12" s="52" t="n">
        <f aca="false">W12/3600</f>
        <v>20.3654916666667</v>
      </c>
      <c r="Y12" s="53"/>
      <c r="Z12" s="53"/>
      <c r="AA12" s="53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19.04</v>
      </c>
      <c r="E13" s="50" t="n">
        <f aca="false">N13</f>
        <v>40.87</v>
      </c>
      <c r="F13" s="50" t="n">
        <f aca="false">L13</f>
        <v>1119.04</v>
      </c>
      <c r="G13" s="50" t="n">
        <f aca="false">O13</f>
        <v>41.95</v>
      </c>
      <c r="H13" s="50" t="n">
        <f aca="false">S13</f>
        <v>1123.408</v>
      </c>
      <c r="I13" s="50" t="n">
        <f aca="false">U13</f>
        <v>40.8079</v>
      </c>
      <c r="J13" s="50" t="n">
        <f aca="false">S13</f>
        <v>1123.408</v>
      </c>
      <c r="K13" s="50" t="n">
        <f aca="false">V13</f>
        <v>41.8909</v>
      </c>
      <c r="L13" s="51" t="n">
        <v>1119.04</v>
      </c>
      <c r="M13" s="51" t="n">
        <v>37.66</v>
      </c>
      <c r="N13" s="51" t="n">
        <v>40.87</v>
      </c>
      <c r="O13" s="51" t="n">
        <v>41.95</v>
      </c>
      <c r="P13" s="51" t="n">
        <v>138063.53</v>
      </c>
      <c r="Q13" s="52" t="n">
        <f aca="false">P13/3600</f>
        <v>38.3509805555556</v>
      </c>
      <c r="R13" s="53"/>
      <c r="S13" s="54" t="n">
        <v>1123.408</v>
      </c>
      <c r="T13" s="54" t="n">
        <v>37.6056</v>
      </c>
      <c r="U13" s="54" t="n">
        <v>40.8079</v>
      </c>
      <c r="V13" s="54" t="n">
        <v>41.8909</v>
      </c>
      <c r="W13" s="54" t="n">
        <v>70380.93</v>
      </c>
      <c r="X13" s="52" t="n">
        <f aca="false">W13/3600</f>
        <v>19.5502583333333</v>
      </c>
      <c r="Y13" s="53"/>
      <c r="Z13" s="53"/>
      <c r="AA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61.54</v>
      </c>
      <c r="E14" s="58" t="n">
        <f aca="false">N14</f>
        <v>39.67</v>
      </c>
      <c r="F14" s="58" t="n">
        <f aca="false">L14</f>
        <v>561.54</v>
      </c>
      <c r="G14" s="58" t="n">
        <f aca="false">O14</f>
        <v>40.85</v>
      </c>
      <c r="H14" s="58" t="n">
        <f aca="false">S14</f>
        <v>560.492</v>
      </c>
      <c r="I14" s="58" t="n">
        <f aca="false">U14</f>
        <v>39.6328</v>
      </c>
      <c r="J14" s="58" t="n">
        <f aca="false">S14</f>
        <v>560.492</v>
      </c>
      <c r="K14" s="58" t="n">
        <f aca="false">V14</f>
        <v>40.8235</v>
      </c>
      <c r="L14" s="59" t="n">
        <v>561.54</v>
      </c>
      <c r="M14" s="59" t="n">
        <v>35.3</v>
      </c>
      <c r="N14" s="59" t="n">
        <v>39.67</v>
      </c>
      <c r="O14" s="59" t="n">
        <v>40.85</v>
      </c>
      <c r="P14" s="59" t="n">
        <v>129520.81</v>
      </c>
      <c r="Q14" s="59" t="n">
        <f aca="false">P14/3600</f>
        <v>35.9780027777778</v>
      </c>
      <c r="R14" s="57"/>
      <c r="S14" s="60" t="n">
        <v>560.492</v>
      </c>
      <c r="T14" s="60" t="n">
        <v>35.2499</v>
      </c>
      <c r="U14" s="60" t="n">
        <v>39.6328</v>
      </c>
      <c r="V14" s="60" t="n">
        <v>40.8235</v>
      </c>
      <c r="W14" s="60" t="n">
        <v>57690.48</v>
      </c>
      <c r="X14" s="59" t="n">
        <f aca="false">W14/3600</f>
        <v>16.0251333333333</v>
      </c>
      <c r="Y14" s="57"/>
      <c r="Z14" s="57"/>
      <c r="AA14" s="57"/>
    </row>
    <row r="15" customFormat="false" ht="11.25" hidden="false" customHeight="false" outlineLevel="0" collapsed="false">
      <c r="A15" s="56"/>
      <c r="B15" s="49" t="s">
        <v>39</v>
      </c>
      <c r="C15" s="49" t="n">
        <v>22</v>
      </c>
      <c r="D15" s="63" t="n">
        <f aca="false">L15</f>
        <v>7947</v>
      </c>
      <c r="E15" s="63" t="n">
        <f aca="false">N15</f>
        <v>42.27</v>
      </c>
      <c r="F15" s="63" t="n">
        <f aca="false">L15</f>
        <v>7947</v>
      </c>
      <c r="G15" s="63" t="n">
        <f aca="false">O15</f>
        <v>43.59</v>
      </c>
      <c r="H15" s="63" t="n">
        <f aca="false">S15</f>
        <v>8344.264</v>
      </c>
      <c r="I15" s="63" t="n">
        <f aca="false">U15</f>
        <v>42.1973</v>
      </c>
      <c r="J15" s="63" t="n">
        <f aca="false">S15</f>
        <v>8344.264</v>
      </c>
      <c r="K15" s="63" t="n">
        <f aca="false">V15</f>
        <v>43.4866</v>
      </c>
      <c r="L15" s="61" t="n">
        <v>7947</v>
      </c>
      <c r="M15" s="61" t="n">
        <v>40.19</v>
      </c>
      <c r="N15" s="61" t="n">
        <v>42.27</v>
      </c>
      <c r="O15" s="61" t="n">
        <v>43.59</v>
      </c>
      <c r="P15" s="61" t="n">
        <v>243475.98</v>
      </c>
      <c r="Q15" s="52" t="n">
        <f aca="false">P15/3600</f>
        <v>67.6322166666667</v>
      </c>
      <c r="R15" s="64"/>
      <c r="S15" s="62" t="n">
        <v>8344.264</v>
      </c>
      <c r="T15" s="62" t="n">
        <v>40.0663</v>
      </c>
      <c r="U15" s="62" t="n">
        <v>42.1973</v>
      </c>
      <c r="V15" s="62" t="n">
        <v>43.4866</v>
      </c>
      <c r="W15" s="62" t="n">
        <v>78445.75</v>
      </c>
      <c r="X15" s="52" t="n">
        <f aca="false">W15/3600</f>
        <v>21.7904861111111</v>
      </c>
      <c r="Y15" s="55" t="e">
        <f aca="false">RBJM($L15:$M18,S15:T18)</f>
        <v>#VALUE!</v>
      </c>
      <c r="Z15" s="55" t="e">
        <f aca="false">RBJM($D15:$E18,H15:I18)</f>
        <v>#VALUE!</v>
      </c>
      <c r="AA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0</v>
      </c>
      <c r="C16" s="56" t="n">
        <v>27</v>
      </c>
      <c r="D16" s="50" t="n">
        <f aca="false">L16</f>
        <v>3515.16</v>
      </c>
      <c r="E16" s="50" t="n">
        <f aca="false">N16</f>
        <v>40.53</v>
      </c>
      <c r="F16" s="50" t="n">
        <f aca="false">L16</f>
        <v>3515.16</v>
      </c>
      <c r="G16" s="50" t="n">
        <f aca="false">O16</f>
        <v>41.52</v>
      </c>
      <c r="H16" s="50" t="n">
        <f aca="false">S16</f>
        <v>3647.164</v>
      </c>
      <c r="I16" s="50" t="n">
        <f aca="false">U16</f>
        <v>40.3852</v>
      </c>
      <c r="J16" s="50" t="n">
        <f aca="false">S16</f>
        <v>3647.164</v>
      </c>
      <c r="K16" s="50" t="n">
        <f aca="false">V16</f>
        <v>41.4003</v>
      </c>
      <c r="L16" s="51" t="n">
        <v>3515.16</v>
      </c>
      <c r="M16" s="51" t="n">
        <v>37.7</v>
      </c>
      <c r="N16" s="51" t="n">
        <v>40.53</v>
      </c>
      <c r="O16" s="51" t="n">
        <v>41.52</v>
      </c>
      <c r="P16" s="51" t="n">
        <v>142207.55</v>
      </c>
      <c r="Q16" s="52" t="n">
        <f aca="false">P16/3600</f>
        <v>39.5020972222222</v>
      </c>
      <c r="R16" s="53"/>
      <c r="S16" s="54" t="n">
        <v>3647.164</v>
      </c>
      <c r="T16" s="54" t="n">
        <v>37.5354</v>
      </c>
      <c r="U16" s="54" t="n">
        <v>40.3852</v>
      </c>
      <c r="V16" s="54" t="n">
        <v>41.4003</v>
      </c>
      <c r="W16" s="54" t="n">
        <v>55456.76</v>
      </c>
      <c r="X16" s="52" t="n">
        <f aca="false">W16/3600</f>
        <v>15.4046555555556</v>
      </c>
      <c r="Y16" s="53"/>
      <c r="Z16" s="53"/>
      <c r="AA16" s="53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35.74</v>
      </c>
      <c r="E17" s="50" t="n">
        <f aca="false">N17</f>
        <v>38.87</v>
      </c>
      <c r="F17" s="50" t="n">
        <f aca="false">L17</f>
        <v>1635.74</v>
      </c>
      <c r="G17" s="50" t="n">
        <f aca="false">O17</f>
        <v>39.94</v>
      </c>
      <c r="H17" s="50" t="n">
        <f aca="false">S17</f>
        <v>1650.6088</v>
      </c>
      <c r="I17" s="50" t="n">
        <f aca="false">U17</f>
        <v>38.7134</v>
      </c>
      <c r="J17" s="50" t="n">
        <f aca="false">S17</f>
        <v>1650.6088</v>
      </c>
      <c r="K17" s="50" t="n">
        <f aca="false">V17</f>
        <v>39.8145</v>
      </c>
      <c r="L17" s="51" t="n">
        <v>1635.74</v>
      </c>
      <c r="M17" s="51" t="n">
        <v>35.14</v>
      </c>
      <c r="N17" s="51" t="n">
        <v>38.87</v>
      </c>
      <c r="O17" s="51" t="n">
        <v>39.94</v>
      </c>
      <c r="P17" s="51" t="n">
        <v>139154.54</v>
      </c>
      <c r="Q17" s="52" t="n">
        <f aca="false">P17/3600</f>
        <v>38.6540388888889</v>
      </c>
      <c r="R17" s="53"/>
      <c r="S17" s="54" t="n">
        <v>1650.6088</v>
      </c>
      <c r="T17" s="54" t="n">
        <v>34.9708</v>
      </c>
      <c r="U17" s="54" t="n">
        <v>38.7134</v>
      </c>
      <c r="V17" s="54" t="n">
        <v>39.8145</v>
      </c>
      <c r="W17" s="54" t="n">
        <v>54132.09</v>
      </c>
      <c r="X17" s="52" t="n">
        <f aca="false">W17/3600</f>
        <v>15.0366916666667</v>
      </c>
      <c r="Y17" s="53"/>
      <c r="Z17" s="53"/>
      <c r="AA17" s="53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7.87</v>
      </c>
      <c r="E18" s="58" t="n">
        <f aca="false">N18</f>
        <v>37.3</v>
      </c>
      <c r="F18" s="58" t="n">
        <f aca="false">L18</f>
        <v>757.87</v>
      </c>
      <c r="G18" s="58" t="n">
        <f aca="false">O18</f>
        <v>38.8</v>
      </c>
      <c r="H18" s="58" t="n">
        <f aca="false">S18</f>
        <v>748.988</v>
      </c>
      <c r="I18" s="58" t="n">
        <f aca="false">U18</f>
        <v>37.191</v>
      </c>
      <c r="J18" s="58" t="n">
        <f aca="false">S18</f>
        <v>748.988</v>
      </c>
      <c r="K18" s="58" t="n">
        <f aca="false">V18</f>
        <v>38.7579</v>
      </c>
      <c r="L18" s="59" t="n">
        <v>757.87</v>
      </c>
      <c r="M18" s="59" t="n">
        <v>32.68</v>
      </c>
      <c r="N18" s="59" t="n">
        <v>37.3</v>
      </c>
      <c r="O18" s="59" t="n">
        <v>38.8</v>
      </c>
      <c r="P18" s="59" t="n">
        <v>134216.49</v>
      </c>
      <c r="Q18" s="59" t="n">
        <f aca="false">P18/3600</f>
        <v>37.2823583333333</v>
      </c>
      <c r="R18" s="57"/>
      <c r="S18" s="60" t="n">
        <v>748.988</v>
      </c>
      <c r="T18" s="60" t="n">
        <v>32.5356</v>
      </c>
      <c r="U18" s="60" t="n">
        <v>37.191</v>
      </c>
      <c r="V18" s="60" t="n">
        <v>38.7579</v>
      </c>
      <c r="W18" s="60" t="n">
        <v>49127.61</v>
      </c>
      <c r="X18" s="59" t="n">
        <f aca="false">W18/3600</f>
        <v>13.6465583333333</v>
      </c>
      <c r="Y18" s="57"/>
      <c r="Z18" s="57"/>
      <c r="AA18" s="57"/>
    </row>
    <row r="19" customFormat="false" ht="11.25" hidden="false" customHeight="false" outlineLevel="0" collapsed="false">
      <c r="A19" s="56"/>
      <c r="B19" s="49" t="s">
        <v>41</v>
      </c>
      <c r="C19" s="49" t="n">
        <v>22</v>
      </c>
      <c r="D19" s="63" t="n">
        <f aca="false">L19</f>
        <v>19135.53</v>
      </c>
      <c r="E19" s="63" t="n">
        <f aca="false">N19</f>
        <v>39.98</v>
      </c>
      <c r="F19" s="63" t="n">
        <f aca="false">L19</f>
        <v>19135.53</v>
      </c>
      <c r="G19" s="63" t="n">
        <f aca="false">O19</f>
        <v>43.43</v>
      </c>
      <c r="H19" s="63" t="n">
        <f aca="false">S19</f>
        <v>19920.4256</v>
      </c>
      <c r="I19" s="63" t="n">
        <f aca="false">U19</f>
        <v>39.9366</v>
      </c>
      <c r="J19" s="63" t="n">
        <f aca="false">S19</f>
        <v>19920.4256</v>
      </c>
      <c r="K19" s="63" t="n">
        <f aca="false">V19</f>
        <v>43.3574</v>
      </c>
      <c r="L19" s="61" t="n">
        <v>19135.53</v>
      </c>
      <c r="M19" s="61" t="n">
        <v>38.53</v>
      </c>
      <c r="N19" s="61" t="n">
        <v>39.98</v>
      </c>
      <c r="O19" s="61" t="n">
        <v>43.43</v>
      </c>
      <c r="P19" s="61" t="n">
        <v>411884.88</v>
      </c>
      <c r="Q19" s="52" t="n">
        <f aca="false">P19/3600</f>
        <v>114.412466666667</v>
      </c>
      <c r="R19" s="64"/>
      <c r="S19" s="62" t="n">
        <v>19920.4256</v>
      </c>
      <c r="T19" s="62" t="n">
        <v>38.4746</v>
      </c>
      <c r="U19" s="62" t="n">
        <v>39.9366</v>
      </c>
      <c r="V19" s="62" t="n">
        <v>43.3574</v>
      </c>
      <c r="W19" s="62" t="n">
        <v>180594.94</v>
      </c>
      <c r="X19" s="52" t="n">
        <f aca="false">W19/3600</f>
        <v>50.1652611111111</v>
      </c>
      <c r="Y19" s="55" t="e">
        <f aca="false">RBJM($L19:$M22,S19:T22)</f>
        <v>#VALUE!</v>
      </c>
      <c r="Z19" s="55" t="e">
        <f aca="false">RBJM($D19:$E22,H19:I22)</f>
        <v>#VALUE!</v>
      </c>
      <c r="AA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2</v>
      </c>
      <c r="C20" s="56" t="n">
        <v>27</v>
      </c>
      <c r="D20" s="50" t="n">
        <f aca="false">L20</f>
        <v>6084.22</v>
      </c>
      <c r="E20" s="50" t="n">
        <f aca="false">N20</f>
        <v>39.07</v>
      </c>
      <c r="F20" s="50" t="n">
        <f aca="false">L20</f>
        <v>6084.22</v>
      </c>
      <c r="G20" s="50" t="n">
        <f aca="false">O20</f>
        <v>41.76</v>
      </c>
      <c r="H20" s="50" t="n">
        <f aca="false">S20</f>
        <v>6542.8208</v>
      </c>
      <c r="I20" s="50" t="n">
        <f aca="false">U20</f>
        <v>38.9955</v>
      </c>
      <c r="J20" s="50" t="n">
        <f aca="false">S20</f>
        <v>6542.8208</v>
      </c>
      <c r="K20" s="50" t="n">
        <f aca="false">V20</f>
        <v>41.6317</v>
      </c>
      <c r="L20" s="51" t="n">
        <v>6084.22</v>
      </c>
      <c r="M20" s="51" t="n">
        <v>37.02</v>
      </c>
      <c r="N20" s="51" t="n">
        <v>39.07</v>
      </c>
      <c r="O20" s="51" t="n">
        <v>41.76</v>
      </c>
      <c r="P20" s="51" t="n">
        <v>351490.94</v>
      </c>
      <c r="Q20" s="52" t="n">
        <f aca="false">P20/3600</f>
        <v>97.6363722222222</v>
      </c>
      <c r="R20" s="53"/>
      <c r="S20" s="54" t="n">
        <v>6542.8208</v>
      </c>
      <c r="T20" s="54" t="n">
        <v>36.9084</v>
      </c>
      <c r="U20" s="54" t="n">
        <v>38.9955</v>
      </c>
      <c r="V20" s="54" t="n">
        <v>41.6317</v>
      </c>
      <c r="W20" s="54" t="n">
        <v>122080.92</v>
      </c>
      <c r="X20" s="52" t="n">
        <f aca="false">W20/3600</f>
        <v>33.9113666666667</v>
      </c>
      <c r="Y20" s="53"/>
      <c r="Z20" s="53"/>
      <c r="AA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77.72</v>
      </c>
      <c r="E21" s="50" t="n">
        <f aca="false">N21</f>
        <v>38.16</v>
      </c>
      <c r="F21" s="50" t="n">
        <f aca="false">L21</f>
        <v>2877.72</v>
      </c>
      <c r="G21" s="50" t="n">
        <f aca="false">O21</f>
        <v>40.09</v>
      </c>
      <c r="H21" s="50" t="n">
        <f aca="false">S21</f>
        <v>3056.9728</v>
      </c>
      <c r="I21" s="50" t="n">
        <f aca="false">U21</f>
        <v>38.0655</v>
      </c>
      <c r="J21" s="50" t="n">
        <f aca="false">S21</f>
        <v>3056.9728</v>
      </c>
      <c r="K21" s="50" t="n">
        <f aca="false">V21</f>
        <v>39.9267</v>
      </c>
      <c r="L21" s="51" t="n">
        <v>2877.72</v>
      </c>
      <c r="M21" s="51" t="n">
        <v>35.16</v>
      </c>
      <c r="N21" s="51" t="n">
        <v>38.16</v>
      </c>
      <c r="O21" s="51" t="n">
        <v>40.09</v>
      </c>
      <c r="P21" s="51" t="n">
        <v>281063.4</v>
      </c>
      <c r="Q21" s="52" t="n">
        <f aca="false">P21/3600</f>
        <v>78.0731666666667</v>
      </c>
      <c r="R21" s="53"/>
      <c r="S21" s="54" t="n">
        <v>3056.9728</v>
      </c>
      <c r="T21" s="54" t="n">
        <v>35.0061</v>
      </c>
      <c r="U21" s="54" t="n">
        <v>38.0655</v>
      </c>
      <c r="V21" s="54" t="n">
        <v>39.9267</v>
      </c>
      <c r="W21" s="54" t="n">
        <v>115409.84</v>
      </c>
      <c r="X21" s="52" t="n">
        <f aca="false">W21/3600</f>
        <v>32.0582888888889</v>
      </c>
      <c r="Y21" s="53"/>
      <c r="Z21" s="53"/>
      <c r="AA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49.92</v>
      </c>
      <c r="E22" s="58" t="n">
        <f aca="false">N22</f>
        <v>37.1</v>
      </c>
      <c r="F22" s="58" t="n">
        <f aca="false">L22</f>
        <v>1449.92</v>
      </c>
      <c r="G22" s="58" t="n">
        <f aca="false">O22</f>
        <v>38.43</v>
      </c>
      <c r="H22" s="58" t="n">
        <f aca="false">S22</f>
        <v>1504.4784</v>
      </c>
      <c r="I22" s="58" t="n">
        <f aca="false">U22</f>
        <v>37.0244</v>
      </c>
      <c r="J22" s="58" t="n">
        <f aca="false">S22</f>
        <v>1504.4784</v>
      </c>
      <c r="K22" s="58" t="n">
        <f aca="false">V22</f>
        <v>38.2847</v>
      </c>
      <c r="L22" s="59" t="n">
        <v>1449.92</v>
      </c>
      <c r="M22" s="59" t="n">
        <v>33</v>
      </c>
      <c r="N22" s="59" t="n">
        <v>37.1</v>
      </c>
      <c r="O22" s="59" t="n">
        <v>38.43</v>
      </c>
      <c r="P22" s="59" t="n">
        <v>268459.27</v>
      </c>
      <c r="Q22" s="59" t="n">
        <f aca="false">P22/3600</f>
        <v>74.5720194444445</v>
      </c>
      <c r="R22" s="57"/>
      <c r="S22" s="60" t="n">
        <v>1504.4784</v>
      </c>
      <c r="T22" s="60" t="n">
        <v>32.843</v>
      </c>
      <c r="U22" s="60" t="n">
        <v>37.0244</v>
      </c>
      <c r="V22" s="60" t="n">
        <v>38.2847</v>
      </c>
      <c r="W22" s="60" t="n">
        <v>127562.87</v>
      </c>
      <c r="X22" s="59" t="n">
        <f aca="false">W22/3600</f>
        <v>35.4341305555556</v>
      </c>
      <c r="Y22" s="57"/>
      <c r="Z22" s="57"/>
      <c r="AA22" s="57"/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5" t="n">
        <f aca="false">L23</f>
        <v>17832.77</v>
      </c>
      <c r="E23" s="65" t="n">
        <f aca="false">N23</f>
        <v>43.76</v>
      </c>
      <c r="F23" s="65" t="n">
        <f aca="false">L23</f>
        <v>17832.77</v>
      </c>
      <c r="G23" s="65" t="n">
        <f aca="false">O23</f>
        <v>44.91</v>
      </c>
      <c r="H23" s="65" t="n">
        <f aca="false">S23</f>
        <v>18533.8152</v>
      </c>
      <c r="I23" s="65" t="n">
        <f aca="false">U23</f>
        <v>43.6818</v>
      </c>
      <c r="J23" s="65" t="n">
        <f aca="false">S23</f>
        <v>18533.8152</v>
      </c>
      <c r="K23" s="65" t="n">
        <f aca="false">V23</f>
        <v>44.803</v>
      </c>
      <c r="L23" s="61" t="n">
        <v>17832.77</v>
      </c>
      <c r="M23" s="61" t="n">
        <v>39.24</v>
      </c>
      <c r="N23" s="61" t="n">
        <v>43.76</v>
      </c>
      <c r="O23" s="61" t="n">
        <v>44.91</v>
      </c>
      <c r="P23" s="61" t="n">
        <v>425183.32</v>
      </c>
      <c r="Q23" s="52" t="n">
        <f aca="false">P23/3600</f>
        <v>118.106477777778</v>
      </c>
      <c r="R23" s="64"/>
      <c r="S23" s="62" t="n">
        <v>18533.8152</v>
      </c>
      <c r="T23" s="62" t="n">
        <v>39.1964</v>
      </c>
      <c r="U23" s="62" t="n">
        <v>43.6818</v>
      </c>
      <c r="V23" s="62" t="n">
        <v>44.803</v>
      </c>
      <c r="W23" s="62" t="n">
        <v>210637.89</v>
      </c>
      <c r="X23" s="52" t="n">
        <f aca="false">W23/3600</f>
        <v>58.510525</v>
      </c>
      <c r="Y23" s="55" t="e">
        <f aca="false">RBJM($L23:$M26,S23:T26)</f>
        <v>#VALUE!</v>
      </c>
      <c r="Z23" s="55" t="e">
        <f aca="false">RBJM($D23:$E26,H23:I26)</f>
        <v>#VALUE!</v>
      </c>
      <c r="AA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4</v>
      </c>
      <c r="C24" s="56" t="n">
        <v>27</v>
      </c>
      <c r="D24" s="66" t="n">
        <f aca="false">L24</f>
        <v>6264.38</v>
      </c>
      <c r="E24" s="66" t="n">
        <f aca="false">N24</f>
        <v>42.5</v>
      </c>
      <c r="F24" s="66" t="n">
        <f aca="false">L24</f>
        <v>6264.38</v>
      </c>
      <c r="G24" s="66" t="n">
        <f aca="false">O24</f>
        <v>42.91</v>
      </c>
      <c r="H24" s="66" t="n">
        <f aca="false">S24</f>
        <v>6624.0488</v>
      </c>
      <c r="I24" s="66" t="n">
        <f aca="false">U24</f>
        <v>42.3645</v>
      </c>
      <c r="J24" s="66" t="n">
        <f aca="false">S24</f>
        <v>6624.0488</v>
      </c>
      <c r="K24" s="66" t="n">
        <f aca="false">V24</f>
        <v>42.7213</v>
      </c>
      <c r="L24" s="51" t="n">
        <v>6264.38</v>
      </c>
      <c r="M24" s="51" t="n">
        <v>37.59</v>
      </c>
      <c r="N24" s="51" t="n">
        <v>42.5</v>
      </c>
      <c r="O24" s="51" t="n">
        <v>42.91</v>
      </c>
      <c r="P24" s="51" t="n">
        <v>368815.06</v>
      </c>
      <c r="Q24" s="52" t="n">
        <f aca="false">P24/3600</f>
        <v>102.448627777778</v>
      </c>
      <c r="R24" s="53"/>
      <c r="S24" s="54" t="n">
        <v>6624.0488</v>
      </c>
      <c r="T24" s="54" t="n">
        <v>37.5204</v>
      </c>
      <c r="U24" s="54" t="n">
        <v>42.3645</v>
      </c>
      <c r="V24" s="54" t="n">
        <v>42.7213</v>
      </c>
      <c r="W24" s="54" t="n">
        <v>147654.88</v>
      </c>
      <c r="X24" s="52" t="n">
        <f aca="false">W24/3600</f>
        <v>41.0152444444445</v>
      </c>
      <c r="Y24" s="53"/>
      <c r="Z24" s="53"/>
      <c r="AA24" s="53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2906.36</v>
      </c>
      <c r="E25" s="66" t="n">
        <f aca="false">N25</f>
        <v>41.06</v>
      </c>
      <c r="F25" s="66" t="n">
        <f aca="false">L25</f>
        <v>2906.36</v>
      </c>
      <c r="G25" s="66" t="n">
        <f aca="false">O25</f>
        <v>40.78</v>
      </c>
      <c r="H25" s="66" t="n">
        <f aca="false">S25</f>
        <v>3032.5608</v>
      </c>
      <c r="I25" s="66" t="n">
        <f aca="false">U25</f>
        <v>40.904</v>
      </c>
      <c r="J25" s="66" t="n">
        <f aca="false">S25</f>
        <v>3032.5608</v>
      </c>
      <c r="K25" s="66" t="n">
        <f aca="false">V25</f>
        <v>40.5495</v>
      </c>
      <c r="L25" s="51" t="n">
        <v>2906.36</v>
      </c>
      <c r="M25" s="51" t="n">
        <v>35.79</v>
      </c>
      <c r="N25" s="51" t="n">
        <v>41.06</v>
      </c>
      <c r="O25" s="51" t="n">
        <v>40.78</v>
      </c>
      <c r="P25" s="51" t="n">
        <v>342709.63</v>
      </c>
      <c r="Q25" s="52" t="n">
        <f aca="false">P25/3600</f>
        <v>95.1971194444444</v>
      </c>
      <c r="R25" s="53"/>
      <c r="S25" s="54" t="n">
        <v>3032.5608</v>
      </c>
      <c r="T25" s="54" t="n">
        <v>35.7035</v>
      </c>
      <c r="U25" s="54" t="n">
        <v>40.904</v>
      </c>
      <c r="V25" s="54" t="n">
        <v>40.5495</v>
      </c>
      <c r="W25" s="54" t="n">
        <v>171582.49</v>
      </c>
      <c r="X25" s="52" t="n">
        <f aca="false">W25/3600</f>
        <v>47.6618027777778</v>
      </c>
      <c r="Y25" s="53"/>
      <c r="Z25" s="53"/>
      <c r="AA25" s="53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487.27</v>
      </c>
      <c r="E26" s="67" t="n">
        <f aca="false">N26</f>
        <v>39.59</v>
      </c>
      <c r="F26" s="67" t="n">
        <f aca="false">L26</f>
        <v>1487.27</v>
      </c>
      <c r="G26" s="67" t="n">
        <f aca="false">O26</f>
        <v>38.74</v>
      </c>
      <c r="H26" s="67" t="n">
        <f aca="false">S26</f>
        <v>1516.0064</v>
      </c>
      <c r="I26" s="67" t="n">
        <f aca="false">U26</f>
        <v>39.4553</v>
      </c>
      <c r="J26" s="67" t="n">
        <f aca="false">S26</f>
        <v>1516.0064</v>
      </c>
      <c r="K26" s="67" t="n">
        <f aca="false">V26</f>
        <v>38.5428</v>
      </c>
      <c r="L26" s="59" t="n">
        <v>1487.27</v>
      </c>
      <c r="M26" s="59" t="n">
        <v>33.85</v>
      </c>
      <c r="N26" s="59" t="n">
        <v>39.59</v>
      </c>
      <c r="O26" s="59" t="n">
        <v>38.74</v>
      </c>
      <c r="P26" s="59" t="n">
        <v>327684.95</v>
      </c>
      <c r="Q26" s="59" t="n">
        <f aca="false">P26/3600</f>
        <v>91.0235972222222</v>
      </c>
      <c r="R26" s="57"/>
      <c r="S26" s="60" t="n">
        <v>1516.0064</v>
      </c>
      <c r="T26" s="60" t="n">
        <v>33.757</v>
      </c>
      <c r="U26" s="60" t="n">
        <v>39.4553</v>
      </c>
      <c r="V26" s="60" t="n">
        <v>38.5428</v>
      </c>
      <c r="W26" s="60" t="n">
        <v>167632.59</v>
      </c>
      <c r="X26" s="59" t="n">
        <f aca="false">W26/3600</f>
        <v>46.5646083333333</v>
      </c>
      <c r="Y26" s="57"/>
      <c r="Z26" s="57"/>
      <c r="AA26" s="57"/>
    </row>
    <row r="27" customFormat="false" ht="11.25" hidden="false" customHeight="false" outlineLevel="0" collapsed="false">
      <c r="A27" s="56"/>
      <c r="B27" s="49" t="s">
        <v>45</v>
      </c>
      <c r="C27" s="49" t="n">
        <v>22</v>
      </c>
      <c r="D27" s="65" t="n">
        <f aca="false">L27</f>
        <v>41509.34</v>
      </c>
      <c r="E27" s="65" t="n">
        <f aca="false">N27</f>
        <v>42.11</v>
      </c>
      <c r="F27" s="65" t="n">
        <f aca="false">L27</f>
        <v>41509.34</v>
      </c>
      <c r="G27" s="65" t="n">
        <f aca="false">O27</f>
        <v>44.23</v>
      </c>
      <c r="H27" s="65" t="n">
        <f aca="false">S27</f>
        <v>41684.52</v>
      </c>
      <c r="I27" s="65" t="n">
        <f aca="false">U27</f>
        <v>42.0846</v>
      </c>
      <c r="J27" s="65" t="n">
        <f aca="false">S27</f>
        <v>41684.52</v>
      </c>
      <c r="K27" s="65" t="n">
        <f aca="false">V27</f>
        <v>44.2089</v>
      </c>
      <c r="L27" s="61" t="n">
        <v>41509.34</v>
      </c>
      <c r="M27" s="61" t="n">
        <v>37.49</v>
      </c>
      <c r="N27" s="61" t="n">
        <v>42.11</v>
      </c>
      <c r="O27" s="61" t="n">
        <v>44.23</v>
      </c>
      <c r="P27" s="61" t="n">
        <v>441256.97</v>
      </c>
      <c r="Q27" s="52" t="n">
        <f aca="false">P27/3600</f>
        <v>122.571380555556</v>
      </c>
      <c r="R27" s="64"/>
      <c r="S27" s="62" t="n">
        <v>41684.52</v>
      </c>
      <c r="T27" s="62" t="n">
        <v>37.4486</v>
      </c>
      <c r="U27" s="62" t="n">
        <v>42.0846</v>
      </c>
      <c r="V27" s="62" t="n">
        <v>44.2089</v>
      </c>
      <c r="W27" s="62" t="n">
        <v>223273.8</v>
      </c>
      <c r="X27" s="52" t="n">
        <f aca="false">W27/3600</f>
        <v>62.0205</v>
      </c>
      <c r="Y27" s="55" t="e">
        <f aca="false">RBJM($L27:$M30,S27:T30)</f>
        <v>#VALUE!</v>
      </c>
      <c r="Z27" s="55" t="e">
        <f aca="false">RBJM($D27:$E30,H27:I30)</f>
        <v>#VALUE!</v>
      </c>
      <c r="AA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6</v>
      </c>
      <c r="C28" s="56" t="n">
        <v>27</v>
      </c>
      <c r="D28" s="66" t="n">
        <f aca="false">L28</f>
        <v>7625.94</v>
      </c>
      <c r="E28" s="66" t="n">
        <f aca="false">N28</f>
        <v>41</v>
      </c>
      <c r="F28" s="66" t="n">
        <f aca="false">L28</f>
        <v>7625.94</v>
      </c>
      <c r="G28" s="66" t="n">
        <f aca="false">O28</f>
        <v>43.25</v>
      </c>
      <c r="H28" s="66" t="n">
        <f aca="false">S28</f>
        <v>7757.228</v>
      </c>
      <c r="I28" s="66" t="n">
        <f aca="false">U28</f>
        <v>40.9552</v>
      </c>
      <c r="J28" s="66" t="n">
        <f aca="false">S28</f>
        <v>7757.228</v>
      </c>
      <c r="K28" s="66" t="n">
        <f aca="false">V28</f>
        <v>43.2049</v>
      </c>
      <c r="L28" s="51" t="n">
        <v>7625.94</v>
      </c>
      <c r="M28" s="51" t="n">
        <v>35.34</v>
      </c>
      <c r="N28" s="51" t="n">
        <v>41</v>
      </c>
      <c r="O28" s="51" t="n">
        <v>43.25</v>
      </c>
      <c r="P28" s="51" t="n">
        <v>338011.31</v>
      </c>
      <c r="Q28" s="52" t="n">
        <f aca="false">P28/3600</f>
        <v>93.8920305555556</v>
      </c>
      <c r="R28" s="53"/>
      <c r="S28" s="54" t="n">
        <v>7757.228</v>
      </c>
      <c r="T28" s="54" t="n">
        <v>35.2888</v>
      </c>
      <c r="U28" s="54" t="n">
        <v>40.9552</v>
      </c>
      <c r="V28" s="54" t="n">
        <v>43.2049</v>
      </c>
      <c r="W28" s="54" t="n">
        <v>169724.13</v>
      </c>
      <c r="X28" s="52" t="n">
        <f aca="false">W28/3600</f>
        <v>47.1455916666667</v>
      </c>
      <c r="Y28" s="53"/>
      <c r="Z28" s="53"/>
      <c r="AA28" s="53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354.15</v>
      </c>
      <c r="E29" s="66" t="n">
        <f aca="false">N29</f>
        <v>39.71</v>
      </c>
      <c r="F29" s="66" t="n">
        <f aca="false">L29</f>
        <v>2354.15</v>
      </c>
      <c r="G29" s="66" t="n">
        <f aca="false">O29</f>
        <v>42.2</v>
      </c>
      <c r="H29" s="66" t="n">
        <f aca="false">S29</f>
        <v>2430.3704</v>
      </c>
      <c r="I29" s="66" t="n">
        <f aca="false">U29</f>
        <v>39.6555</v>
      </c>
      <c r="J29" s="66" t="n">
        <f aca="false">S29</f>
        <v>2430.3704</v>
      </c>
      <c r="K29" s="66" t="n">
        <f aca="false">V29</f>
        <v>42.18</v>
      </c>
      <c r="L29" s="51" t="n">
        <v>2354.15</v>
      </c>
      <c r="M29" s="51" t="n">
        <v>34.03</v>
      </c>
      <c r="N29" s="51" t="n">
        <v>39.71</v>
      </c>
      <c r="O29" s="51" t="n">
        <v>42.2</v>
      </c>
      <c r="P29" s="51" t="n">
        <v>308585.89</v>
      </c>
      <c r="Q29" s="52" t="n">
        <f aca="false">P29/3600</f>
        <v>85.7183027777778</v>
      </c>
      <c r="R29" s="53"/>
      <c r="S29" s="54" t="n">
        <v>2430.3704</v>
      </c>
      <c r="T29" s="54" t="n">
        <v>33.9409</v>
      </c>
      <c r="U29" s="54" t="n">
        <v>39.6555</v>
      </c>
      <c r="V29" s="54" t="n">
        <v>42.18</v>
      </c>
      <c r="W29" s="54" t="n">
        <v>148352.53</v>
      </c>
      <c r="X29" s="52" t="n">
        <f aca="false">W29/3600</f>
        <v>41.2090361111111</v>
      </c>
      <c r="Y29" s="53"/>
      <c r="Z29" s="53"/>
      <c r="AA29" s="53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002.05</v>
      </c>
      <c r="E30" s="67" t="n">
        <f aca="false">N30</f>
        <v>38.44</v>
      </c>
      <c r="F30" s="67" t="n">
        <f aca="false">L30</f>
        <v>1002.05</v>
      </c>
      <c r="G30" s="67" t="n">
        <f aca="false">O30</f>
        <v>41.2</v>
      </c>
      <c r="H30" s="67" t="n">
        <f aca="false">S30</f>
        <v>1022.7</v>
      </c>
      <c r="I30" s="67" t="n">
        <f aca="false">U30</f>
        <v>38.4197</v>
      </c>
      <c r="J30" s="67" t="n">
        <f aca="false">S30</f>
        <v>1022.7</v>
      </c>
      <c r="K30" s="67" t="n">
        <f aca="false">V30</f>
        <v>41.2171</v>
      </c>
      <c r="L30" s="59" t="n">
        <v>1002.05</v>
      </c>
      <c r="M30" s="59" t="n">
        <v>32.35</v>
      </c>
      <c r="N30" s="59" t="n">
        <v>38.44</v>
      </c>
      <c r="O30" s="59" t="n">
        <v>41.2</v>
      </c>
      <c r="P30" s="59" t="n">
        <v>294038.58</v>
      </c>
      <c r="Q30" s="59" t="n">
        <f aca="false">P30/3600</f>
        <v>81.6773833333333</v>
      </c>
      <c r="R30" s="57"/>
      <c r="S30" s="60" t="n">
        <v>1022.7</v>
      </c>
      <c r="T30" s="60" t="n">
        <v>32.2243</v>
      </c>
      <c r="U30" s="60" t="n">
        <v>38.4197</v>
      </c>
      <c r="V30" s="60" t="n">
        <v>41.2171</v>
      </c>
      <c r="W30" s="60" t="n">
        <v>121959.76</v>
      </c>
      <c r="X30" s="59" t="n">
        <f aca="false">W30/3600</f>
        <v>33.8777111111111</v>
      </c>
      <c r="Y30" s="57"/>
      <c r="Z30" s="57"/>
      <c r="AA30" s="57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5" t="n">
        <f aca="false">L31</f>
        <v>3740.4</v>
      </c>
      <c r="E31" s="65" t="n">
        <f aca="false">N31</f>
        <v>42.91</v>
      </c>
      <c r="F31" s="65" t="n">
        <f aca="false">L31</f>
        <v>3740.4</v>
      </c>
      <c r="G31" s="65" t="n">
        <f aca="false">O31</f>
        <v>43.36</v>
      </c>
      <c r="H31" s="65" t="n">
        <f aca="false">S31</f>
        <v>4213.6112</v>
      </c>
      <c r="I31" s="65" t="n">
        <f aca="false">U31</f>
        <v>42.6287</v>
      </c>
      <c r="J31" s="65" t="n">
        <f aca="false">S31</f>
        <v>4213.6112</v>
      </c>
      <c r="K31" s="65" t="n">
        <f aca="false">V31</f>
        <v>43.0434</v>
      </c>
      <c r="L31" s="61" t="n">
        <v>3740.4</v>
      </c>
      <c r="M31" s="61" t="n">
        <v>40.56</v>
      </c>
      <c r="N31" s="61" t="n">
        <v>42.91</v>
      </c>
      <c r="O31" s="61" t="n">
        <v>43.36</v>
      </c>
      <c r="P31" s="61" t="n">
        <v>76459.61</v>
      </c>
      <c r="Q31" s="52" t="n">
        <f aca="false">P31/3600</f>
        <v>21.2387805555556</v>
      </c>
      <c r="R31" s="64"/>
      <c r="S31" s="62" t="n">
        <v>4213.6112</v>
      </c>
      <c r="T31" s="62" t="n">
        <v>40.334</v>
      </c>
      <c r="U31" s="62" t="n">
        <v>42.6287</v>
      </c>
      <c r="V31" s="62" t="n">
        <v>43.0434</v>
      </c>
      <c r="W31" s="62" t="n">
        <v>32900.33</v>
      </c>
      <c r="X31" s="52" t="n">
        <f aca="false">W31/3600</f>
        <v>9.13898055555556</v>
      </c>
      <c r="Y31" s="55" t="e">
        <f aca="false">RBJM($L31:$M34,S31:T34)</f>
        <v>#VALUE!</v>
      </c>
      <c r="Z31" s="55" t="e">
        <f aca="false">RBJM($D31:$E34,H31:I34)</f>
        <v>#VALUE!</v>
      </c>
      <c r="AA31" s="55" t="e">
        <f aca="false">RBJM($F31:$G34,J31:K34)</f>
        <v>#VALUE!</v>
      </c>
    </row>
    <row r="32" customFormat="false" ht="11.25" hidden="false" customHeight="false" outlineLevel="0" collapsed="false">
      <c r="A32" s="56" t="s">
        <v>48</v>
      </c>
      <c r="B32" s="56" t="s">
        <v>49</v>
      </c>
      <c r="C32" s="56" t="n">
        <v>27</v>
      </c>
      <c r="D32" s="66" t="n">
        <f aca="false">L32</f>
        <v>1815.55</v>
      </c>
      <c r="E32" s="66" t="n">
        <f aca="false">N32</f>
        <v>40.38</v>
      </c>
      <c r="F32" s="66" t="n">
        <f aca="false">L32</f>
        <v>1815.55</v>
      </c>
      <c r="G32" s="66" t="n">
        <f aca="false">O32</f>
        <v>40.5</v>
      </c>
      <c r="H32" s="66" t="n">
        <f aca="false">S32</f>
        <v>2000.196</v>
      </c>
      <c r="I32" s="66" t="n">
        <f aca="false">U32</f>
        <v>40.0487</v>
      </c>
      <c r="J32" s="66" t="n">
        <f aca="false">S32</f>
        <v>2000.196</v>
      </c>
      <c r="K32" s="66" t="n">
        <f aca="false">V32</f>
        <v>40.1324</v>
      </c>
      <c r="L32" s="51" t="n">
        <v>1815.55</v>
      </c>
      <c r="M32" s="51" t="n">
        <v>37.43</v>
      </c>
      <c r="N32" s="51" t="n">
        <v>40.38</v>
      </c>
      <c r="O32" s="51" t="n">
        <v>40.5</v>
      </c>
      <c r="P32" s="51" t="n">
        <v>67340.63</v>
      </c>
      <c r="Q32" s="52" t="n">
        <f aca="false">P32/3600</f>
        <v>18.7057305555556</v>
      </c>
      <c r="R32" s="53"/>
      <c r="S32" s="54" t="n">
        <v>2000.196</v>
      </c>
      <c r="T32" s="54" t="n">
        <v>37.1823</v>
      </c>
      <c r="U32" s="54" t="n">
        <v>40.0487</v>
      </c>
      <c r="V32" s="54" t="n">
        <v>40.1324</v>
      </c>
      <c r="W32" s="54" t="n">
        <v>34690.12</v>
      </c>
      <c r="X32" s="52" t="n">
        <f aca="false">W32/3600</f>
        <v>9.63614444444445</v>
      </c>
      <c r="Y32" s="53"/>
      <c r="Z32" s="53"/>
      <c r="AA32" s="53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891.51</v>
      </c>
      <c r="E33" s="66" t="n">
        <f aca="false">N33</f>
        <v>38.03</v>
      </c>
      <c r="F33" s="66" t="n">
        <f aca="false">L33</f>
        <v>891.51</v>
      </c>
      <c r="G33" s="66" t="n">
        <f aca="false">O33</f>
        <v>37.94</v>
      </c>
      <c r="H33" s="66" t="n">
        <f aca="false">S33</f>
        <v>948.952</v>
      </c>
      <c r="I33" s="66" t="n">
        <f aca="false">U33</f>
        <v>37.6758</v>
      </c>
      <c r="J33" s="66" t="n">
        <f aca="false">S33</f>
        <v>948.952</v>
      </c>
      <c r="K33" s="66" t="n">
        <f aca="false">V33</f>
        <v>37.4966</v>
      </c>
      <c r="L33" s="51" t="n">
        <v>891.51</v>
      </c>
      <c r="M33" s="51" t="n">
        <v>34.56</v>
      </c>
      <c r="N33" s="51" t="n">
        <v>38.03</v>
      </c>
      <c r="O33" s="51" t="n">
        <v>37.94</v>
      </c>
      <c r="P33" s="51" t="n">
        <v>61393.38</v>
      </c>
      <c r="Q33" s="52" t="n">
        <f aca="false">P33/3600</f>
        <v>17.0537166666667</v>
      </c>
      <c r="R33" s="53"/>
      <c r="S33" s="54" t="n">
        <v>948.952</v>
      </c>
      <c r="T33" s="54" t="n">
        <v>34.3373</v>
      </c>
      <c r="U33" s="54" t="n">
        <v>37.6758</v>
      </c>
      <c r="V33" s="54" t="n">
        <v>37.4966</v>
      </c>
      <c r="W33" s="54" t="n">
        <v>31596.6</v>
      </c>
      <c r="X33" s="52" t="n">
        <f aca="false">W33/3600</f>
        <v>8.77683333333333</v>
      </c>
      <c r="Y33" s="53"/>
      <c r="Z33" s="53"/>
      <c r="AA33" s="53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61.15</v>
      </c>
      <c r="E34" s="67" t="n">
        <f aca="false">N34</f>
        <v>36.02</v>
      </c>
      <c r="F34" s="67" t="n">
        <f aca="false">L34</f>
        <v>461.15</v>
      </c>
      <c r="G34" s="67" t="n">
        <f aca="false">O34</f>
        <v>35.74</v>
      </c>
      <c r="H34" s="67" t="n">
        <f aca="false">S34</f>
        <v>475.22</v>
      </c>
      <c r="I34" s="67" t="n">
        <f aca="false">U34</f>
        <v>35.7174</v>
      </c>
      <c r="J34" s="67" t="n">
        <f aca="false">S34</f>
        <v>475.22</v>
      </c>
      <c r="K34" s="67" t="n">
        <f aca="false">V34</f>
        <v>35.3049</v>
      </c>
      <c r="L34" s="59" t="n">
        <v>461.15</v>
      </c>
      <c r="M34" s="59" t="n">
        <v>32.08</v>
      </c>
      <c r="N34" s="59" t="n">
        <v>36.02</v>
      </c>
      <c r="O34" s="59" t="n">
        <v>35.74</v>
      </c>
      <c r="P34" s="59" t="n">
        <v>57650.16</v>
      </c>
      <c r="Q34" s="59" t="n">
        <f aca="false">P34/3600</f>
        <v>16.0139333333333</v>
      </c>
      <c r="R34" s="57"/>
      <c r="S34" s="60" t="n">
        <v>475.22</v>
      </c>
      <c r="T34" s="60" t="n">
        <v>31.8873</v>
      </c>
      <c r="U34" s="60" t="n">
        <v>35.7174</v>
      </c>
      <c r="V34" s="60" t="n">
        <v>35.3049</v>
      </c>
      <c r="W34" s="60" t="n">
        <v>24358.92</v>
      </c>
      <c r="X34" s="59" t="n">
        <f aca="false">W34/3600</f>
        <v>6.76636666666667</v>
      </c>
      <c r="Y34" s="57"/>
      <c r="Z34" s="57"/>
      <c r="AA34" s="57"/>
    </row>
    <row r="35" customFormat="false" ht="11.25" hidden="false" customHeight="false" outlineLevel="0" collapsed="false">
      <c r="A35" s="56"/>
      <c r="B35" s="49" t="s">
        <v>50</v>
      </c>
      <c r="C35" s="49" t="n">
        <v>22</v>
      </c>
      <c r="D35" s="65" t="n">
        <f aca="false">L35</f>
        <v>3914.94</v>
      </c>
      <c r="E35" s="65" t="n">
        <f aca="false">N35</f>
        <v>43.39</v>
      </c>
      <c r="F35" s="65" t="n">
        <f aca="false">L35</f>
        <v>3914.94</v>
      </c>
      <c r="G35" s="65" t="n">
        <f aca="false">O35</f>
        <v>44.82</v>
      </c>
      <c r="H35" s="65" t="n">
        <f aca="false">S35</f>
        <v>4426.7912</v>
      </c>
      <c r="I35" s="65" t="n">
        <f aca="false">U35</f>
        <v>43.2393</v>
      </c>
      <c r="J35" s="65" t="n">
        <f aca="false">S35</f>
        <v>4426.7912</v>
      </c>
      <c r="K35" s="65" t="n">
        <f aca="false">V35</f>
        <v>44.6294</v>
      </c>
      <c r="L35" s="61" t="n">
        <v>3914.94</v>
      </c>
      <c r="M35" s="61" t="n">
        <v>40.3</v>
      </c>
      <c r="N35" s="61" t="n">
        <v>43.39</v>
      </c>
      <c r="O35" s="61" t="n">
        <v>44.82</v>
      </c>
      <c r="P35" s="61" t="n">
        <v>93296.36</v>
      </c>
      <c r="Q35" s="52" t="n">
        <f aca="false">P35/3600</f>
        <v>25.9156555555556</v>
      </c>
      <c r="R35" s="64"/>
      <c r="S35" s="62" t="n">
        <v>4426.7912</v>
      </c>
      <c r="T35" s="62" t="n">
        <v>40.1398</v>
      </c>
      <c r="U35" s="62" t="n">
        <v>43.2393</v>
      </c>
      <c r="V35" s="62" t="n">
        <v>44.6294</v>
      </c>
      <c r="W35" s="62" t="n">
        <v>47825.89</v>
      </c>
      <c r="X35" s="52" t="n">
        <f aca="false">W35/3600</f>
        <v>13.2849694444444</v>
      </c>
      <c r="Y35" s="55" t="e">
        <f aca="false">RBJM($L35:$M38,S35:T38)</f>
        <v>#VALUE!</v>
      </c>
      <c r="Z35" s="55" t="e">
        <f aca="false">RBJM($D35:$E38,H35:I38)</f>
        <v>#VALUE!</v>
      </c>
      <c r="AA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1</v>
      </c>
      <c r="C36" s="56" t="n">
        <v>27</v>
      </c>
      <c r="D36" s="66" t="n">
        <f aca="false">L36</f>
        <v>1859.08</v>
      </c>
      <c r="E36" s="66" t="n">
        <f aca="false">N36</f>
        <v>41.52</v>
      </c>
      <c r="F36" s="66" t="n">
        <f aca="false">L36</f>
        <v>1859.08</v>
      </c>
      <c r="G36" s="66" t="n">
        <f aca="false">O36</f>
        <v>42.63</v>
      </c>
      <c r="H36" s="66" t="n">
        <f aca="false">S36</f>
        <v>2097.2336</v>
      </c>
      <c r="I36" s="66" t="n">
        <f aca="false">U36</f>
        <v>41.3169</v>
      </c>
      <c r="J36" s="66" t="n">
        <f aca="false">S36</f>
        <v>2097.2336</v>
      </c>
      <c r="K36" s="66" t="n">
        <f aca="false">V36</f>
        <v>42.3825</v>
      </c>
      <c r="L36" s="51" t="n">
        <v>1859.08</v>
      </c>
      <c r="M36" s="51" t="n">
        <v>37.8</v>
      </c>
      <c r="N36" s="51" t="n">
        <v>41.52</v>
      </c>
      <c r="O36" s="51" t="n">
        <v>42.63</v>
      </c>
      <c r="P36" s="51" t="n">
        <v>82955.14</v>
      </c>
      <c r="Q36" s="52" t="n">
        <f aca="false">P36/3600</f>
        <v>23.0430944444444</v>
      </c>
      <c r="R36" s="53"/>
      <c r="S36" s="54" t="n">
        <v>2097.2336</v>
      </c>
      <c r="T36" s="54" t="n">
        <v>37.5446</v>
      </c>
      <c r="U36" s="54" t="n">
        <v>41.3169</v>
      </c>
      <c r="V36" s="54" t="n">
        <v>42.3825</v>
      </c>
      <c r="W36" s="54" t="n">
        <v>43119.47</v>
      </c>
      <c r="X36" s="52" t="n">
        <f aca="false">W36/3600</f>
        <v>11.9776305555556</v>
      </c>
      <c r="Y36" s="53"/>
      <c r="Z36" s="53"/>
      <c r="AA36" s="53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39.49</v>
      </c>
      <c r="E37" s="66" t="n">
        <f aca="false">N37</f>
        <v>39.67</v>
      </c>
      <c r="F37" s="66" t="n">
        <f aca="false">L37</f>
        <v>939.49</v>
      </c>
      <c r="G37" s="66" t="n">
        <f aca="false">O37</f>
        <v>40.6</v>
      </c>
      <c r="H37" s="66" t="n">
        <f aca="false">S37</f>
        <v>1027.8416</v>
      </c>
      <c r="I37" s="66" t="n">
        <f aca="false">U37</f>
        <v>39.4529</v>
      </c>
      <c r="J37" s="66" t="n">
        <f aca="false">S37</f>
        <v>1027.8416</v>
      </c>
      <c r="K37" s="66" t="n">
        <f aca="false">V37</f>
        <v>40.3347</v>
      </c>
      <c r="L37" s="51" t="n">
        <v>939.49</v>
      </c>
      <c r="M37" s="51" t="n">
        <v>35.05</v>
      </c>
      <c r="N37" s="51" t="n">
        <v>39.67</v>
      </c>
      <c r="O37" s="51" t="n">
        <v>40.6</v>
      </c>
      <c r="P37" s="51" t="n">
        <v>77176.74</v>
      </c>
      <c r="Q37" s="52" t="n">
        <f aca="false">P37/3600</f>
        <v>21.4379833333333</v>
      </c>
      <c r="R37" s="53"/>
      <c r="S37" s="54" t="n">
        <v>1027.8416</v>
      </c>
      <c r="T37" s="54" t="n">
        <v>34.751</v>
      </c>
      <c r="U37" s="54" t="n">
        <v>39.4529</v>
      </c>
      <c r="V37" s="54" t="n">
        <v>40.3347</v>
      </c>
      <c r="W37" s="54" t="n">
        <v>39619.98</v>
      </c>
      <c r="X37" s="52" t="n">
        <f aca="false">W37/3600</f>
        <v>11.00555</v>
      </c>
      <c r="Y37" s="53"/>
      <c r="Z37" s="53"/>
      <c r="AA37" s="53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96.2</v>
      </c>
      <c r="E38" s="67" t="n">
        <f aca="false">N38</f>
        <v>37.84</v>
      </c>
      <c r="F38" s="67" t="n">
        <f aca="false">L38</f>
        <v>496.2</v>
      </c>
      <c r="G38" s="67" t="n">
        <f aca="false">O38</f>
        <v>38.65</v>
      </c>
      <c r="H38" s="67" t="n">
        <f aca="false">S38</f>
        <v>519.82</v>
      </c>
      <c r="I38" s="67" t="n">
        <f aca="false">U38</f>
        <v>37.6681</v>
      </c>
      <c r="J38" s="67" t="n">
        <f aca="false">S38</f>
        <v>519.82</v>
      </c>
      <c r="K38" s="67" t="n">
        <f aca="false">V38</f>
        <v>38.4307</v>
      </c>
      <c r="L38" s="59" t="n">
        <v>496.2</v>
      </c>
      <c r="M38" s="59" t="n">
        <v>32.31</v>
      </c>
      <c r="N38" s="59" t="n">
        <v>37.84</v>
      </c>
      <c r="O38" s="59" t="n">
        <v>38.65</v>
      </c>
      <c r="P38" s="59" t="n">
        <v>73697.16</v>
      </c>
      <c r="Q38" s="59" t="n">
        <f aca="false">P38/3600</f>
        <v>20.4714333333333</v>
      </c>
      <c r="R38" s="57"/>
      <c r="S38" s="60" t="n">
        <v>519.82</v>
      </c>
      <c r="T38" s="60" t="n">
        <v>32.0202</v>
      </c>
      <c r="U38" s="60" t="n">
        <v>37.6681</v>
      </c>
      <c r="V38" s="60" t="n">
        <v>38.4307</v>
      </c>
      <c r="W38" s="60" t="n">
        <v>36083.91</v>
      </c>
      <c r="X38" s="59" t="n">
        <f aca="false">W38/3600</f>
        <v>10.0233083333333</v>
      </c>
      <c r="Y38" s="57"/>
      <c r="Z38" s="57"/>
      <c r="AA38" s="57"/>
    </row>
    <row r="39" customFormat="false" ht="11.25" hidden="false" customHeight="false" outlineLevel="0" collapsed="false">
      <c r="A39" s="56"/>
      <c r="B39" s="49" t="s">
        <v>52</v>
      </c>
      <c r="C39" s="49" t="n">
        <v>22</v>
      </c>
      <c r="D39" s="65" t="n">
        <f aca="false">L39</f>
        <v>7179.83</v>
      </c>
      <c r="E39" s="65" t="n">
        <f aca="false">N39</f>
        <v>41.2</v>
      </c>
      <c r="F39" s="65" t="n">
        <f aca="false">L39</f>
        <v>7179.83</v>
      </c>
      <c r="G39" s="65" t="n">
        <f aca="false">O39</f>
        <v>42.18</v>
      </c>
      <c r="H39" s="65" t="n">
        <f aca="false">S39</f>
        <v>7891.9912</v>
      </c>
      <c r="I39" s="65" t="n">
        <f aca="false">U39</f>
        <v>41.0751</v>
      </c>
      <c r="J39" s="65" t="n">
        <f aca="false">S39</f>
        <v>7891.9912</v>
      </c>
      <c r="K39" s="65" t="n">
        <f aca="false">V39</f>
        <v>42.012</v>
      </c>
      <c r="L39" s="61" t="n">
        <v>7179.83</v>
      </c>
      <c r="M39" s="61" t="n">
        <v>38.42</v>
      </c>
      <c r="N39" s="61" t="n">
        <v>41.2</v>
      </c>
      <c r="O39" s="61" t="n">
        <v>42.18</v>
      </c>
      <c r="P39" s="61" t="n">
        <v>80320.24</v>
      </c>
      <c r="Q39" s="52" t="n">
        <f aca="false">P39/3600</f>
        <v>22.3111777777778</v>
      </c>
      <c r="R39" s="64"/>
      <c r="S39" s="62" t="n">
        <v>7891.9912</v>
      </c>
      <c r="T39" s="62" t="n">
        <v>38.2224</v>
      </c>
      <c r="U39" s="62" t="n">
        <v>41.0751</v>
      </c>
      <c r="V39" s="62" t="n">
        <v>42.012</v>
      </c>
      <c r="W39" s="62" t="n">
        <v>41606.92</v>
      </c>
      <c r="X39" s="52" t="n">
        <f aca="false">W39/3600</f>
        <v>11.5574777777778</v>
      </c>
      <c r="Y39" s="55" t="e">
        <f aca="false">RBJM($L39:$M42,S39:T42)</f>
        <v>#VALUE!</v>
      </c>
      <c r="Z39" s="55" t="e">
        <f aca="false">RBJM($D39:$E42,H39:I42)</f>
        <v>#VALUE!</v>
      </c>
      <c r="AA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3</v>
      </c>
      <c r="C40" s="56" t="n">
        <v>27</v>
      </c>
      <c r="D40" s="66" t="n">
        <f aca="false">L40</f>
        <v>3300.85</v>
      </c>
      <c r="E40" s="66" t="n">
        <f aca="false">N40</f>
        <v>38.64</v>
      </c>
      <c r="F40" s="66" t="n">
        <f aca="false">L40</f>
        <v>3300.85</v>
      </c>
      <c r="G40" s="66" t="n">
        <f aca="false">O40</f>
        <v>39.54</v>
      </c>
      <c r="H40" s="66" t="n">
        <f aca="false">S40</f>
        <v>3635.2472</v>
      </c>
      <c r="I40" s="66" t="n">
        <f aca="false">U40</f>
        <v>38.4652</v>
      </c>
      <c r="J40" s="66" t="n">
        <f aca="false">S40</f>
        <v>3635.2472</v>
      </c>
      <c r="K40" s="66" t="n">
        <f aca="false">V40</f>
        <v>39.3274</v>
      </c>
      <c r="L40" s="51" t="n">
        <v>3300.85</v>
      </c>
      <c r="M40" s="51" t="n">
        <v>34.93</v>
      </c>
      <c r="N40" s="51" t="n">
        <v>38.64</v>
      </c>
      <c r="O40" s="51" t="n">
        <v>39.54</v>
      </c>
      <c r="P40" s="51" t="n">
        <v>70073.58</v>
      </c>
      <c r="Q40" s="52" t="n">
        <f aca="false">P40/3600</f>
        <v>19.4648833333333</v>
      </c>
      <c r="R40" s="53"/>
      <c r="S40" s="54" t="n">
        <v>3635.2472</v>
      </c>
      <c r="T40" s="54" t="n">
        <v>34.6485</v>
      </c>
      <c r="U40" s="54" t="n">
        <v>38.4652</v>
      </c>
      <c r="V40" s="54" t="n">
        <v>39.3274</v>
      </c>
      <c r="W40" s="54" t="n">
        <v>35024.28</v>
      </c>
      <c r="X40" s="52" t="n">
        <f aca="false">W40/3600</f>
        <v>9.72896666666667</v>
      </c>
      <c r="Y40" s="53"/>
      <c r="Z40" s="53"/>
      <c r="AA40" s="53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571.77</v>
      </c>
      <c r="E41" s="66" t="n">
        <f aca="false">N41</f>
        <v>36.56</v>
      </c>
      <c r="F41" s="66" t="n">
        <f aca="false">L41</f>
        <v>1571.77</v>
      </c>
      <c r="G41" s="66" t="n">
        <f aca="false">O41</f>
        <v>37.39</v>
      </c>
      <c r="H41" s="66" t="n">
        <f aca="false">S41</f>
        <v>1680.0072</v>
      </c>
      <c r="I41" s="66" t="n">
        <f aca="false">U41</f>
        <v>36.389</v>
      </c>
      <c r="J41" s="66" t="n">
        <f aca="false">S41</f>
        <v>1680.0072</v>
      </c>
      <c r="K41" s="66" t="n">
        <f aca="false">V41</f>
        <v>37.1829</v>
      </c>
      <c r="L41" s="51" t="n">
        <v>1571.77</v>
      </c>
      <c r="M41" s="51" t="n">
        <v>31.79</v>
      </c>
      <c r="N41" s="51" t="n">
        <v>36.56</v>
      </c>
      <c r="O41" s="51" t="n">
        <v>37.39</v>
      </c>
      <c r="P41" s="51" t="n">
        <v>61647.92</v>
      </c>
      <c r="Q41" s="52" t="n">
        <f aca="false">P41/3600</f>
        <v>17.1244222222222</v>
      </c>
      <c r="R41" s="53"/>
      <c r="S41" s="54" t="n">
        <v>1680.0072</v>
      </c>
      <c r="T41" s="54" t="n">
        <v>31.435</v>
      </c>
      <c r="U41" s="54" t="n">
        <v>36.389</v>
      </c>
      <c r="V41" s="54" t="n">
        <v>37.1829</v>
      </c>
      <c r="W41" s="54" t="n">
        <v>30244.95</v>
      </c>
      <c r="X41" s="52" t="n">
        <f aca="false">W41/3600</f>
        <v>8.401375</v>
      </c>
      <c r="Y41" s="53"/>
      <c r="Z41" s="53"/>
      <c r="AA41" s="53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739.04</v>
      </c>
      <c r="E42" s="67" t="n">
        <f aca="false">N42</f>
        <v>34.84</v>
      </c>
      <c r="F42" s="67" t="n">
        <f aca="false">L42</f>
        <v>739.04</v>
      </c>
      <c r="G42" s="67" t="n">
        <f aca="false">O42</f>
        <v>35.63</v>
      </c>
      <c r="H42" s="67" t="n">
        <f aca="false">S42</f>
        <v>755.5808</v>
      </c>
      <c r="I42" s="67" t="n">
        <f aca="false">U42</f>
        <v>34.7139</v>
      </c>
      <c r="J42" s="67" t="n">
        <f aca="false">S42</f>
        <v>755.5808</v>
      </c>
      <c r="K42" s="67" t="n">
        <f aca="false">V42</f>
        <v>35.4773</v>
      </c>
      <c r="L42" s="59" t="n">
        <v>739.04</v>
      </c>
      <c r="M42" s="59" t="n">
        <v>28.85</v>
      </c>
      <c r="N42" s="59" t="n">
        <v>34.84</v>
      </c>
      <c r="O42" s="59" t="n">
        <v>35.63</v>
      </c>
      <c r="P42" s="59" t="n">
        <v>56735.7</v>
      </c>
      <c r="Q42" s="59" t="n">
        <f aca="false">P42/3600</f>
        <v>15.7599166666667</v>
      </c>
      <c r="R42" s="57"/>
      <c r="S42" s="60" t="n">
        <v>755.5808</v>
      </c>
      <c r="T42" s="60" t="n">
        <v>28.5179</v>
      </c>
      <c r="U42" s="60" t="n">
        <v>34.7139</v>
      </c>
      <c r="V42" s="60" t="n">
        <v>35.4773</v>
      </c>
      <c r="W42" s="60" t="n">
        <v>21972.83</v>
      </c>
      <c r="X42" s="59" t="n">
        <f aca="false">W42/3600</f>
        <v>6.10356388888889</v>
      </c>
      <c r="Y42" s="57"/>
      <c r="Z42" s="57"/>
      <c r="AA42" s="57"/>
    </row>
    <row r="43" customFormat="false" ht="11.25" hidden="false" customHeight="false" outlineLevel="0" collapsed="false">
      <c r="A43" s="56"/>
      <c r="B43" s="49" t="s">
        <v>54</v>
      </c>
      <c r="C43" s="49" t="n">
        <v>22</v>
      </c>
      <c r="D43" s="65" t="n">
        <f aca="false">L43</f>
        <v>5093.1</v>
      </c>
      <c r="E43" s="65" t="n">
        <f aca="false">N43</f>
        <v>41.2</v>
      </c>
      <c r="F43" s="65" t="n">
        <f aca="false">L43</f>
        <v>5093.1</v>
      </c>
      <c r="G43" s="65" t="n">
        <f aca="false">O43</f>
        <v>42.69</v>
      </c>
      <c r="H43" s="65" t="n">
        <f aca="false">S43</f>
        <v>5612.1584</v>
      </c>
      <c r="I43" s="65" t="n">
        <f aca="false">U43</f>
        <v>41.0697</v>
      </c>
      <c r="J43" s="65" t="n">
        <f aca="false">S43</f>
        <v>5612.1584</v>
      </c>
      <c r="K43" s="65" t="n">
        <f aca="false">V43</f>
        <v>42.5063</v>
      </c>
      <c r="L43" s="61" t="n">
        <v>5093.1</v>
      </c>
      <c r="M43" s="61" t="n">
        <v>39.15</v>
      </c>
      <c r="N43" s="61" t="n">
        <v>41.2</v>
      </c>
      <c r="O43" s="61" t="n">
        <v>42.69</v>
      </c>
      <c r="P43" s="61" t="n">
        <v>66479.36</v>
      </c>
      <c r="Q43" s="52" t="n">
        <f aca="false">P43/3600</f>
        <v>18.4664888888889</v>
      </c>
      <c r="R43" s="64"/>
      <c r="S43" s="62" t="n">
        <v>5612.1584</v>
      </c>
      <c r="T43" s="62" t="n">
        <v>39.064</v>
      </c>
      <c r="U43" s="62" t="n">
        <v>41.0697</v>
      </c>
      <c r="V43" s="62" t="n">
        <v>42.5063</v>
      </c>
      <c r="W43" s="62" t="n">
        <v>32652.96</v>
      </c>
      <c r="X43" s="52" t="n">
        <f aca="false">W43/3600</f>
        <v>9.07026666666667</v>
      </c>
      <c r="Y43" s="55" t="e">
        <f aca="false">RBJM($L43:$M46,S43:T46)</f>
        <v>#VALUE!</v>
      </c>
      <c r="Z43" s="55" t="e">
        <f aca="false">RBJM($D43:$E46,H43:I46)</f>
        <v>#VALUE!</v>
      </c>
      <c r="AA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5</v>
      </c>
      <c r="C44" s="56" t="n">
        <v>27</v>
      </c>
      <c r="D44" s="66" t="n">
        <f aca="false">L44</f>
        <v>2181.37</v>
      </c>
      <c r="E44" s="66" t="n">
        <f aca="false">N44</f>
        <v>38.88</v>
      </c>
      <c r="F44" s="66" t="n">
        <f aca="false">L44</f>
        <v>2181.37</v>
      </c>
      <c r="G44" s="66" t="n">
        <f aca="false">O44</f>
        <v>40.53</v>
      </c>
      <c r="H44" s="66" t="n">
        <f aca="false">S44</f>
        <v>2433.5768</v>
      </c>
      <c r="I44" s="66" t="n">
        <f aca="false">U44</f>
        <v>38.5936</v>
      </c>
      <c r="J44" s="66" t="n">
        <f aca="false">S44</f>
        <v>2433.5768</v>
      </c>
      <c r="K44" s="66" t="n">
        <f aca="false">V44</f>
        <v>40.1966</v>
      </c>
      <c r="L44" s="51" t="n">
        <v>2181.37</v>
      </c>
      <c r="M44" s="51" t="n">
        <v>35.92</v>
      </c>
      <c r="N44" s="51" t="n">
        <v>38.88</v>
      </c>
      <c r="O44" s="51" t="n">
        <v>40.53</v>
      </c>
      <c r="P44" s="51" t="n">
        <v>58933.07</v>
      </c>
      <c r="Q44" s="52" t="n">
        <f aca="false">P44/3600</f>
        <v>16.3702972222222</v>
      </c>
      <c r="R44" s="53"/>
      <c r="S44" s="54" t="n">
        <v>2433.5768</v>
      </c>
      <c r="T44" s="54" t="n">
        <v>35.7102</v>
      </c>
      <c r="U44" s="54" t="n">
        <v>38.5936</v>
      </c>
      <c r="V44" s="54" t="n">
        <v>40.1966</v>
      </c>
      <c r="W44" s="54" t="n">
        <v>28981.01</v>
      </c>
      <c r="X44" s="52" t="n">
        <f aca="false">W44/3600</f>
        <v>8.05028055555555</v>
      </c>
      <c r="Y44" s="53"/>
      <c r="Z44" s="53"/>
      <c r="AA44" s="53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29.69</v>
      </c>
      <c r="E45" s="66" t="n">
        <f aca="false">N45</f>
        <v>36.84</v>
      </c>
      <c r="F45" s="66" t="n">
        <f aca="false">L45</f>
        <v>1029.69</v>
      </c>
      <c r="G45" s="66" t="n">
        <f aca="false">O45</f>
        <v>38.58</v>
      </c>
      <c r="H45" s="66" t="n">
        <f aca="false">S45</f>
        <v>1104.5448</v>
      </c>
      <c r="I45" s="66" t="n">
        <f aca="false">U45</f>
        <v>36.4189</v>
      </c>
      <c r="J45" s="66" t="n">
        <f aca="false">S45</f>
        <v>1104.5448</v>
      </c>
      <c r="K45" s="66" t="n">
        <f aca="false">V45</f>
        <v>38.1539</v>
      </c>
      <c r="L45" s="51" t="n">
        <v>1029.69</v>
      </c>
      <c r="M45" s="51" t="n">
        <v>33.09</v>
      </c>
      <c r="N45" s="51" t="n">
        <v>36.84</v>
      </c>
      <c r="O45" s="51" t="n">
        <v>38.58</v>
      </c>
      <c r="P45" s="51" t="n">
        <v>54399.09</v>
      </c>
      <c r="Q45" s="52" t="n">
        <f aca="false">P45/3600</f>
        <v>15.1108583333333</v>
      </c>
      <c r="R45" s="53"/>
      <c r="S45" s="54" t="n">
        <v>1104.5448</v>
      </c>
      <c r="T45" s="54" t="n">
        <v>32.7726</v>
      </c>
      <c r="U45" s="54" t="n">
        <v>36.4189</v>
      </c>
      <c r="V45" s="54" t="n">
        <v>38.1539</v>
      </c>
      <c r="W45" s="54" t="n">
        <v>22688.07</v>
      </c>
      <c r="X45" s="52" t="n">
        <f aca="false">W45/3600</f>
        <v>6.30224166666667</v>
      </c>
      <c r="Y45" s="53"/>
      <c r="Z45" s="53"/>
      <c r="AA45" s="53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01.68</v>
      </c>
      <c r="E46" s="67" t="n">
        <f aca="false">N46</f>
        <v>35.07</v>
      </c>
      <c r="F46" s="67" t="n">
        <f aca="false">L46</f>
        <v>501.68</v>
      </c>
      <c r="G46" s="67" t="n">
        <f aca="false">O46</f>
        <v>36.72</v>
      </c>
      <c r="H46" s="67" t="n">
        <f aca="false">S46</f>
        <v>514.0736</v>
      </c>
      <c r="I46" s="67" t="n">
        <f aca="false">U46</f>
        <v>34.7087</v>
      </c>
      <c r="J46" s="67" t="n">
        <f aca="false">S46</f>
        <v>514.0736</v>
      </c>
      <c r="K46" s="67" t="n">
        <f aca="false">V46</f>
        <v>36.323</v>
      </c>
      <c r="L46" s="59" t="n">
        <v>501.68</v>
      </c>
      <c r="M46" s="59" t="n">
        <v>30.45</v>
      </c>
      <c r="N46" s="59" t="n">
        <v>35.07</v>
      </c>
      <c r="O46" s="59" t="n">
        <v>36.72</v>
      </c>
      <c r="P46" s="59" t="n">
        <v>53517.25</v>
      </c>
      <c r="Q46" s="59" t="n">
        <f aca="false">P46/3600</f>
        <v>14.8659027777778</v>
      </c>
      <c r="R46" s="57"/>
      <c r="S46" s="60" t="n">
        <v>514.0736</v>
      </c>
      <c r="T46" s="60" t="n">
        <v>30.1774</v>
      </c>
      <c r="U46" s="60" t="n">
        <v>34.7087</v>
      </c>
      <c r="V46" s="60" t="n">
        <v>36.323</v>
      </c>
      <c r="W46" s="60" t="n">
        <v>21294.05</v>
      </c>
      <c r="X46" s="59" t="n">
        <f aca="false">W46/3600</f>
        <v>5.91501388888889</v>
      </c>
      <c r="Y46" s="57"/>
      <c r="Z46" s="57"/>
      <c r="AA46" s="57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5" t="n">
        <f aca="false">L47</f>
        <v>1634.65</v>
      </c>
      <c r="E47" s="65" t="n">
        <f aca="false">N47</f>
        <v>43.65</v>
      </c>
      <c r="F47" s="65" t="n">
        <f aca="false">L47</f>
        <v>1634.65</v>
      </c>
      <c r="G47" s="65" t="n">
        <f aca="false">O47</f>
        <v>42.69</v>
      </c>
      <c r="H47" s="65" t="n">
        <f aca="false">S47</f>
        <v>1899.0952</v>
      </c>
      <c r="I47" s="65" t="n">
        <f aca="false">U47</f>
        <v>43.2989</v>
      </c>
      <c r="J47" s="65" t="n">
        <f aca="false">S47</f>
        <v>1899.0952</v>
      </c>
      <c r="K47" s="65" t="n">
        <f aca="false">V47</f>
        <v>42.3991</v>
      </c>
      <c r="L47" s="61" t="n">
        <v>1634.65</v>
      </c>
      <c r="M47" s="61" t="n">
        <v>40.83</v>
      </c>
      <c r="N47" s="61" t="n">
        <v>43.65</v>
      </c>
      <c r="O47" s="61" t="n">
        <v>42.69</v>
      </c>
      <c r="P47" s="61" t="n">
        <v>23331.27</v>
      </c>
      <c r="Q47" s="52" t="n">
        <f aca="false">P47/3600</f>
        <v>6.48090833333333</v>
      </c>
      <c r="R47" s="64"/>
      <c r="S47" s="62" t="n">
        <v>1899.0952</v>
      </c>
      <c r="T47" s="62" t="n">
        <v>40.5569</v>
      </c>
      <c r="U47" s="62" t="n">
        <v>43.2989</v>
      </c>
      <c r="V47" s="62" t="n">
        <v>42.3991</v>
      </c>
      <c r="W47" s="62" t="n">
        <v>9853.9</v>
      </c>
      <c r="X47" s="52" t="n">
        <f aca="false">W47/3600</f>
        <v>2.73719444444444</v>
      </c>
      <c r="Y47" s="55" t="e">
        <f aca="false">RBJM($L47:$M50,S47:T50)</f>
        <v>#VALUE!</v>
      </c>
      <c r="Z47" s="55" t="e">
        <f aca="false">RBJM($D47:$E50,H47:I50)</f>
        <v>#VALUE!</v>
      </c>
      <c r="AA47" s="55" t="e">
        <f aca="false">RBJM($F47:$G50,J47:K50)</f>
        <v>#VALUE!</v>
      </c>
    </row>
    <row r="48" customFormat="false" ht="11.25" hidden="false" customHeight="false" outlineLevel="0" collapsed="false">
      <c r="A48" s="56" t="s">
        <v>57</v>
      </c>
      <c r="B48" s="56" t="s">
        <v>58</v>
      </c>
      <c r="C48" s="56" t="n">
        <v>27</v>
      </c>
      <c r="D48" s="66" t="n">
        <f aca="false">L48</f>
        <v>826.73</v>
      </c>
      <c r="E48" s="66" t="n">
        <f aca="false">N48</f>
        <v>41.05</v>
      </c>
      <c r="F48" s="66" t="n">
        <f aca="false">L48</f>
        <v>826.73</v>
      </c>
      <c r="G48" s="66" t="n">
        <f aca="false">O48</f>
        <v>39.64</v>
      </c>
      <c r="H48" s="66" t="n">
        <f aca="false">S48</f>
        <v>944.0432</v>
      </c>
      <c r="I48" s="66" t="n">
        <f aca="false">U48</f>
        <v>40.6139</v>
      </c>
      <c r="J48" s="66" t="n">
        <f aca="false">S48</f>
        <v>944.0432</v>
      </c>
      <c r="K48" s="66" t="n">
        <f aca="false">V48</f>
        <v>39.2328</v>
      </c>
      <c r="L48" s="51" t="n">
        <v>826.73</v>
      </c>
      <c r="M48" s="51" t="n">
        <v>37.03</v>
      </c>
      <c r="N48" s="51" t="n">
        <v>41.05</v>
      </c>
      <c r="O48" s="51" t="n">
        <v>39.64</v>
      </c>
      <c r="P48" s="51" t="n">
        <v>21030.38</v>
      </c>
      <c r="Q48" s="52" t="n">
        <f aca="false">P48/3600</f>
        <v>5.84177222222222</v>
      </c>
      <c r="R48" s="53"/>
      <c r="S48" s="54" t="n">
        <v>944.0432</v>
      </c>
      <c r="T48" s="54" t="n">
        <v>36.7074</v>
      </c>
      <c r="U48" s="54" t="n">
        <v>40.6139</v>
      </c>
      <c r="V48" s="54" t="n">
        <v>39.2328</v>
      </c>
      <c r="W48" s="54" t="n">
        <v>9218.93</v>
      </c>
      <c r="X48" s="52" t="n">
        <f aca="false">W48/3600</f>
        <v>2.56081388888889</v>
      </c>
      <c r="Y48" s="53"/>
      <c r="Z48" s="53"/>
      <c r="AA48" s="53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412.8</v>
      </c>
      <c r="E49" s="66" t="n">
        <f aca="false">N49</f>
        <v>38.75</v>
      </c>
      <c r="F49" s="66" t="n">
        <f aca="false">L49</f>
        <v>412.8</v>
      </c>
      <c r="G49" s="66" t="n">
        <f aca="false">O49</f>
        <v>37</v>
      </c>
      <c r="H49" s="66" t="n">
        <f aca="false">S49</f>
        <v>451.4256</v>
      </c>
      <c r="I49" s="66" t="n">
        <f aca="false">U49</f>
        <v>38.2485</v>
      </c>
      <c r="J49" s="66" t="n">
        <f aca="false">S49</f>
        <v>451.4256</v>
      </c>
      <c r="K49" s="66" t="n">
        <f aca="false">V49</f>
        <v>36.4943</v>
      </c>
      <c r="L49" s="51" t="n">
        <v>412.8</v>
      </c>
      <c r="M49" s="51" t="n">
        <v>33.66</v>
      </c>
      <c r="N49" s="51" t="n">
        <v>38.75</v>
      </c>
      <c r="O49" s="51" t="n">
        <v>37</v>
      </c>
      <c r="P49" s="51" t="n">
        <v>19224.1</v>
      </c>
      <c r="Q49" s="52" t="n">
        <f aca="false">P49/3600</f>
        <v>5.34002777777778</v>
      </c>
      <c r="R49" s="53"/>
      <c r="S49" s="54" t="n">
        <v>451.4256</v>
      </c>
      <c r="T49" s="54" t="n">
        <v>33.333</v>
      </c>
      <c r="U49" s="54" t="n">
        <v>38.2485</v>
      </c>
      <c r="V49" s="54" t="n">
        <v>36.4943</v>
      </c>
      <c r="W49" s="54" t="n">
        <v>8534.35</v>
      </c>
      <c r="X49" s="52" t="n">
        <f aca="false">W49/3600</f>
        <v>2.37065277777778</v>
      </c>
      <c r="Y49" s="53"/>
      <c r="Z49" s="53"/>
      <c r="AA49" s="53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14.07</v>
      </c>
      <c r="E50" s="67" t="n">
        <f aca="false">N50</f>
        <v>36.75</v>
      </c>
      <c r="F50" s="67" t="n">
        <f aca="false">L50</f>
        <v>214.07</v>
      </c>
      <c r="G50" s="67" t="n">
        <f aca="false">O50</f>
        <v>34.83</v>
      </c>
      <c r="H50" s="67" t="n">
        <f aca="false">S50</f>
        <v>222.2576</v>
      </c>
      <c r="I50" s="67" t="n">
        <f aca="false">U50</f>
        <v>36.3947</v>
      </c>
      <c r="J50" s="67" t="n">
        <f aca="false">S50</f>
        <v>222.2576</v>
      </c>
      <c r="K50" s="67" t="n">
        <f aca="false">V50</f>
        <v>34.3592</v>
      </c>
      <c r="L50" s="59" t="n">
        <v>214.07</v>
      </c>
      <c r="M50" s="59" t="n">
        <v>30.84</v>
      </c>
      <c r="N50" s="59" t="n">
        <v>36.75</v>
      </c>
      <c r="O50" s="59" t="n">
        <v>34.83</v>
      </c>
      <c r="P50" s="59" t="n">
        <v>18019.08</v>
      </c>
      <c r="Q50" s="59" t="n">
        <f aca="false">P50/3600</f>
        <v>5.0053</v>
      </c>
      <c r="R50" s="57"/>
      <c r="S50" s="60" t="n">
        <v>222.2576</v>
      </c>
      <c r="T50" s="60" t="n">
        <v>30.5692</v>
      </c>
      <c r="U50" s="60" t="n">
        <v>36.3947</v>
      </c>
      <c r="V50" s="60" t="n">
        <v>34.3592</v>
      </c>
      <c r="W50" s="60" t="n">
        <v>7848.93</v>
      </c>
      <c r="X50" s="59" t="n">
        <f aca="false">W50/3600</f>
        <v>2.18025833333333</v>
      </c>
      <c r="Y50" s="57"/>
      <c r="Z50" s="57"/>
      <c r="AA50" s="57"/>
    </row>
    <row r="51" customFormat="false" ht="11.25" hidden="false" customHeight="false" outlineLevel="0" collapsed="false">
      <c r="A51" s="56"/>
      <c r="B51" s="49" t="s">
        <v>59</v>
      </c>
      <c r="C51" s="49" t="n">
        <v>22</v>
      </c>
      <c r="D51" s="63" t="n">
        <f aca="false">L51</f>
        <v>1746.6</v>
      </c>
      <c r="E51" s="63" t="n">
        <f aca="false">N51</f>
        <v>43.03</v>
      </c>
      <c r="F51" s="63" t="n">
        <f aca="false">L51</f>
        <v>1746.6</v>
      </c>
      <c r="G51" s="63" t="n">
        <f aca="false">O51</f>
        <v>44.06</v>
      </c>
      <c r="H51" s="63" t="n">
        <f aca="false">S51</f>
        <v>1876.9248</v>
      </c>
      <c r="I51" s="63" t="n">
        <f aca="false">U51</f>
        <v>42.9549</v>
      </c>
      <c r="J51" s="63" t="n">
        <f aca="false">S51</f>
        <v>1876.9248</v>
      </c>
      <c r="K51" s="63" t="n">
        <f aca="false">V51</f>
        <v>43.9383</v>
      </c>
      <c r="L51" s="61" t="n">
        <v>1746.6</v>
      </c>
      <c r="M51" s="61" t="n">
        <v>38.03</v>
      </c>
      <c r="N51" s="61" t="n">
        <v>43.03</v>
      </c>
      <c r="O51" s="61" t="n">
        <v>44.06</v>
      </c>
      <c r="P51" s="61" t="n">
        <v>23153.74</v>
      </c>
      <c r="Q51" s="52" t="n">
        <f aca="false">P51/3600</f>
        <v>6.43159444444445</v>
      </c>
      <c r="R51" s="64"/>
      <c r="S51" s="62" t="n">
        <v>1876.9248</v>
      </c>
      <c r="T51" s="62" t="n">
        <v>37.8553</v>
      </c>
      <c r="U51" s="62" t="n">
        <v>42.9549</v>
      </c>
      <c r="V51" s="62" t="n">
        <v>43.9383</v>
      </c>
      <c r="W51" s="62" t="n">
        <v>10227.12</v>
      </c>
      <c r="X51" s="52" t="n">
        <f aca="false">W51/3600</f>
        <v>2.84086666666667</v>
      </c>
      <c r="Y51" s="55" t="e">
        <f aca="false">RBJM($L51:$M54,S51:T54)</f>
        <v>#VALUE!</v>
      </c>
      <c r="Z51" s="55" t="e">
        <f aca="false">RBJM($D51:$E54,H51:I54)</f>
        <v>#VALUE!</v>
      </c>
      <c r="AA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0</v>
      </c>
      <c r="C52" s="56" t="n">
        <v>27</v>
      </c>
      <c r="D52" s="50" t="n">
        <f aca="false">L52</f>
        <v>697.26</v>
      </c>
      <c r="E52" s="50" t="n">
        <f aca="false">N52</f>
        <v>41.05</v>
      </c>
      <c r="F52" s="50" t="n">
        <f aca="false">L52</f>
        <v>697.26</v>
      </c>
      <c r="G52" s="50" t="n">
        <f aca="false">O52</f>
        <v>41.96</v>
      </c>
      <c r="H52" s="50" t="n">
        <f aca="false">S52</f>
        <v>765.2432</v>
      </c>
      <c r="I52" s="50" t="n">
        <f aca="false">U52</f>
        <v>40.9132</v>
      </c>
      <c r="J52" s="50" t="n">
        <f aca="false">S52</f>
        <v>765.2432</v>
      </c>
      <c r="K52" s="50" t="n">
        <f aca="false">V52</f>
        <v>41.8012</v>
      </c>
      <c r="L52" s="51" t="n">
        <v>697.26</v>
      </c>
      <c r="M52" s="51" t="n">
        <v>34.85</v>
      </c>
      <c r="N52" s="51" t="n">
        <v>41.05</v>
      </c>
      <c r="O52" s="51" t="n">
        <v>41.96</v>
      </c>
      <c r="P52" s="51" t="n">
        <v>18908.82</v>
      </c>
      <c r="Q52" s="52" t="n">
        <f aca="false">P52/3600</f>
        <v>5.25245</v>
      </c>
      <c r="R52" s="53"/>
      <c r="S52" s="54" t="n">
        <v>765.2432</v>
      </c>
      <c r="T52" s="54" t="n">
        <v>34.6011</v>
      </c>
      <c r="U52" s="54" t="n">
        <v>40.9132</v>
      </c>
      <c r="V52" s="54" t="n">
        <v>41.8012</v>
      </c>
      <c r="W52" s="54" t="n">
        <v>7878.44</v>
      </c>
      <c r="X52" s="52" t="n">
        <f aca="false">W52/3600</f>
        <v>2.18845555555556</v>
      </c>
      <c r="Y52" s="53"/>
      <c r="Z52" s="53"/>
      <c r="AA52" s="53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23.29</v>
      </c>
      <c r="E53" s="50" t="n">
        <f aca="false">N53</f>
        <v>39.48</v>
      </c>
      <c r="F53" s="50" t="n">
        <f aca="false">L53</f>
        <v>323.29</v>
      </c>
      <c r="G53" s="50" t="n">
        <f aca="false">O53</f>
        <v>40.19</v>
      </c>
      <c r="H53" s="50" t="n">
        <f aca="false">S53</f>
        <v>358.7216</v>
      </c>
      <c r="I53" s="50" t="n">
        <f aca="false">U53</f>
        <v>39.325</v>
      </c>
      <c r="J53" s="50" t="n">
        <f aca="false">S53</f>
        <v>358.7216</v>
      </c>
      <c r="K53" s="50" t="n">
        <f aca="false">V53</f>
        <v>40.0503</v>
      </c>
      <c r="L53" s="51" t="n">
        <v>323.29</v>
      </c>
      <c r="M53" s="51" t="n">
        <v>32.11</v>
      </c>
      <c r="N53" s="51" t="n">
        <v>39.48</v>
      </c>
      <c r="O53" s="51" t="n">
        <v>40.19</v>
      </c>
      <c r="P53" s="51" t="n">
        <v>17007.04</v>
      </c>
      <c r="Q53" s="52" t="n">
        <f aca="false">P53/3600</f>
        <v>4.72417777777778</v>
      </c>
      <c r="R53" s="53"/>
      <c r="S53" s="54" t="n">
        <v>358.7216</v>
      </c>
      <c r="T53" s="54" t="n">
        <v>31.7762</v>
      </c>
      <c r="U53" s="54" t="n">
        <v>39.325</v>
      </c>
      <c r="V53" s="54" t="n">
        <v>40.0503</v>
      </c>
      <c r="W53" s="54" t="n">
        <v>7222.19</v>
      </c>
      <c r="X53" s="52" t="n">
        <f aca="false">W53/3600</f>
        <v>2.00616388888889</v>
      </c>
      <c r="Y53" s="53"/>
      <c r="Z53" s="53"/>
      <c r="AA53" s="53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66.54</v>
      </c>
      <c r="E54" s="58" t="n">
        <f aca="false">N54</f>
        <v>38.12</v>
      </c>
      <c r="F54" s="58" t="n">
        <f aca="false">L54</f>
        <v>166.54</v>
      </c>
      <c r="G54" s="58" t="n">
        <f aca="false">O54</f>
        <v>38.57</v>
      </c>
      <c r="H54" s="58" t="n">
        <f aca="false">S54</f>
        <v>179.3472</v>
      </c>
      <c r="I54" s="58" t="n">
        <f aca="false">U54</f>
        <v>38.0992</v>
      </c>
      <c r="J54" s="58" t="n">
        <f aca="false">S54</f>
        <v>179.3472</v>
      </c>
      <c r="K54" s="58" t="n">
        <f aca="false">V54</f>
        <v>38.4641</v>
      </c>
      <c r="L54" s="59" t="n">
        <v>166.54</v>
      </c>
      <c r="M54" s="59" t="n">
        <v>29.44</v>
      </c>
      <c r="N54" s="59" t="n">
        <v>38.12</v>
      </c>
      <c r="O54" s="59" t="n">
        <v>38.57</v>
      </c>
      <c r="P54" s="59" t="n">
        <v>15853.91</v>
      </c>
      <c r="Q54" s="59" t="n">
        <f aca="false">P54/3600</f>
        <v>4.40386388888889</v>
      </c>
      <c r="R54" s="57"/>
      <c r="S54" s="60" t="n">
        <v>179.3472</v>
      </c>
      <c r="T54" s="60" t="n">
        <v>28.9799</v>
      </c>
      <c r="U54" s="60" t="n">
        <v>38.0992</v>
      </c>
      <c r="V54" s="60" t="n">
        <v>38.4641</v>
      </c>
      <c r="W54" s="60" t="n">
        <v>6762.47</v>
      </c>
      <c r="X54" s="59" t="n">
        <f aca="false">W54/3600</f>
        <v>1.87846388888889</v>
      </c>
      <c r="Y54" s="57"/>
      <c r="Z54" s="57"/>
      <c r="AA54" s="57"/>
    </row>
    <row r="55" customFormat="false" ht="11.25" hidden="false" customHeight="false" outlineLevel="0" collapsed="false">
      <c r="A55" s="56"/>
      <c r="B55" s="49" t="s">
        <v>61</v>
      </c>
      <c r="C55" s="49" t="n">
        <v>22</v>
      </c>
      <c r="D55" s="65" t="n">
        <f aca="false">L55</f>
        <v>1800.51</v>
      </c>
      <c r="E55" s="65" t="n">
        <f aca="false">N55</f>
        <v>41.15</v>
      </c>
      <c r="F55" s="65" t="n">
        <f aca="false">L55</f>
        <v>1800.51</v>
      </c>
      <c r="G55" s="65" t="n">
        <f aca="false">O55</f>
        <v>42.03</v>
      </c>
      <c r="H55" s="65" t="n">
        <f aca="false">S55</f>
        <v>2005.2616</v>
      </c>
      <c r="I55" s="65" t="n">
        <f aca="false">U55</f>
        <v>41.0104</v>
      </c>
      <c r="J55" s="65" t="n">
        <f aca="false">S55</f>
        <v>2005.2616</v>
      </c>
      <c r="K55" s="65" t="n">
        <f aca="false">V55</f>
        <v>41.839</v>
      </c>
      <c r="L55" s="61" t="n">
        <v>1800.51</v>
      </c>
      <c r="M55" s="61" t="n">
        <v>38.37</v>
      </c>
      <c r="N55" s="61" t="n">
        <v>41.15</v>
      </c>
      <c r="O55" s="61" t="n">
        <v>42.03</v>
      </c>
      <c r="P55" s="61" t="n">
        <v>19609.39</v>
      </c>
      <c r="Q55" s="52" t="n">
        <f aca="false">P55/3600</f>
        <v>5.44705277777778</v>
      </c>
      <c r="R55" s="64"/>
      <c r="S55" s="62" t="n">
        <v>2005.2616</v>
      </c>
      <c r="T55" s="62" t="n">
        <v>38.1496</v>
      </c>
      <c r="U55" s="62" t="n">
        <v>41.0104</v>
      </c>
      <c r="V55" s="62" t="n">
        <v>41.839</v>
      </c>
      <c r="W55" s="62" t="n">
        <v>8643.18</v>
      </c>
      <c r="X55" s="52" t="n">
        <f aca="false">W55/3600</f>
        <v>2.40088333333333</v>
      </c>
      <c r="Y55" s="55" t="e">
        <f aca="false">RBJM($L55:$M58,S55:T58)</f>
        <v>#VALUE!</v>
      </c>
      <c r="Z55" s="55" t="e">
        <f aca="false">RBJM($D55:$E58,H55:I58)</f>
        <v>#VALUE!</v>
      </c>
      <c r="AA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2</v>
      </c>
      <c r="C56" s="56" t="n">
        <v>27</v>
      </c>
      <c r="D56" s="66" t="n">
        <f aca="false">L56</f>
        <v>853.55</v>
      </c>
      <c r="E56" s="66" t="n">
        <f aca="false">N56</f>
        <v>38.56</v>
      </c>
      <c r="F56" s="66" t="n">
        <f aca="false">L56</f>
        <v>853.55</v>
      </c>
      <c r="G56" s="66" t="n">
        <f aca="false">O56</f>
        <v>39.27</v>
      </c>
      <c r="H56" s="66" t="n">
        <f aca="false">S56</f>
        <v>949.4768</v>
      </c>
      <c r="I56" s="66" t="n">
        <f aca="false">U56</f>
        <v>38.377</v>
      </c>
      <c r="J56" s="66" t="n">
        <f aca="false">S56</f>
        <v>949.4768</v>
      </c>
      <c r="K56" s="66" t="n">
        <f aca="false">V56</f>
        <v>39.0637</v>
      </c>
      <c r="L56" s="51" t="n">
        <v>853.55</v>
      </c>
      <c r="M56" s="51" t="n">
        <v>35.02</v>
      </c>
      <c r="N56" s="51" t="n">
        <v>38.56</v>
      </c>
      <c r="O56" s="51" t="n">
        <v>39.27</v>
      </c>
      <c r="P56" s="51" t="n">
        <v>16866.26</v>
      </c>
      <c r="Q56" s="52" t="n">
        <f aca="false">P56/3600</f>
        <v>4.68507222222222</v>
      </c>
      <c r="R56" s="53"/>
      <c r="S56" s="54" t="n">
        <v>949.4768</v>
      </c>
      <c r="T56" s="54" t="n">
        <v>34.6838</v>
      </c>
      <c r="U56" s="54" t="n">
        <v>38.377</v>
      </c>
      <c r="V56" s="54" t="n">
        <v>39.0637</v>
      </c>
      <c r="W56" s="54" t="n">
        <v>7393.96</v>
      </c>
      <c r="X56" s="52" t="n">
        <f aca="false">W56/3600</f>
        <v>2.05387777777778</v>
      </c>
      <c r="Y56" s="53"/>
      <c r="Z56" s="53"/>
      <c r="AA56" s="53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7.16</v>
      </c>
      <c r="E57" s="66" t="n">
        <f aca="false">N57</f>
        <v>36.3</v>
      </c>
      <c r="F57" s="66" t="n">
        <f aca="false">L57</f>
        <v>407.16</v>
      </c>
      <c r="G57" s="66" t="n">
        <f aca="false">O57</f>
        <v>37.01</v>
      </c>
      <c r="H57" s="66" t="n">
        <f aca="false">S57</f>
        <v>436.7096</v>
      </c>
      <c r="I57" s="66" t="n">
        <f aca="false">U57</f>
        <v>36.118</v>
      </c>
      <c r="J57" s="66" t="n">
        <f aca="false">S57</f>
        <v>436.7096</v>
      </c>
      <c r="K57" s="66" t="n">
        <f aca="false">V57</f>
        <v>36.7672</v>
      </c>
      <c r="L57" s="51" t="n">
        <v>407.16</v>
      </c>
      <c r="M57" s="51" t="n">
        <v>31.77</v>
      </c>
      <c r="N57" s="51" t="n">
        <v>36.3</v>
      </c>
      <c r="O57" s="51" t="n">
        <v>37.01</v>
      </c>
      <c r="P57" s="51" t="n">
        <v>15057.01</v>
      </c>
      <c r="Q57" s="52" t="n">
        <f aca="false">P57/3600</f>
        <v>4.18250277777778</v>
      </c>
      <c r="R57" s="53"/>
      <c r="S57" s="54" t="n">
        <v>436.7096</v>
      </c>
      <c r="T57" s="54" t="n">
        <v>31.3876</v>
      </c>
      <c r="U57" s="54" t="n">
        <v>36.118</v>
      </c>
      <c r="V57" s="54" t="n">
        <v>36.7672</v>
      </c>
      <c r="W57" s="54" t="n">
        <v>7553.48</v>
      </c>
      <c r="X57" s="52" t="n">
        <f aca="false">W57/3600</f>
        <v>2.09818888888889</v>
      </c>
      <c r="Y57" s="53"/>
      <c r="Z57" s="53"/>
      <c r="AA57" s="53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1.91</v>
      </c>
      <c r="E58" s="67" t="n">
        <f aca="false">N58</f>
        <v>34.37</v>
      </c>
      <c r="F58" s="67" t="n">
        <f aca="false">L58</f>
        <v>191.91</v>
      </c>
      <c r="G58" s="67" t="n">
        <f aca="false">O58</f>
        <v>35.05</v>
      </c>
      <c r="H58" s="67" t="n">
        <f aca="false">S58</f>
        <v>196.1504</v>
      </c>
      <c r="I58" s="67" t="n">
        <f aca="false">U58</f>
        <v>34.2077</v>
      </c>
      <c r="J58" s="67" t="n">
        <f aca="false">S58</f>
        <v>196.1504</v>
      </c>
      <c r="K58" s="67" t="n">
        <f aca="false">V58</f>
        <v>34.8298</v>
      </c>
      <c r="L58" s="59" t="n">
        <v>191.91</v>
      </c>
      <c r="M58" s="59" t="n">
        <v>28.85</v>
      </c>
      <c r="N58" s="59" t="n">
        <v>34.37</v>
      </c>
      <c r="O58" s="59" t="n">
        <v>35.05</v>
      </c>
      <c r="P58" s="59" t="n">
        <v>13968.6</v>
      </c>
      <c r="Q58" s="59" t="n">
        <f aca="false">P58/3600</f>
        <v>3.88016666666667</v>
      </c>
      <c r="R58" s="57"/>
      <c r="S58" s="60" t="n">
        <v>196.1504</v>
      </c>
      <c r="T58" s="60" t="n">
        <v>28.5162</v>
      </c>
      <c r="U58" s="60" t="n">
        <v>34.2077</v>
      </c>
      <c r="V58" s="60" t="n">
        <v>34.8298</v>
      </c>
      <c r="W58" s="60" t="n">
        <v>6917.17</v>
      </c>
      <c r="X58" s="59" t="n">
        <f aca="false">W58/3600</f>
        <v>1.92143611111111</v>
      </c>
      <c r="Y58" s="57"/>
      <c r="Z58" s="57"/>
      <c r="AA58" s="57"/>
    </row>
    <row r="59" customFormat="false" ht="11.25" hidden="false" customHeight="false" outlineLevel="0" collapsed="false">
      <c r="A59" s="56"/>
      <c r="B59" s="49" t="s">
        <v>63</v>
      </c>
      <c r="C59" s="49" t="n">
        <v>22</v>
      </c>
      <c r="D59" s="63" t="n">
        <f aca="false">L59</f>
        <v>1323.38</v>
      </c>
      <c r="E59" s="63" t="n">
        <f aca="false">N59</f>
        <v>41.22</v>
      </c>
      <c r="F59" s="63" t="n">
        <f aca="false">L59</f>
        <v>1323.38</v>
      </c>
      <c r="G59" s="63" t="n">
        <f aca="false">O59</f>
        <v>42.31</v>
      </c>
      <c r="H59" s="63" t="n">
        <f aca="false">S59</f>
        <v>1579.5312</v>
      </c>
      <c r="I59" s="63" t="n">
        <f aca="false">U59</f>
        <v>40.9248</v>
      </c>
      <c r="J59" s="63" t="n">
        <f aca="false">S59</f>
        <v>1579.5312</v>
      </c>
      <c r="K59" s="63" t="n">
        <f aca="false">V59</f>
        <v>41.9648</v>
      </c>
      <c r="L59" s="61" t="n">
        <v>1323.38</v>
      </c>
      <c r="M59" s="61" t="n">
        <v>39.66</v>
      </c>
      <c r="N59" s="61" t="n">
        <v>41.22</v>
      </c>
      <c r="O59" s="61" t="n">
        <v>42.31</v>
      </c>
      <c r="P59" s="61" t="n">
        <v>15584.85</v>
      </c>
      <c r="Q59" s="52" t="n">
        <f aca="false">P59/3600</f>
        <v>4.329125</v>
      </c>
      <c r="R59" s="64"/>
      <c r="S59" s="62" t="n">
        <v>1579.5312</v>
      </c>
      <c r="T59" s="62" t="n">
        <v>39.3719</v>
      </c>
      <c r="U59" s="62" t="n">
        <v>40.9248</v>
      </c>
      <c r="V59" s="62" t="n">
        <v>41.9648</v>
      </c>
      <c r="W59" s="62" t="n">
        <v>6811.62</v>
      </c>
      <c r="X59" s="52" t="n">
        <f aca="false">W59/3600</f>
        <v>1.89211666666667</v>
      </c>
      <c r="Y59" s="55" t="e">
        <f aca="false">RBJM($L59:$M62,S59:T62)</f>
        <v>#VALUE!</v>
      </c>
      <c r="Z59" s="55" t="e">
        <f aca="false">RBJM($D59:$E62,H59:I62)</f>
        <v>#VALUE!</v>
      </c>
      <c r="AA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5</v>
      </c>
      <c r="C60" s="56" t="n">
        <v>27</v>
      </c>
      <c r="D60" s="50" t="n">
        <f aca="false">L60</f>
        <v>662.37</v>
      </c>
      <c r="E60" s="50" t="n">
        <f aca="false">N60</f>
        <v>38.56</v>
      </c>
      <c r="F60" s="50" t="n">
        <f aca="false">L60</f>
        <v>662.37</v>
      </c>
      <c r="G60" s="50" t="n">
        <f aca="false">O60</f>
        <v>39.79</v>
      </c>
      <c r="H60" s="50" t="n">
        <f aca="false">S60</f>
        <v>768.5592</v>
      </c>
      <c r="I60" s="50" t="n">
        <f aca="false">U60</f>
        <v>38.0839</v>
      </c>
      <c r="J60" s="50" t="n">
        <f aca="false">S60</f>
        <v>768.5592</v>
      </c>
      <c r="K60" s="50" t="n">
        <f aca="false">V60</f>
        <v>39.2681</v>
      </c>
      <c r="L60" s="51" t="n">
        <v>662.37</v>
      </c>
      <c r="M60" s="51" t="n">
        <v>35.91</v>
      </c>
      <c r="N60" s="51" t="n">
        <v>38.56</v>
      </c>
      <c r="O60" s="51" t="n">
        <v>39.79</v>
      </c>
      <c r="P60" s="51" t="n">
        <v>13736.39</v>
      </c>
      <c r="Q60" s="52" t="n">
        <f aca="false">P60/3600</f>
        <v>3.81566388888889</v>
      </c>
      <c r="R60" s="53"/>
      <c r="S60" s="54" t="n">
        <v>768.5592</v>
      </c>
      <c r="T60" s="54" t="n">
        <v>35.4556</v>
      </c>
      <c r="U60" s="54" t="n">
        <v>38.0839</v>
      </c>
      <c r="V60" s="54" t="n">
        <v>39.2681</v>
      </c>
      <c r="W60" s="54" t="n">
        <v>7042.31</v>
      </c>
      <c r="X60" s="52" t="n">
        <f aca="false">W60/3600</f>
        <v>1.95619722222222</v>
      </c>
      <c r="Y60" s="53"/>
      <c r="Z60" s="53"/>
      <c r="AA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26.84</v>
      </c>
      <c r="E61" s="50" t="n">
        <f aca="false">N61</f>
        <v>36.31</v>
      </c>
      <c r="F61" s="50" t="n">
        <f aca="false">L61</f>
        <v>326.84</v>
      </c>
      <c r="G61" s="50" t="n">
        <f aca="false">O61</f>
        <v>37.51</v>
      </c>
      <c r="H61" s="50" t="n">
        <f aca="false">S61</f>
        <v>357.5936</v>
      </c>
      <c r="I61" s="50" t="n">
        <f aca="false">U61</f>
        <v>35.7299</v>
      </c>
      <c r="J61" s="50" t="n">
        <f aca="false">S61</f>
        <v>357.5936</v>
      </c>
      <c r="K61" s="50" t="n">
        <f aca="false">V61</f>
        <v>36.9214</v>
      </c>
      <c r="L61" s="51" t="n">
        <v>326.84</v>
      </c>
      <c r="M61" s="51" t="n">
        <v>32.46</v>
      </c>
      <c r="N61" s="51" t="n">
        <v>36.31</v>
      </c>
      <c r="O61" s="51" t="n">
        <v>37.51</v>
      </c>
      <c r="P61" s="51" t="n">
        <v>12401.8</v>
      </c>
      <c r="Q61" s="52" t="n">
        <f aca="false">P61/3600</f>
        <v>3.44494444444444</v>
      </c>
      <c r="R61" s="53"/>
      <c r="S61" s="54" t="n">
        <v>357.5936</v>
      </c>
      <c r="T61" s="54" t="n">
        <v>32.0351</v>
      </c>
      <c r="U61" s="54" t="n">
        <v>35.7299</v>
      </c>
      <c r="V61" s="54" t="n">
        <v>36.9214</v>
      </c>
      <c r="W61" s="54" t="n">
        <v>6400.98</v>
      </c>
      <c r="X61" s="52" t="n">
        <f aca="false">W61/3600</f>
        <v>1.77805</v>
      </c>
      <c r="Y61" s="53"/>
      <c r="Z61" s="53"/>
      <c r="AA61" s="53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60.48</v>
      </c>
      <c r="E62" s="68" t="n">
        <f aca="false">N62</f>
        <v>34.34</v>
      </c>
      <c r="F62" s="68" t="n">
        <f aca="false">L62</f>
        <v>160.48</v>
      </c>
      <c r="G62" s="68" t="n">
        <f aca="false">O62</f>
        <v>35.42</v>
      </c>
      <c r="H62" s="68" t="n">
        <f aca="false">S62</f>
        <v>166.6096</v>
      </c>
      <c r="I62" s="68" t="n">
        <f aca="false">U62</f>
        <v>33.8785</v>
      </c>
      <c r="J62" s="68" t="n">
        <f aca="false">S62</f>
        <v>166.6096</v>
      </c>
      <c r="K62" s="68" t="n">
        <f aca="false">V62</f>
        <v>34.924</v>
      </c>
      <c r="L62" s="59" t="n">
        <v>160.48</v>
      </c>
      <c r="M62" s="59" t="n">
        <v>29.6</v>
      </c>
      <c r="N62" s="59" t="n">
        <v>34.34</v>
      </c>
      <c r="O62" s="59" t="n">
        <v>35.42</v>
      </c>
      <c r="P62" s="59" t="n">
        <v>11361.56</v>
      </c>
      <c r="Q62" s="59" t="n">
        <f aca="false">P62/3600</f>
        <v>3.15598888888889</v>
      </c>
      <c r="R62" s="57"/>
      <c r="S62" s="60" t="n">
        <v>166.6096</v>
      </c>
      <c r="T62" s="60" t="n">
        <v>29.2895</v>
      </c>
      <c r="U62" s="60" t="n">
        <v>33.8785</v>
      </c>
      <c r="V62" s="60" t="n">
        <v>34.924</v>
      </c>
      <c r="W62" s="60" t="n">
        <v>6024.82</v>
      </c>
      <c r="X62" s="59" t="n">
        <f aca="false">W62/3600</f>
        <v>1.67356111111111</v>
      </c>
      <c r="Y62" s="57"/>
      <c r="Z62" s="57"/>
      <c r="AA62" s="57"/>
    </row>
    <row r="63" customFormat="false" ht="11.25" hidden="false" customHeight="false" outlineLevel="0" collapsed="false">
      <c r="A63" s="85" t="s">
        <v>64</v>
      </c>
      <c r="B63" s="85" t="s">
        <v>65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S63</f>
        <v>0</v>
      </c>
      <c r="I63" s="86" t="n">
        <f aca="false">U63</f>
        <v>0</v>
      </c>
      <c r="J63" s="86" t="n">
        <f aca="false">S63</f>
        <v>0</v>
      </c>
      <c r="K63" s="86" t="n">
        <f aca="false">V63</f>
        <v>0</v>
      </c>
      <c r="L63" s="87"/>
      <c r="M63" s="87"/>
      <c r="N63" s="87"/>
      <c r="O63" s="87"/>
      <c r="P63" s="87"/>
      <c r="Q63" s="87"/>
      <c r="R63" s="88"/>
      <c r="S63" s="87"/>
      <c r="T63" s="87"/>
      <c r="U63" s="87"/>
      <c r="V63" s="87"/>
      <c r="W63" s="87"/>
      <c r="X63" s="87"/>
      <c r="Y63" s="89"/>
      <c r="Z63" s="89"/>
      <c r="AA63" s="89"/>
    </row>
    <row r="64" customFormat="false" ht="11.25" hidden="false" customHeight="false" outlineLevel="0" collapsed="false">
      <c r="A64" s="90" t="s">
        <v>57</v>
      </c>
      <c r="B64" s="90" t="s">
        <v>66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S64</f>
        <v>0</v>
      </c>
      <c r="I64" s="91" t="n">
        <f aca="false">U64</f>
        <v>0</v>
      </c>
      <c r="J64" s="91" t="n">
        <f aca="false">S64</f>
        <v>0</v>
      </c>
      <c r="K64" s="91" t="n">
        <f aca="false">V64</f>
        <v>0</v>
      </c>
      <c r="L64" s="92"/>
      <c r="M64" s="92"/>
      <c r="N64" s="92"/>
      <c r="O64" s="92"/>
      <c r="P64" s="92"/>
      <c r="Q64" s="92"/>
      <c r="R64" s="93"/>
      <c r="S64" s="92"/>
      <c r="T64" s="92"/>
      <c r="U64" s="92"/>
      <c r="V64" s="92"/>
      <c r="W64" s="92"/>
      <c r="X64" s="92"/>
      <c r="Y64" s="93"/>
      <c r="Z64" s="93"/>
      <c r="AA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S65</f>
        <v>0</v>
      </c>
      <c r="I65" s="91" t="n">
        <f aca="false">U65</f>
        <v>0</v>
      </c>
      <c r="J65" s="91" t="n">
        <f aca="false">S65</f>
        <v>0</v>
      </c>
      <c r="K65" s="91" t="n">
        <f aca="false">V65</f>
        <v>0</v>
      </c>
      <c r="L65" s="92"/>
      <c r="M65" s="92"/>
      <c r="N65" s="92"/>
      <c r="O65" s="92"/>
      <c r="P65" s="92"/>
      <c r="Q65" s="92"/>
      <c r="R65" s="93"/>
      <c r="S65" s="92"/>
      <c r="T65" s="92"/>
      <c r="U65" s="92"/>
      <c r="V65" s="92"/>
      <c r="W65" s="92"/>
      <c r="X65" s="92"/>
      <c r="Y65" s="93"/>
      <c r="Z65" s="93"/>
      <c r="AA65" s="93"/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S66</f>
        <v>0</v>
      </c>
      <c r="I66" s="95" t="n">
        <f aca="false">U66</f>
        <v>0</v>
      </c>
      <c r="J66" s="95" t="n">
        <f aca="false">S66</f>
        <v>0</v>
      </c>
      <c r="K66" s="95" t="n">
        <f aca="false">V66</f>
        <v>0</v>
      </c>
      <c r="L66" s="96"/>
      <c r="M66" s="96"/>
      <c r="N66" s="96"/>
      <c r="O66" s="96"/>
      <c r="P66" s="96"/>
      <c r="Q66" s="96"/>
      <c r="R66" s="94"/>
      <c r="S66" s="96"/>
      <c r="T66" s="96"/>
      <c r="U66" s="96"/>
      <c r="V66" s="96"/>
      <c r="W66" s="96"/>
      <c r="X66" s="96"/>
      <c r="Y66" s="94"/>
      <c r="Z66" s="94"/>
      <c r="AA66" s="94"/>
    </row>
    <row r="67" customFormat="false" ht="11.25" hidden="false" customHeight="false" outlineLevel="0" collapsed="false">
      <c r="A67" s="90"/>
      <c r="B67" s="85" t="s">
        <v>67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S67</f>
        <v>0</v>
      </c>
      <c r="I67" s="97" t="n">
        <f aca="false">U67</f>
        <v>0</v>
      </c>
      <c r="J67" s="97" t="n">
        <f aca="false">S67</f>
        <v>0</v>
      </c>
      <c r="K67" s="97" t="n">
        <f aca="false">V67</f>
        <v>0</v>
      </c>
      <c r="L67" s="87"/>
      <c r="M67" s="87"/>
      <c r="N67" s="87"/>
      <c r="O67" s="87"/>
      <c r="P67" s="87"/>
      <c r="Q67" s="87"/>
      <c r="R67" s="88"/>
      <c r="S67" s="87"/>
      <c r="T67" s="87"/>
      <c r="U67" s="87"/>
      <c r="V67" s="87"/>
      <c r="W67" s="87"/>
      <c r="X67" s="87"/>
      <c r="Y67" s="89"/>
      <c r="Z67" s="89"/>
      <c r="AA67" s="89"/>
    </row>
    <row r="68" customFormat="false" ht="11.25" hidden="false" customHeight="false" outlineLevel="0" collapsed="false">
      <c r="A68" s="90"/>
      <c r="B68" s="90" t="s">
        <v>68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S68</f>
        <v>0</v>
      </c>
      <c r="I68" s="98" t="n">
        <f aca="false">U68</f>
        <v>0</v>
      </c>
      <c r="J68" s="98" t="n">
        <f aca="false">S68</f>
        <v>0</v>
      </c>
      <c r="K68" s="98" t="n">
        <f aca="false">V68</f>
        <v>0</v>
      </c>
      <c r="L68" s="92"/>
      <c r="M68" s="92"/>
      <c r="N68" s="92"/>
      <c r="O68" s="92"/>
      <c r="P68" s="92"/>
      <c r="Q68" s="92"/>
      <c r="R68" s="93"/>
      <c r="S68" s="92"/>
      <c r="T68" s="92"/>
      <c r="U68" s="92"/>
      <c r="V68" s="92"/>
      <c r="W68" s="92"/>
      <c r="X68" s="92"/>
      <c r="Y68" s="93"/>
      <c r="Z68" s="93"/>
      <c r="AA68" s="93"/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S69</f>
        <v>0</v>
      </c>
      <c r="I69" s="98" t="n">
        <f aca="false">U69</f>
        <v>0</v>
      </c>
      <c r="J69" s="98" t="n">
        <f aca="false">S69</f>
        <v>0</v>
      </c>
      <c r="K69" s="98" t="n">
        <f aca="false">V69</f>
        <v>0</v>
      </c>
      <c r="L69" s="92"/>
      <c r="M69" s="92"/>
      <c r="N69" s="92"/>
      <c r="O69" s="92"/>
      <c r="P69" s="92"/>
      <c r="Q69" s="92"/>
      <c r="R69" s="93"/>
      <c r="S69" s="92"/>
      <c r="T69" s="92"/>
      <c r="U69" s="92"/>
      <c r="V69" s="92"/>
      <c r="W69" s="92"/>
      <c r="X69" s="92"/>
      <c r="Y69" s="93"/>
      <c r="Z69" s="93"/>
      <c r="AA69" s="93"/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S70</f>
        <v>0</v>
      </c>
      <c r="I70" s="99" t="n">
        <f aca="false">U70</f>
        <v>0</v>
      </c>
      <c r="J70" s="99" t="n">
        <f aca="false">S70</f>
        <v>0</v>
      </c>
      <c r="K70" s="99" t="n">
        <f aca="false">V70</f>
        <v>0</v>
      </c>
      <c r="L70" s="96"/>
      <c r="M70" s="96"/>
      <c r="N70" s="96"/>
      <c r="O70" s="96"/>
      <c r="P70" s="96"/>
      <c r="Q70" s="96"/>
      <c r="R70" s="94"/>
      <c r="S70" s="96"/>
      <c r="T70" s="96"/>
      <c r="U70" s="96"/>
      <c r="V70" s="96"/>
      <c r="W70" s="96"/>
      <c r="X70" s="96"/>
      <c r="Y70" s="94"/>
      <c r="Z70" s="94"/>
      <c r="AA70" s="94"/>
    </row>
    <row r="71" customFormat="false" ht="11.25" hidden="false" customHeight="false" outlineLevel="0" collapsed="false">
      <c r="A71" s="90"/>
      <c r="B71" s="85" t="s">
        <v>69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S71</f>
        <v>0</v>
      </c>
      <c r="I71" s="97" t="n">
        <f aca="false">U71</f>
        <v>0</v>
      </c>
      <c r="J71" s="97" t="n">
        <f aca="false">S71</f>
        <v>0</v>
      </c>
      <c r="K71" s="97" t="n">
        <f aca="false">V71</f>
        <v>0</v>
      </c>
      <c r="L71" s="87"/>
      <c r="M71" s="87"/>
      <c r="N71" s="87"/>
      <c r="O71" s="87"/>
      <c r="P71" s="87"/>
      <c r="Q71" s="87"/>
      <c r="R71" s="88"/>
      <c r="S71" s="87"/>
      <c r="T71" s="87"/>
      <c r="U71" s="87"/>
      <c r="V71" s="87"/>
      <c r="W71" s="87"/>
      <c r="X71" s="87"/>
      <c r="Y71" s="89"/>
      <c r="Z71" s="89"/>
      <c r="AA71" s="89"/>
    </row>
    <row r="72" customFormat="false" ht="11.25" hidden="false" customHeight="false" outlineLevel="0" collapsed="false">
      <c r="A72" s="90"/>
      <c r="B72" s="90" t="s">
        <v>70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S72</f>
        <v>0</v>
      </c>
      <c r="I72" s="98" t="n">
        <f aca="false">U72</f>
        <v>0</v>
      </c>
      <c r="J72" s="98" t="n">
        <f aca="false">S72</f>
        <v>0</v>
      </c>
      <c r="K72" s="98" t="n">
        <f aca="false">V72</f>
        <v>0</v>
      </c>
      <c r="L72" s="92"/>
      <c r="M72" s="92"/>
      <c r="N72" s="92"/>
      <c r="O72" s="92"/>
      <c r="P72" s="92"/>
      <c r="Q72" s="92"/>
      <c r="R72" s="93"/>
      <c r="S72" s="92"/>
      <c r="T72" s="92"/>
      <c r="U72" s="92"/>
      <c r="V72" s="92"/>
      <c r="W72" s="92"/>
      <c r="X72" s="92"/>
      <c r="Y72" s="93"/>
      <c r="Z72" s="93"/>
      <c r="AA72" s="93"/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S73</f>
        <v>0</v>
      </c>
      <c r="I73" s="98" t="n">
        <f aca="false">U73</f>
        <v>0</v>
      </c>
      <c r="J73" s="98" t="n">
        <f aca="false">S73</f>
        <v>0</v>
      </c>
      <c r="K73" s="98" t="n">
        <f aca="false">V73</f>
        <v>0</v>
      </c>
      <c r="L73" s="92"/>
      <c r="M73" s="92"/>
      <c r="N73" s="92"/>
      <c r="O73" s="92"/>
      <c r="P73" s="92"/>
      <c r="Q73" s="92"/>
      <c r="R73" s="93"/>
      <c r="S73" s="92"/>
      <c r="T73" s="92"/>
      <c r="U73" s="92"/>
      <c r="V73" s="92"/>
      <c r="W73" s="92"/>
      <c r="X73" s="92"/>
      <c r="Y73" s="93"/>
      <c r="Z73" s="93"/>
      <c r="AA73" s="93"/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S74</f>
        <v>0</v>
      </c>
      <c r="I74" s="100" t="n">
        <f aca="false">U74</f>
        <v>0</v>
      </c>
      <c r="J74" s="100" t="n">
        <f aca="false">S74</f>
        <v>0</v>
      </c>
      <c r="K74" s="100" t="n">
        <f aca="false">V74</f>
        <v>0</v>
      </c>
      <c r="L74" s="96"/>
      <c r="M74" s="96"/>
      <c r="N74" s="96"/>
      <c r="O74" s="96"/>
      <c r="P74" s="96"/>
      <c r="Q74" s="96"/>
      <c r="R74" s="94"/>
      <c r="S74" s="96"/>
      <c r="T74" s="96"/>
      <c r="U74" s="96"/>
      <c r="V74" s="96"/>
      <c r="W74" s="96"/>
      <c r="X74" s="96"/>
      <c r="Y74" s="94"/>
      <c r="Z74" s="94"/>
      <c r="AA74" s="94"/>
    </row>
    <row r="75" customFormat="false" ht="11.25" hidden="false" customHeight="false" outlineLevel="0" collapsed="false">
      <c r="B75" s="38" t="s">
        <v>6</v>
      </c>
      <c r="D75" s="69"/>
      <c r="E75" s="70"/>
      <c r="F75" s="70"/>
      <c r="G75" s="71"/>
      <c r="H75" s="71"/>
      <c r="I75" s="71"/>
      <c r="J75" s="71"/>
      <c r="K75" s="71"/>
      <c r="R75" s="72"/>
      <c r="Y75" s="74" t="e">
        <f aca="false">AVERAGE(Y3,Y7)</f>
        <v>#VALUE!</v>
      </c>
      <c r="Z75" s="74" t="e">
        <f aca="false">AVERAGE(Z3,Z7)</f>
        <v>#VALUE!</v>
      </c>
      <c r="AA75" s="74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5"/>
      <c r="E76" s="70"/>
      <c r="F76" s="70"/>
      <c r="G76" s="71"/>
      <c r="H76" s="71"/>
      <c r="I76" s="71"/>
      <c r="J76" s="71"/>
      <c r="K76" s="71"/>
      <c r="R76" s="72"/>
      <c r="Y76" s="74" t="e">
        <f aca="false">AVERAGE(Y11,Y15,Y19,Y23,Y27)</f>
        <v>#VALUE!</v>
      </c>
      <c r="Z76" s="74" t="e">
        <f aca="false">AVERAGE(Z11,Z15,Z19,Z23,Z27)</f>
        <v>#VALUE!</v>
      </c>
      <c r="AA76" s="74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5"/>
      <c r="E77" s="70"/>
      <c r="F77" s="70"/>
      <c r="G77" s="71"/>
      <c r="H77" s="71"/>
      <c r="I77" s="71"/>
      <c r="J77" s="71"/>
      <c r="K77" s="71"/>
      <c r="R77" s="72"/>
      <c r="Y77" s="74" t="e">
        <f aca="false">AVERAGE(Y31,Y35,Y39,Y43)</f>
        <v>#VALUE!</v>
      </c>
      <c r="Z77" s="74" t="e">
        <f aca="false">AVERAGE(Z31,Z35,Z39,Z43)</f>
        <v>#VALUE!</v>
      </c>
      <c r="AA77" s="74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5"/>
      <c r="E78" s="70"/>
      <c r="F78" s="70"/>
      <c r="G78" s="71"/>
      <c r="H78" s="71"/>
      <c r="I78" s="71"/>
      <c r="J78" s="71"/>
      <c r="K78" s="71"/>
      <c r="R78" s="76"/>
      <c r="Y78" s="77" t="e">
        <f aca="false">AVERAGE(Y47,Y55,Y51,Y59)</f>
        <v>#VALUE!</v>
      </c>
      <c r="Z78" s="77" t="e">
        <f aca="false">AVERAGE(Z47,Z55,Z51,Z59)</f>
        <v>#VALUE!</v>
      </c>
      <c r="AA78" s="77" t="e">
        <f aca="false">AVERAGE(AA47,AA55,AA51,AA59)</f>
        <v>#VALUE!</v>
      </c>
    </row>
    <row r="79" customFormat="false" ht="11.25" hidden="false" customHeight="false" outlineLevel="0" collapsed="false">
      <c r="A79" s="101"/>
      <c r="B79" s="101" t="s">
        <v>10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5"/>
      <c r="S79" s="101"/>
      <c r="T79" s="101"/>
      <c r="U79" s="101"/>
      <c r="V79" s="101"/>
      <c r="W79" s="101"/>
      <c r="X79" s="101"/>
      <c r="Y79" s="106"/>
      <c r="Z79" s="106"/>
      <c r="AA79" s="106"/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82"/>
      <c r="S80" s="78"/>
      <c r="T80" s="78"/>
      <c r="U80" s="78"/>
      <c r="V80" s="78"/>
      <c r="W80" s="78"/>
      <c r="X80" s="78"/>
      <c r="Y80" s="83" t="e">
        <f aca="false">AVERAGE(Y3,Y7,Y11,Y15,Y19,Y23,Y27,Y31,Y35,Y39,Y43,Y47,Y55,Y51,Y59)</f>
        <v>#VALUE!</v>
      </c>
      <c r="Z80" s="83" t="e">
        <f aca="false">AVERAGE(Z3,Z7,Z11,Z15,Z19,Z23,Z27,Z31,Z35,Z39,Z43,Z47,Z55,Z51,Z59)</f>
        <v>#VALUE!</v>
      </c>
      <c r="AA80" s="83" t="e">
        <f aca="false">AVERAGE(AA3,AA7,AA11,AA15,AA19,AA23,AA27,AA31,AA35,AA39,AA43,AA47,AA55,AA51,AA59)</f>
        <v>#VALUE!</v>
      </c>
    </row>
    <row r="81" customFormat="false" ht="11.25" hidden="false" customHeight="false" outlineLevel="0" collapsed="false">
      <c r="B81" s="38" t="s">
        <v>71</v>
      </c>
      <c r="P81" s="74"/>
      <c r="Q81" s="74" t="n">
        <f aca="false">GEOMEAN(Q3:Q62)</f>
        <v>22.5404806897999</v>
      </c>
      <c r="W81" s="74"/>
      <c r="X81" s="74" t="n">
        <f aca="false">GEOMEAN(X3:X62)</f>
        <v>10.3814462638684</v>
      </c>
    </row>
    <row r="82" customFormat="false" ht="11.25" hidden="false" customHeight="false" outlineLevel="0" collapsed="false">
      <c r="B82" s="38" t="s">
        <v>72</v>
      </c>
      <c r="W82" s="84"/>
      <c r="X82" s="84" t="n">
        <f aca="false">X81/Q81</f>
        <v>0.460568982833018</v>
      </c>
    </row>
    <row r="83" customFormat="false" ht="11.25" hidden="false" customHeight="false" outlineLevel="0" collapsed="false">
      <c r="B83" s="38" t="s">
        <v>73</v>
      </c>
      <c r="P83" s="72"/>
      <c r="Q83" s="72" t="n">
        <f aca="false">SUM(Q3:Q62)</f>
        <v>2259.88368888889</v>
      </c>
      <c r="W83" s="72"/>
      <c r="X83" s="72" t="n">
        <f aca="false">SUM(X3:X62)</f>
        <v>1044.31205833333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Y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85" t="s">
        <v>6</v>
      </c>
      <c r="B3" s="85" t="s">
        <v>31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S3</f>
        <v>0</v>
      </c>
      <c r="I3" s="98" t="n">
        <f aca="false">U3</f>
        <v>0</v>
      </c>
      <c r="J3" s="98" t="n">
        <f aca="false">S3</f>
        <v>0</v>
      </c>
      <c r="K3" s="98" t="n">
        <f aca="false">V3</f>
        <v>0</v>
      </c>
      <c r="L3" s="92"/>
      <c r="M3" s="92"/>
      <c r="N3" s="92"/>
      <c r="O3" s="92"/>
      <c r="P3" s="92"/>
      <c r="Q3" s="105"/>
      <c r="R3" s="93"/>
      <c r="S3" s="92"/>
      <c r="T3" s="92"/>
      <c r="U3" s="92"/>
      <c r="V3" s="92"/>
      <c r="W3" s="92"/>
      <c r="X3" s="105"/>
      <c r="Y3" s="89"/>
      <c r="Z3" s="89"/>
      <c r="AA3" s="89"/>
    </row>
    <row r="4" customFormat="false" ht="11.25" hidden="false" customHeight="false" outlineLevel="0" collapsed="false">
      <c r="A4" s="90" t="s">
        <v>32</v>
      </c>
      <c r="B4" s="90" t="s">
        <v>33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S4</f>
        <v>0</v>
      </c>
      <c r="I4" s="98" t="n">
        <f aca="false">U4</f>
        <v>0</v>
      </c>
      <c r="J4" s="98" t="n">
        <f aca="false">S4</f>
        <v>0</v>
      </c>
      <c r="K4" s="98" t="n">
        <f aca="false">V4</f>
        <v>0</v>
      </c>
      <c r="L4" s="92"/>
      <c r="M4" s="92"/>
      <c r="N4" s="92"/>
      <c r="O4" s="92"/>
      <c r="P4" s="92"/>
      <c r="Q4" s="105"/>
      <c r="R4" s="93"/>
      <c r="S4" s="92"/>
      <c r="T4" s="92"/>
      <c r="U4" s="92"/>
      <c r="V4" s="92"/>
      <c r="W4" s="92"/>
      <c r="X4" s="105"/>
      <c r="Y4" s="93"/>
      <c r="Z4" s="93"/>
      <c r="AA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S5</f>
        <v>0</v>
      </c>
      <c r="I5" s="98" t="n">
        <f aca="false">U5</f>
        <v>0</v>
      </c>
      <c r="J5" s="98" t="n">
        <f aca="false">S5</f>
        <v>0</v>
      </c>
      <c r="K5" s="98" t="n">
        <f aca="false">V5</f>
        <v>0</v>
      </c>
      <c r="L5" s="92"/>
      <c r="M5" s="92"/>
      <c r="N5" s="92"/>
      <c r="O5" s="92"/>
      <c r="P5" s="92"/>
      <c r="Q5" s="105"/>
      <c r="R5" s="93"/>
      <c r="S5" s="92"/>
      <c r="T5" s="92"/>
      <c r="U5" s="92"/>
      <c r="V5" s="92"/>
      <c r="W5" s="92"/>
      <c r="X5" s="105"/>
      <c r="Y5" s="93"/>
      <c r="Z5" s="93"/>
      <c r="AA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S6</f>
        <v>0</v>
      </c>
      <c r="I6" s="99" t="n">
        <f aca="false">U6</f>
        <v>0</v>
      </c>
      <c r="J6" s="99" t="n">
        <f aca="false">S6</f>
        <v>0</v>
      </c>
      <c r="K6" s="99" t="n">
        <f aca="false">V6</f>
        <v>0</v>
      </c>
      <c r="L6" s="96"/>
      <c r="M6" s="96"/>
      <c r="N6" s="96"/>
      <c r="O6" s="96"/>
      <c r="P6" s="96"/>
      <c r="Q6" s="96"/>
      <c r="R6" s="94"/>
      <c r="S6" s="96"/>
      <c r="T6" s="96"/>
      <c r="U6" s="96"/>
      <c r="V6" s="96"/>
      <c r="W6" s="96"/>
      <c r="X6" s="96"/>
      <c r="Y6" s="94"/>
      <c r="Z6" s="94"/>
      <c r="AA6" s="94"/>
    </row>
    <row r="7" customFormat="false" ht="11.25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S7</f>
        <v>0</v>
      </c>
      <c r="I7" s="98" t="n">
        <f aca="false">U7</f>
        <v>0</v>
      </c>
      <c r="J7" s="98" t="n">
        <f aca="false">S7</f>
        <v>0</v>
      </c>
      <c r="K7" s="98" t="n">
        <f aca="false">V7</f>
        <v>0</v>
      </c>
      <c r="L7" s="92"/>
      <c r="M7" s="92"/>
      <c r="N7" s="92"/>
      <c r="O7" s="92"/>
      <c r="P7" s="92"/>
      <c r="Q7" s="105"/>
      <c r="R7" s="93"/>
      <c r="S7" s="87"/>
      <c r="T7" s="87"/>
      <c r="U7" s="87"/>
      <c r="V7" s="87"/>
      <c r="W7" s="92"/>
      <c r="X7" s="105"/>
      <c r="Y7" s="89"/>
      <c r="Z7" s="89"/>
      <c r="AA7" s="89"/>
    </row>
    <row r="8" customFormat="false" ht="11.25" hidden="false" customHeight="false" outlineLevel="0" collapsed="false">
      <c r="A8" s="90"/>
      <c r="B8" s="90" t="s">
        <v>35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S8</f>
        <v>0</v>
      </c>
      <c r="I8" s="98" t="n">
        <f aca="false">U8</f>
        <v>0</v>
      </c>
      <c r="J8" s="98" t="n">
        <f aca="false">S8</f>
        <v>0</v>
      </c>
      <c r="K8" s="98" t="n">
        <f aca="false">V8</f>
        <v>0</v>
      </c>
      <c r="L8" s="92"/>
      <c r="M8" s="92"/>
      <c r="N8" s="92"/>
      <c r="O8" s="92"/>
      <c r="P8" s="92"/>
      <c r="Q8" s="105"/>
      <c r="R8" s="93"/>
      <c r="S8" s="92"/>
      <c r="T8" s="92"/>
      <c r="U8" s="92"/>
      <c r="V8" s="92"/>
      <c r="W8" s="92"/>
      <c r="X8" s="105"/>
      <c r="Y8" s="93"/>
      <c r="Z8" s="93"/>
      <c r="AA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S9</f>
        <v>0</v>
      </c>
      <c r="I9" s="98" t="n">
        <f aca="false">U9</f>
        <v>0</v>
      </c>
      <c r="J9" s="98" t="n">
        <f aca="false">S9</f>
        <v>0</v>
      </c>
      <c r="K9" s="98" t="n">
        <f aca="false">V9</f>
        <v>0</v>
      </c>
      <c r="L9" s="92"/>
      <c r="M9" s="92"/>
      <c r="N9" s="92"/>
      <c r="O9" s="92"/>
      <c r="P9" s="92"/>
      <c r="Q9" s="105"/>
      <c r="R9" s="93"/>
      <c r="S9" s="92"/>
      <c r="T9" s="92"/>
      <c r="U9" s="92"/>
      <c r="V9" s="92"/>
      <c r="W9" s="92"/>
      <c r="X9" s="105"/>
      <c r="Y9" s="93"/>
      <c r="Z9" s="93"/>
      <c r="AA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S10</f>
        <v>0</v>
      </c>
      <c r="I10" s="99" t="n">
        <f aca="false">U10</f>
        <v>0</v>
      </c>
      <c r="J10" s="99" t="n">
        <f aca="false">S10</f>
        <v>0</v>
      </c>
      <c r="K10" s="99" t="n">
        <f aca="false">V10</f>
        <v>0</v>
      </c>
      <c r="L10" s="96"/>
      <c r="M10" s="96"/>
      <c r="N10" s="96"/>
      <c r="O10" s="96"/>
      <c r="P10" s="96"/>
      <c r="Q10" s="96"/>
      <c r="R10" s="94"/>
      <c r="S10" s="96"/>
      <c r="T10" s="96"/>
      <c r="U10" s="96"/>
      <c r="V10" s="96"/>
      <c r="W10" s="96"/>
      <c r="X10" s="96"/>
      <c r="Y10" s="94"/>
      <c r="Z10" s="94"/>
      <c r="AA10" s="94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6123.22</v>
      </c>
      <c r="E11" s="50" t="n">
        <f aca="false">N11</f>
        <v>43.47</v>
      </c>
      <c r="F11" s="50" t="n">
        <f aca="false">L11</f>
        <v>6123.22</v>
      </c>
      <c r="G11" s="50" t="n">
        <f aca="false">O11</f>
        <v>44.67</v>
      </c>
      <c r="H11" s="50" t="n">
        <f aca="false">S11</f>
        <v>6361.2432</v>
      </c>
      <c r="I11" s="50" t="n">
        <f aca="false">U11</f>
        <v>43.496</v>
      </c>
      <c r="J11" s="50" t="n">
        <f aca="false">S11</f>
        <v>6361.2432</v>
      </c>
      <c r="K11" s="50" t="n">
        <f aca="false">V11</f>
        <v>44.6961</v>
      </c>
      <c r="L11" s="51" t="n">
        <v>6123.22</v>
      </c>
      <c r="M11" s="51" t="n">
        <v>41.94</v>
      </c>
      <c r="N11" s="51" t="n">
        <v>43.47</v>
      </c>
      <c r="O11" s="51" t="n">
        <v>44.67</v>
      </c>
      <c r="P11" s="51" t="n">
        <v>209016.52</v>
      </c>
      <c r="Q11" s="52" t="n">
        <f aca="false">P11/3600</f>
        <v>58.0601444444444</v>
      </c>
      <c r="R11" s="53"/>
      <c r="S11" s="54" t="n">
        <v>6361.2432</v>
      </c>
      <c r="T11" s="54" t="n">
        <v>41.9324</v>
      </c>
      <c r="U11" s="54" t="n">
        <v>43.496</v>
      </c>
      <c r="V11" s="54" t="n">
        <v>44.6961</v>
      </c>
      <c r="W11" s="54" t="n">
        <v>88652.7</v>
      </c>
      <c r="X11" s="52" t="n">
        <f aca="false">W11/3600</f>
        <v>24.62575</v>
      </c>
      <c r="Y11" s="55" t="e">
        <f aca="false">RBJM($L11:$M14,S11:T14)</f>
        <v>#VALUE!</v>
      </c>
      <c r="Z11" s="55" t="e">
        <f aca="false">RBJM($D11:$E14,H11:I14)</f>
        <v>#VALUE!</v>
      </c>
      <c r="AA11" s="55" t="e">
        <f aca="false">RBJM($F11:$G14,J11:K14)</f>
        <v>#VALUE!</v>
      </c>
    </row>
    <row r="12" customFormat="false" ht="11.25" hidden="false" customHeight="false" outlineLevel="0" collapsed="false">
      <c r="A12" s="56" t="s">
        <v>37</v>
      </c>
      <c r="B12" s="56" t="s">
        <v>38</v>
      </c>
      <c r="C12" s="56" t="n">
        <v>27</v>
      </c>
      <c r="D12" s="50" t="n">
        <f aca="false">L12</f>
        <v>3038.44</v>
      </c>
      <c r="E12" s="50" t="n">
        <f aca="false">N12</f>
        <v>41.74</v>
      </c>
      <c r="F12" s="50" t="n">
        <f aca="false">L12</f>
        <v>3038.44</v>
      </c>
      <c r="G12" s="50" t="n">
        <f aca="false">O12</f>
        <v>42.61</v>
      </c>
      <c r="H12" s="50" t="n">
        <f aca="false">S12</f>
        <v>3128.0568</v>
      </c>
      <c r="I12" s="50" t="n">
        <f aca="false">U12</f>
        <v>41.7732</v>
      </c>
      <c r="J12" s="50" t="n">
        <f aca="false">S12</f>
        <v>3128.0568</v>
      </c>
      <c r="K12" s="50" t="n">
        <f aca="false">V12</f>
        <v>42.6572</v>
      </c>
      <c r="L12" s="51" t="n">
        <v>3038.44</v>
      </c>
      <c r="M12" s="51" t="n">
        <v>40.17</v>
      </c>
      <c r="N12" s="51" t="n">
        <v>41.74</v>
      </c>
      <c r="O12" s="51" t="n">
        <v>42.61</v>
      </c>
      <c r="P12" s="51" t="n">
        <v>193170.78</v>
      </c>
      <c r="Q12" s="52" t="n">
        <f aca="false">P12/3600</f>
        <v>53.65855</v>
      </c>
      <c r="R12" s="53"/>
      <c r="S12" s="54" t="n">
        <v>3128.0568</v>
      </c>
      <c r="T12" s="54" t="n">
        <v>40.1586</v>
      </c>
      <c r="U12" s="54" t="n">
        <v>41.7732</v>
      </c>
      <c r="V12" s="54" t="n">
        <v>42.6572</v>
      </c>
      <c r="W12" s="54" t="n">
        <v>93884.17</v>
      </c>
      <c r="X12" s="52" t="n">
        <f aca="false">W12/3600</f>
        <v>26.0789361111111</v>
      </c>
      <c r="Y12" s="53"/>
      <c r="Z12" s="53"/>
      <c r="AA12" s="53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46.02</v>
      </c>
      <c r="E13" s="50" t="n">
        <f aca="false">N13</f>
        <v>40.05</v>
      </c>
      <c r="F13" s="50" t="n">
        <f aca="false">L13</f>
        <v>1546.02</v>
      </c>
      <c r="G13" s="50" t="n">
        <f aca="false">O13</f>
        <v>41.1</v>
      </c>
      <c r="H13" s="50" t="n">
        <f aca="false">S13</f>
        <v>1575.8064</v>
      </c>
      <c r="I13" s="50" t="n">
        <f aca="false">U13</f>
        <v>40.0842</v>
      </c>
      <c r="J13" s="50" t="n">
        <f aca="false">S13</f>
        <v>1575.8064</v>
      </c>
      <c r="K13" s="50" t="n">
        <f aca="false">V13</f>
        <v>41.1173</v>
      </c>
      <c r="L13" s="51" t="n">
        <v>1546.02</v>
      </c>
      <c r="M13" s="51" t="n">
        <v>37.92</v>
      </c>
      <c r="N13" s="51" t="n">
        <v>40.05</v>
      </c>
      <c r="O13" s="51" t="n">
        <v>41.1</v>
      </c>
      <c r="P13" s="51" t="n">
        <v>182146.88</v>
      </c>
      <c r="Q13" s="52" t="n">
        <f aca="false">P13/3600</f>
        <v>50.5963555555556</v>
      </c>
      <c r="R13" s="53"/>
      <c r="S13" s="54" t="n">
        <v>1575.8064</v>
      </c>
      <c r="T13" s="54" t="n">
        <v>37.9103</v>
      </c>
      <c r="U13" s="54" t="n">
        <v>40.0842</v>
      </c>
      <c r="V13" s="54" t="n">
        <v>41.1173</v>
      </c>
      <c r="W13" s="54" t="n">
        <v>96072.12</v>
      </c>
      <c r="X13" s="52" t="n">
        <f aca="false">W13/3600</f>
        <v>26.6867</v>
      </c>
      <c r="Y13" s="53"/>
      <c r="Z13" s="53"/>
      <c r="AA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43.55</v>
      </c>
      <c r="E14" s="58" t="n">
        <f aca="false">N14</f>
        <v>38.37</v>
      </c>
      <c r="F14" s="58" t="n">
        <f aca="false">L14</f>
        <v>743.55</v>
      </c>
      <c r="G14" s="58" t="n">
        <f aca="false">O14</f>
        <v>39.87</v>
      </c>
      <c r="H14" s="58" t="n">
        <f aca="false">S14</f>
        <v>748.2336</v>
      </c>
      <c r="I14" s="58" t="n">
        <f aca="false">U14</f>
        <v>38.3785</v>
      </c>
      <c r="J14" s="58" t="n">
        <f aca="false">S14</f>
        <v>748.2336</v>
      </c>
      <c r="K14" s="58" t="n">
        <f aca="false">V14</f>
        <v>39.8629</v>
      </c>
      <c r="L14" s="59" t="n">
        <v>743.55</v>
      </c>
      <c r="M14" s="59" t="n">
        <v>35.3</v>
      </c>
      <c r="N14" s="59" t="n">
        <v>38.37</v>
      </c>
      <c r="O14" s="59" t="n">
        <v>39.87</v>
      </c>
      <c r="P14" s="59" t="n">
        <v>175670.83</v>
      </c>
      <c r="Q14" s="59" t="n">
        <f aca="false">P14/3600</f>
        <v>48.7974527777778</v>
      </c>
      <c r="R14" s="57"/>
      <c r="S14" s="60" t="n">
        <v>748.2336</v>
      </c>
      <c r="T14" s="60" t="n">
        <v>35.293</v>
      </c>
      <c r="U14" s="60" t="n">
        <v>38.3785</v>
      </c>
      <c r="V14" s="60" t="n">
        <v>39.8629</v>
      </c>
      <c r="W14" s="60" t="n">
        <v>75549.6</v>
      </c>
      <c r="X14" s="59" t="n">
        <f aca="false">W14/3600</f>
        <v>20.986</v>
      </c>
      <c r="Y14" s="57"/>
      <c r="Z14" s="57"/>
      <c r="AA14" s="57"/>
    </row>
    <row r="15" customFormat="false" ht="11.25" hidden="false" customHeight="false" outlineLevel="0" collapsed="false">
      <c r="A15" s="56"/>
      <c r="B15" s="49" t="s">
        <v>39</v>
      </c>
      <c r="C15" s="49" t="n">
        <v>22</v>
      </c>
      <c r="D15" s="63" t="n">
        <f aca="false">L15</f>
        <v>9744.72</v>
      </c>
      <c r="E15" s="63" t="n">
        <f aca="false">N15</f>
        <v>41.82</v>
      </c>
      <c r="F15" s="63" t="n">
        <f aca="false">L15</f>
        <v>9744.72</v>
      </c>
      <c r="G15" s="63" t="n">
        <f aca="false">O15</f>
        <v>42.65</v>
      </c>
      <c r="H15" s="63" t="n">
        <f aca="false">S15</f>
        <v>10530.3432</v>
      </c>
      <c r="I15" s="63" t="n">
        <f aca="false">U15</f>
        <v>41.8513</v>
      </c>
      <c r="J15" s="63" t="n">
        <f aca="false">S15</f>
        <v>10530.3432</v>
      </c>
      <c r="K15" s="63" t="n">
        <f aca="false">V15</f>
        <v>42.7114</v>
      </c>
      <c r="L15" s="61" t="n">
        <v>9744.72</v>
      </c>
      <c r="M15" s="61" t="n">
        <v>40.05</v>
      </c>
      <c r="N15" s="61" t="n">
        <v>41.82</v>
      </c>
      <c r="O15" s="61" t="n">
        <v>42.65</v>
      </c>
      <c r="P15" s="61" t="n">
        <v>212275.68</v>
      </c>
      <c r="Q15" s="52" t="n">
        <f aca="false">P15/3600</f>
        <v>58.9654666666667</v>
      </c>
      <c r="R15" s="64"/>
      <c r="S15" s="62" t="n">
        <v>10530.3432</v>
      </c>
      <c r="T15" s="62" t="n">
        <v>40.0072</v>
      </c>
      <c r="U15" s="62" t="n">
        <v>41.8513</v>
      </c>
      <c r="V15" s="62" t="n">
        <v>42.7114</v>
      </c>
      <c r="W15" s="62" t="n">
        <v>111061.44</v>
      </c>
      <c r="X15" s="52" t="n">
        <f aca="false">W15/3600</f>
        <v>30.8504</v>
      </c>
      <c r="Y15" s="55" t="e">
        <f aca="false">RBJM($L15:$M18,S15:T18)</f>
        <v>#VALUE!</v>
      </c>
      <c r="Z15" s="55" t="e">
        <f aca="false">RBJM($D15:$E18,H15:I18)</f>
        <v>#VALUE!</v>
      </c>
      <c r="AA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0</v>
      </c>
      <c r="C16" s="56" t="n">
        <v>27</v>
      </c>
      <c r="D16" s="50" t="n">
        <f aca="false">L16</f>
        <v>4061.08</v>
      </c>
      <c r="E16" s="50" t="n">
        <f aca="false">N16</f>
        <v>39.45</v>
      </c>
      <c r="F16" s="50" t="n">
        <f aca="false">L16</f>
        <v>4061.08</v>
      </c>
      <c r="G16" s="50" t="n">
        <f aca="false">O16</f>
        <v>40.41</v>
      </c>
      <c r="H16" s="50" t="n">
        <f aca="false">S16</f>
        <v>4407.9064</v>
      </c>
      <c r="I16" s="50" t="n">
        <f aca="false">U16</f>
        <v>39.5251</v>
      </c>
      <c r="J16" s="50" t="n">
        <f aca="false">S16</f>
        <v>4407.9064</v>
      </c>
      <c r="K16" s="50" t="n">
        <f aca="false">V16</f>
        <v>40.5003</v>
      </c>
      <c r="L16" s="51" t="n">
        <v>4061.08</v>
      </c>
      <c r="M16" s="51" t="n">
        <v>37.05</v>
      </c>
      <c r="N16" s="51" t="n">
        <v>39.45</v>
      </c>
      <c r="O16" s="51" t="n">
        <v>40.41</v>
      </c>
      <c r="P16" s="51" t="n">
        <v>188585.34</v>
      </c>
      <c r="Q16" s="52" t="n">
        <f aca="false">P16/3600</f>
        <v>52.3848166666667</v>
      </c>
      <c r="R16" s="53"/>
      <c r="S16" s="54" t="n">
        <v>4407.9064</v>
      </c>
      <c r="T16" s="54" t="n">
        <v>37.0197</v>
      </c>
      <c r="U16" s="54" t="n">
        <v>39.5251</v>
      </c>
      <c r="V16" s="54" t="n">
        <v>40.5003</v>
      </c>
      <c r="W16" s="54" t="n">
        <v>98149.28</v>
      </c>
      <c r="X16" s="52" t="n">
        <f aca="false">W16/3600</f>
        <v>27.2636888888889</v>
      </c>
      <c r="Y16" s="53"/>
      <c r="Z16" s="53"/>
      <c r="AA16" s="53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15.34</v>
      </c>
      <c r="E17" s="50" t="n">
        <f aca="false">N17</f>
        <v>37.43</v>
      </c>
      <c r="F17" s="50" t="n">
        <f aca="false">L17</f>
        <v>1715.34</v>
      </c>
      <c r="G17" s="50" t="n">
        <f aca="false">O17</f>
        <v>38.92</v>
      </c>
      <c r="H17" s="50" t="n">
        <f aca="false">S17</f>
        <v>1828.5784</v>
      </c>
      <c r="I17" s="50" t="n">
        <f aca="false">U17</f>
        <v>37.5251</v>
      </c>
      <c r="J17" s="50" t="n">
        <f aca="false">S17</f>
        <v>1828.5784</v>
      </c>
      <c r="K17" s="50" t="n">
        <f aca="false">V17</f>
        <v>39.0054</v>
      </c>
      <c r="L17" s="51" t="n">
        <v>1715.34</v>
      </c>
      <c r="M17" s="51" t="n">
        <v>34.15</v>
      </c>
      <c r="N17" s="51" t="n">
        <v>37.43</v>
      </c>
      <c r="O17" s="51" t="n">
        <v>38.92</v>
      </c>
      <c r="P17" s="51" t="n">
        <v>173929.82</v>
      </c>
      <c r="Q17" s="52" t="n">
        <f aca="false">P17/3600</f>
        <v>48.3138388888889</v>
      </c>
      <c r="R17" s="53"/>
      <c r="S17" s="54" t="n">
        <v>1828.5784</v>
      </c>
      <c r="T17" s="54" t="n">
        <v>34.1257</v>
      </c>
      <c r="U17" s="54" t="n">
        <v>37.5251</v>
      </c>
      <c r="V17" s="54" t="n">
        <v>39.0054</v>
      </c>
      <c r="W17" s="54" t="n">
        <v>75195.69</v>
      </c>
      <c r="X17" s="52" t="n">
        <f aca="false">W17/3600</f>
        <v>20.8876916666667</v>
      </c>
      <c r="Y17" s="53"/>
      <c r="Z17" s="53"/>
      <c r="AA17" s="53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94.29</v>
      </c>
      <c r="E18" s="58" t="n">
        <f aca="false">N18</f>
        <v>35.69</v>
      </c>
      <c r="F18" s="58" t="n">
        <f aca="false">L18</f>
        <v>694.29</v>
      </c>
      <c r="G18" s="58" t="n">
        <f aca="false">O18</f>
        <v>37.84</v>
      </c>
      <c r="H18" s="58" t="n">
        <f aca="false">S18</f>
        <v>714.404</v>
      </c>
      <c r="I18" s="58" t="n">
        <f aca="false">U18</f>
        <v>35.6957</v>
      </c>
      <c r="J18" s="58" t="n">
        <f aca="false">S18</f>
        <v>714.404</v>
      </c>
      <c r="K18" s="58" t="n">
        <f aca="false">V18</f>
        <v>37.8372</v>
      </c>
      <c r="L18" s="59" t="n">
        <v>694.29</v>
      </c>
      <c r="M18" s="59" t="n">
        <v>31.48</v>
      </c>
      <c r="N18" s="59" t="n">
        <v>35.69</v>
      </c>
      <c r="O18" s="59" t="n">
        <v>37.84</v>
      </c>
      <c r="P18" s="59" t="n">
        <v>164811.32</v>
      </c>
      <c r="Q18" s="59" t="n">
        <f aca="false">P18/3600</f>
        <v>45.7809222222222</v>
      </c>
      <c r="R18" s="57"/>
      <c r="S18" s="60" t="n">
        <v>714.404</v>
      </c>
      <c r="T18" s="60" t="n">
        <v>31.4539</v>
      </c>
      <c r="U18" s="60" t="n">
        <v>35.6957</v>
      </c>
      <c r="V18" s="60" t="n">
        <v>37.8372</v>
      </c>
      <c r="W18" s="60" t="n">
        <v>83850.37</v>
      </c>
      <c r="X18" s="59" t="n">
        <f aca="false">W18/3600</f>
        <v>23.2917694444444</v>
      </c>
      <c r="Y18" s="57"/>
      <c r="Z18" s="57"/>
      <c r="AA18" s="57"/>
    </row>
    <row r="19" customFormat="false" ht="11.25" hidden="false" customHeight="false" outlineLevel="0" collapsed="false">
      <c r="A19" s="56"/>
      <c r="B19" s="49" t="s">
        <v>41</v>
      </c>
      <c r="C19" s="49" t="n">
        <v>22</v>
      </c>
      <c r="D19" s="63" t="n">
        <f aca="false">L19</f>
        <v>27383.6</v>
      </c>
      <c r="E19" s="63" t="n">
        <f aca="false">N19</f>
        <v>40.37</v>
      </c>
      <c r="F19" s="63" t="n">
        <f aca="false">L19</f>
        <v>27383.6</v>
      </c>
      <c r="G19" s="63" t="n">
        <f aca="false">O19</f>
        <v>43.07</v>
      </c>
      <c r="H19" s="63" t="n">
        <f aca="false">S19</f>
        <v>29059.804</v>
      </c>
      <c r="I19" s="63" t="n">
        <f aca="false">U19</f>
        <v>40.3736</v>
      </c>
      <c r="J19" s="63" t="n">
        <f aca="false">S19</f>
        <v>29059.804</v>
      </c>
      <c r="K19" s="63" t="n">
        <f aca="false">V19</f>
        <v>43.0768</v>
      </c>
      <c r="L19" s="61" t="n">
        <v>27383.6</v>
      </c>
      <c r="M19" s="61" t="n">
        <v>39.01</v>
      </c>
      <c r="N19" s="61" t="n">
        <v>40.37</v>
      </c>
      <c r="O19" s="61" t="n">
        <v>43.07</v>
      </c>
      <c r="P19" s="61" t="n">
        <v>472280.1</v>
      </c>
      <c r="Q19" s="52" t="n">
        <f aca="false">P19/3600</f>
        <v>131.188916666667</v>
      </c>
      <c r="R19" s="64"/>
      <c r="S19" s="62" t="n">
        <v>29059.804</v>
      </c>
      <c r="T19" s="62" t="n">
        <v>39.0017</v>
      </c>
      <c r="U19" s="62" t="n">
        <v>40.3736</v>
      </c>
      <c r="V19" s="62" t="n">
        <v>43.0768</v>
      </c>
      <c r="W19" s="62" t="n">
        <v>195587.45</v>
      </c>
      <c r="X19" s="52" t="n">
        <f aca="false">W19/3600</f>
        <v>54.3298472222222</v>
      </c>
      <c r="Y19" s="55" t="e">
        <f aca="false">RBJM($L19:$M22,S19:T22)</f>
        <v>#VALUE!</v>
      </c>
      <c r="Z19" s="55" t="e">
        <f aca="false">RBJM($D19:$E22,H19:I22)</f>
        <v>#VALUE!</v>
      </c>
      <c r="AA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2</v>
      </c>
      <c r="C20" s="56" t="n">
        <v>27</v>
      </c>
      <c r="D20" s="50" t="n">
        <f aca="false">L20</f>
        <v>7709.39</v>
      </c>
      <c r="E20" s="50" t="n">
        <f aca="false">N20</f>
        <v>38.72</v>
      </c>
      <c r="F20" s="50" t="n">
        <f aca="false">L20</f>
        <v>7709.39</v>
      </c>
      <c r="G20" s="50" t="n">
        <f aca="false">O20</f>
        <v>40.97</v>
      </c>
      <c r="H20" s="50" t="n">
        <f aca="false">S20</f>
        <v>8563.2488</v>
      </c>
      <c r="I20" s="50" t="n">
        <f aca="false">U20</f>
        <v>38.7172</v>
      </c>
      <c r="J20" s="50" t="n">
        <f aca="false">S20</f>
        <v>8563.2488</v>
      </c>
      <c r="K20" s="50" t="n">
        <f aca="false">V20</f>
        <v>40.9425</v>
      </c>
      <c r="L20" s="51" t="n">
        <v>7709.39</v>
      </c>
      <c r="M20" s="51" t="n">
        <v>36.79</v>
      </c>
      <c r="N20" s="51" t="n">
        <v>38.72</v>
      </c>
      <c r="O20" s="51" t="n">
        <v>40.97</v>
      </c>
      <c r="P20" s="51" t="n">
        <v>406911.55</v>
      </c>
      <c r="Q20" s="52" t="n">
        <f aca="false">P20/3600</f>
        <v>113.030986111111</v>
      </c>
      <c r="R20" s="53"/>
      <c r="S20" s="54" t="n">
        <v>8563.2488</v>
      </c>
      <c r="T20" s="54" t="n">
        <v>36.7682</v>
      </c>
      <c r="U20" s="54" t="n">
        <v>38.7172</v>
      </c>
      <c r="V20" s="54" t="n">
        <v>40.9425</v>
      </c>
      <c r="W20" s="54" t="n">
        <v>190915.34</v>
      </c>
      <c r="X20" s="52" t="n">
        <f aca="false">W20/3600</f>
        <v>53.0320388888889</v>
      </c>
      <c r="Y20" s="53"/>
      <c r="Z20" s="53"/>
      <c r="AA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509.63</v>
      </c>
      <c r="E21" s="50" t="n">
        <f aca="false">N21</f>
        <v>37.45</v>
      </c>
      <c r="F21" s="50" t="n">
        <f aca="false">L21</f>
        <v>3509.63</v>
      </c>
      <c r="G21" s="50" t="n">
        <f aca="false">O21</f>
        <v>38.86</v>
      </c>
      <c r="H21" s="50" t="n">
        <f aca="false">S21</f>
        <v>3779.6288</v>
      </c>
      <c r="I21" s="50" t="n">
        <f aca="false">U21</f>
        <v>37.4231</v>
      </c>
      <c r="J21" s="50" t="n">
        <f aca="false">S21</f>
        <v>3779.6288</v>
      </c>
      <c r="K21" s="50" t="n">
        <f aca="false">V21</f>
        <v>38.8158</v>
      </c>
      <c r="L21" s="51" t="n">
        <v>3509.63</v>
      </c>
      <c r="M21" s="51" t="n">
        <v>34.67</v>
      </c>
      <c r="N21" s="51" t="n">
        <v>37.45</v>
      </c>
      <c r="O21" s="51" t="n">
        <v>38.86</v>
      </c>
      <c r="P21" s="51" t="n">
        <v>378641.62</v>
      </c>
      <c r="Q21" s="52" t="n">
        <f aca="false">P21/3600</f>
        <v>105.178227777778</v>
      </c>
      <c r="R21" s="53"/>
      <c r="S21" s="54" t="n">
        <v>3779.6288</v>
      </c>
      <c r="T21" s="54" t="n">
        <v>34.6011</v>
      </c>
      <c r="U21" s="54" t="n">
        <v>37.4231</v>
      </c>
      <c r="V21" s="54" t="n">
        <v>38.8158</v>
      </c>
      <c r="W21" s="54" t="n">
        <v>186409.28</v>
      </c>
      <c r="X21" s="52" t="n">
        <f aca="false">W21/3600</f>
        <v>51.7803555555556</v>
      </c>
      <c r="Y21" s="53"/>
      <c r="Z21" s="53"/>
      <c r="AA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618.93</v>
      </c>
      <c r="E22" s="58" t="n">
        <f aca="false">N22</f>
        <v>36.03</v>
      </c>
      <c r="F22" s="58" t="n">
        <f aca="false">L22</f>
        <v>1618.93</v>
      </c>
      <c r="G22" s="58" t="n">
        <f aca="false">O22</f>
        <v>36.62</v>
      </c>
      <c r="H22" s="58" t="n">
        <f aca="false">S22</f>
        <v>1678.7224</v>
      </c>
      <c r="I22" s="58" t="n">
        <f aca="false">U22</f>
        <v>35.9771</v>
      </c>
      <c r="J22" s="58" t="n">
        <f aca="false">S22</f>
        <v>1678.7224</v>
      </c>
      <c r="K22" s="58" t="n">
        <f aca="false">V22</f>
        <v>36.5197</v>
      </c>
      <c r="L22" s="59" t="n">
        <v>1618.93</v>
      </c>
      <c r="M22" s="59" t="n">
        <v>32.37</v>
      </c>
      <c r="N22" s="59" t="n">
        <v>36.03</v>
      </c>
      <c r="O22" s="59" t="n">
        <v>36.62</v>
      </c>
      <c r="P22" s="59" t="n">
        <v>360054.63</v>
      </c>
      <c r="Q22" s="59" t="n">
        <f aca="false">P22/3600</f>
        <v>100.015175</v>
      </c>
      <c r="R22" s="57"/>
      <c r="S22" s="60" t="n">
        <v>1678.7224</v>
      </c>
      <c r="T22" s="60" t="n">
        <v>32.2806</v>
      </c>
      <c r="U22" s="60" t="n">
        <v>35.9771</v>
      </c>
      <c r="V22" s="60" t="n">
        <v>36.5197</v>
      </c>
      <c r="W22" s="60" t="n">
        <v>147786.8</v>
      </c>
      <c r="X22" s="59" t="n">
        <f aca="false">W22/3600</f>
        <v>41.0518888888889</v>
      </c>
      <c r="Y22" s="57"/>
      <c r="Z22" s="57"/>
      <c r="AA22" s="57"/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5" t="n">
        <f aca="false">L23</f>
        <v>25201.13</v>
      </c>
      <c r="E23" s="65" t="n">
        <f aca="false">N23</f>
        <v>43.72</v>
      </c>
      <c r="F23" s="65" t="n">
        <f aca="false">L23</f>
        <v>25201.13</v>
      </c>
      <c r="G23" s="65" t="n">
        <f aca="false">O23</f>
        <v>45</v>
      </c>
      <c r="H23" s="65" t="n">
        <f aca="false">S23</f>
        <v>26519.8136</v>
      </c>
      <c r="I23" s="65" t="n">
        <f aca="false">U23</f>
        <v>43.6974</v>
      </c>
      <c r="J23" s="65" t="n">
        <f aca="false">S23</f>
        <v>26519.8136</v>
      </c>
      <c r="K23" s="65" t="n">
        <f aca="false">V23</f>
        <v>44.9545</v>
      </c>
      <c r="L23" s="61" t="n">
        <v>25201.13</v>
      </c>
      <c r="M23" s="61" t="n">
        <v>39.81</v>
      </c>
      <c r="N23" s="61" t="n">
        <v>43.72</v>
      </c>
      <c r="O23" s="61" t="n">
        <v>45</v>
      </c>
      <c r="P23" s="61" t="n">
        <v>630681.23</v>
      </c>
      <c r="Q23" s="52" t="n">
        <f aca="false">P23/3600</f>
        <v>175.189230555556</v>
      </c>
      <c r="R23" s="64"/>
      <c r="S23" s="62" t="n">
        <v>26519.8136</v>
      </c>
      <c r="T23" s="62" t="n">
        <v>39.7969</v>
      </c>
      <c r="U23" s="62" t="n">
        <v>43.6974</v>
      </c>
      <c r="V23" s="62" t="n">
        <v>44.9545</v>
      </c>
      <c r="W23" s="62" t="n">
        <v>217317.2</v>
      </c>
      <c r="X23" s="52" t="n">
        <f aca="false">W23/3600</f>
        <v>60.3658888888889</v>
      </c>
      <c r="Y23" s="55" t="e">
        <f aca="false">RBJM($L23:$M26,S23:T26)</f>
        <v>#VALUE!</v>
      </c>
      <c r="Z23" s="55" t="e">
        <f aca="false">RBJM($D23:$E26,H23:I26)</f>
        <v>#VALUE!</v>
      </c>
      <c r="AA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4</v>
      </c>
      <c r="C24" s="56" t="n">
        <v>27</v>
      </c>
      <c r="D24" s="66" t="n">
        <f aca="false">L24</f>
        <v>8716.07</v>
      </c>
      <c r="E24" s="66" t="n">
        <f aca="false">N24</f>
        <v>42.19</v>
      </c>
      <c r="F24" s="66" t="n">
        <f aca="false">L24</f>
        <v>8716.07</v>
      </c>
      <c r="G24" s="66" t="n">
        <f aca="false">O24</f>
        <v>42.76</v>
      </c>
      <c r="H24" s="66" t="n">
        <f aca="false">S24</f>
        <v>9455.0872</v>
      </c>
      <c r="I24" s="66" t="n">
        <f aca="false">U24</f>
        <v>42.1351</v>
      </c>
      <c r="J24" s="66" t="n">
        <f aca="false">S24</f>
        <v>9455.0872</v>
      </c>
      <c r="K24" s="66" t="n">
        <f aca="false">V24</f>
        <v>42.6823</v>
      </c>
      <c r="L24" s="51" t="n">
        <v>8716.07</v>
      </c>
      <c r="M24" s="51" t="n">
        <v>37.89</v>
      </c>
      <c r="N24" s="51" t="n">
        <v>42.19</v>
      </c>
      <c r="O24" s="51" t="n">
        <v>42.76</v>
      </c>
      <c r="P24" s="51" t="n">
        <v>464445.02</v>
      </c>
      <c r="Q24" s="52" t="n">
        <f aca="false">P24/3600</f>
        <v>129.012505555556</v>
      </c>
      <c r="R24" s="53"/>
      <c r="S24" s="54" t="n">
        <v>9455.0872</v>
      </c>
      <c r="T24" s="54" t="n">
        <v>37.8685</v>
      </c>
      <c r="U24" s="54" t="n">
        <v>42.1351</v>
      </c>
      <c r="V24" s="54" t="n">
        <v>42.6823</v>
      </c>
      <c r="W24" s="54" t="n">
        <v>228564.67</v>
      </c>
      <c r="X24" s="52" t="n">
        <f aca="false">W24/3600</f>
        <v>63.4901861111111</v>
      </c>
      <c r="Y24" s="53"/>
      <c r="Z24" s="53"/>
      <c r="AA24" s="53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213.36</v>
      </c>
      <c r="E25" s="66" t="n">
        <f aca="false">N25</f>
        <v>40.5</v>
      </c>
      <c r="F25" s="66" t="n">
        <f aca="false">L25</f>
        <v>4213.36</v>
      </c>
      <c r="G25" s="66" t="n">
        <f aca="false">O25</f>
        <v>40.41</v>
      </c>
      <c r="H25" s="66" t="n">
        <f aca="false">S25</f>
        <v>4527.464</v>
      </c>
      <c r="I25" s="66" t="n">
        <f aca="false">U25</f>
        <v>40.4238</v>
      </c>
      <c r="J25" s="66" t="n">
        <f aca="false">S25</f>
        <v>4527.464</v>
      </c>
      <c r="K25" s="66" t="n">
        <f aca="false">V25</f>
        <v>40.3205</v>
      </c>
      <c r="L25" s="51" t="n">
        <v>4213.36</v>
      </c>
      <c r="M25" s="51" t="n">
        <v>36.12</v>
      </c>
      <c r="N25" s="51" t="n">
        <v>40.5</v>
      </c>
      <c r="O25" s="51" t="n">
        <v>40.41</v>
      </c>
      <c r="P25" s="51" t="n">
        <v>429780.17</v>
      </c>
      <c r="Q25" s="52" t="n">
        <f aca="false">P25/3600</f>
        <v>119.383380555556</v>
      </c>
      <c r="R25" s="53"/>
      <c r="S25" s="54" t="n">
        <v>4527.464</v>
      </c>
      <c r="T25" s="54" t="n">
        <v>36.0829</v>
      </c>
      <c r="U25" s="54" t="n">
        <v>40.4238</v>
      </c>
      <c r="V25" s="54" t="n">
        <v>40.3205</v>
      </c>
      <c r="W25" s="54" t="n">
        <v>214466.96</v>
      </c>
      <c r="X25" s="52" t="n">
        <f aca="false">W25/3600</f>
        <v>59.5741555555556</v>
      </c>
      <c r="Y25" s="53"/>
      <c r="Z25" s="53"/>
      <c r="AA25" s="53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068.17</v>
      </c>
      <c r="E26" s="67" t="n">
        <f aca="false">N26</f>
        <v>38.5</v>
      </c>
      <c r="F26" s="67" t="n">
        <f aca="false">L26</f>
        <v>2068.17</v>
      </c>
      <c r="G26" s="67" t="n">
        <f aca="false">O26</f>
        <v>37.86</v>
      </c>
      <c r="H26" s="67" t="n">
        <f aca="false">S26</f>
        <v>2163.5008</v>
      </c>
      <c r="I26" s="67" t="n">
        <f aca="false">U26</f>
        <v>38.4433</v>
      </c>
      <c r="J26" s="67" t="n">
        <f aca="false">S26</f>
        <v>2163.5008</v>
      </c>
      <c r="K26" s="67" t="n">
        <f aca="false">V26</f>
        <v>37.7904</v>
      </c>
      <c r="L26" s="59" t="n">
        <v>2068.17</v>
      </c>
      <c r="M26" s="59" t="n">
        <v>34.05</v>
      </c>
      <c r="N26" s="59" t="n">
        <v>38.5</v>
      </c>
      <c r="O26" s="59" t="n">
        <v>37.86</v>
      </c>
      <c r="P26" s="59" t="n">
        <v>418792.44</v>
      </c>
      <c r="Q26" s="59" t="n">
        <f aca="false">P26/3600</f>
        <v>116.331233333333</v>
      </c>
      <c r="R26" s="57"/>
      <c r="S26" s="60" t="n">
        <v>2163.5008</v>
      </c>
      <c r="T26" s="60" t="n">
        <v>34.0067</v>
      </c>
      <c r="U26" s="60" t="n">
        <v>38.4433</v>
      </c>
      <c r="V26" s="60" t="n">
        <v>37.7904</v>
      </c>
      <c r="W26" s="60" t="n">
        <v>173190.13</v>
      </c>
      <c r="X26" s="59" t="n">
        <f aca="false">W26/3600</f>
        <v>48.1083694444445</v>
      </c>
      <c r="Y26" s="57"/>
      <c r="Z26" s="57"/>
      <c r="AA26" s="57"/>
    </row>
    <row r="27" customFormat="false" ht="11.25" hidden="false" customHeight="false" outlineLevel="0" collapsed="false">
      <c r="A27" s="56"/>
      <c r="B27" s="49" t="s">
        <v>45</v>
      </c>
      <c r="C27" s="49" t="n">
        <v>22</v>
      </c>
      <c r="D27" s="65" t="n">
        <f aca="false">L27</f>
        <v>81369.31</v>
      </c>
      <c r="E27" s="65" t="n">
        <f aca="false">N27</f>
        <v>41.85</v>
      </c>
      <c r="F27" s="65" t="n">
        <f aca="false">L27</f>
        <v>81369.31</v>
      </c>
      <c r="G27" s="65" t="n">
        <f aca="false">O27</f>
        <v>43.8</v>
      </c>
      <c r="H27" s="65" t="n">
        <f aca="false">S27</f>
        <v>81960.3872</v>
      </c>
      <c r="I27" s="65" t="n">
        <f aca="false">U27</f>
        <v>41.9055</v>
      </c>
      <c r="J27" s="65" t="n">
        <f aca="false">S27</f>
        <v>81960.3872</v>
      </c>
      <c r="K27" s="65" t="n">
        <f aca="false">V27</f>
        <v>43.8894</v>
      </c>
      <c r="L27" s="61" t="n">
        <v>81369.31</v>
      </c>
      <c r="M27" s="61" t="n">
        <v>39.55</v>
      </c>
      <c r="N27" s="61" t="n">
        <v>41.85</v>
      </c>
      <c r="O27" s="61" t="n">
        <v>43.8</v>
      </c>
      <c r="P27" s="61" t="n">
        <v>625749.14</v>
      </c>
      <c r="Q27" s="52" t="n">
        <f aca="false">P27/3600</f>
        <v>173.819205555556</v>
      </c>
      <c r="R27" s="64"/>
      <c r="S27" s="62" t="n">
        <v>81960.3872</v>
      </c>
      <c r="T27" s="62" t="n">
        <v>39.5162</v>
      </c>
      <c r="U27" s="62" t="n">
        <v>41.9055</v>
      </c>
      <c r="V27" s="62" t="n">
        <v>43.8894</v>
      </c>
      <c r="W27" s="62" t="n">
        <v>311528.03</v>
      </c>
      <c r="X27" s="52" t="n">
        <f aca="false">W27/3600</f>
        <v>86.5355638888889</v>
      </c>
      <c r="Y27" s="55" t="e">
        <f aca="false">RBJM($L27:$M30,S27:T30)</f>
        <v>#VALUE!</v>
      </c>
      <c r="Z27" s="55" t="e">
        <f aca="false">RBJM($D27:$E30,H27:I30)</f>
        <v>#VALUE!</v>
      </c>
      <c r="AA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6</v>
      </c>
      <c r="C28" s="56" t="n">
        <v>27</v>
      </c>
      <c r="D28" s="66" t="n">
        <f aca="false">L28</f>
        <v>11118.37</v>
      </c>
      <c r="E28" s="66" t="n">
        <f aca="false">N28</f>
        <v>40.02</v>
      </c>
      <c r="F28" s="66" t="n">
        <f aca="false">L28</f>
        <v>11118.37</v>
      </c>
      <c r="G28" s="66" t="n">
        <f aca="false">O28</f>
        <v>42.42</v>
      </c>
      <c r="H28" s="66" t="n">
        <f aca="false">S28</f>
        <v>11627.148</v>
      </c>
      <c r="I28" s="66" t="n">
        <f aca="false">U28</f>
        <v>40.0772</v>
      </c>
      <c r="J28" s="66" t="n">
        <f aca="false">S28</f>
        <v>11627.148</v>
      </c>
      <c r="K28" s="66" t="n">
        <f aca="false">V28</f>
        <v>42.4817</v>
      </c>
      <c r="L28" s="51" t="n">
        <v>11118.37</v>
      </c>
      <c r="M28" s="51" t="n">
        <v>35.64</v>
      </c>
      <c r="N28" s="51" t="n">
        <v>40.02</v>
      </c>
      <c r="O28" s="51" t="n">
        <v>42.42</v>
      </c>
      <c r="P28" s="51" t="n">
        <v>491767.06</v>
      </c>
      <c r="Q28" s="52" t="n">
        <f aca="false">P28/3600</f>
        <v>136.601961111111</v>
      </c>
      <c r="R28" s="53"/>
      <c r="S28" s="54" t="n">
        <v>11627.148</v>
      </c>
      <c r="T28" s="54" t="n">
        <v>35.624</v>
      </c>
      <c r="U28" s="54" t="n">
        <v>40.0772</v>
      </c>
      <c r="V28" s="54" t="n">
        <v>42.4817</v>
      </c>
      <c r="W28" s="54" t="n">
        <v>206976.81</v>
      </c>
      <c r="X28" s="52" t="n">
        <f aca="false">W28/3600</f>
        <v>57.4935583333333</v>
      </c>
      <c r="Y28" s="53"/>
      <c r="Z28" s="53"/>
      <c r="AA28" s="53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639.5</v>
      </c>
      <c r="E29" s="66" t="n">
        <f aca="false">N29</f>
        <v>38.39</v>
      </c>
      <c r="F29" s="66" t="n">
        <f aca="false">L29</f>
        <v>2639.5</v>
      </c>
      <c r="G29" s="66" t="n">
        <f aca="false">O29</f>
        <v>41.11</v>
      </c>
      <c r="H29" s="66" t="n">
        <f aca="false">S29</f>
        <v>2800.9392</v>
      </c>
      <c r="I29" s="66" t="n">
        <f aca="false">U29</f>
        <v>38.4322</v>
      </c>
      <c r="J29" s="66" t="n">
        <f aca="false">S29</f>
        <v>2800.9392</v>
      </c>
      <c r="K29" s="66" t="n">
        <f aca="false">V29</f>
        <v>41.1233</v>
      </c>
      <c r="L29" s="51" t="n">
        <v>2639.5</v>
      </c>
      <c r="M29" s="51" t="n">
        <v>33.38</v>
      </c>
      <c r="N29" s="51" t="n">
        <v>38.39</v>
      </c>
      <c r="O29" s="51" t="n">
        <v>41.11</v>
      </c>
      <c r="P29" s="51" t="n">
        <v>430615.16</v>
      </c>
      <c r="Q29" s="52" t="n">
        <f aca="false">P29/3600</f>
        <v>119.615322222222</v>
      </c>
      <c r="R29" s="53"/>
      <c r="S29" s="54" t="n">
        <v>2800.9392</v>
      </c>
      <c r="T29" s="54" t="n">
        <v>33.3419</v>
      </c>
      <c r="U29" s="54" t="n">
        <v>38.4322</v>
      </c>
      <c r="V29" s="54" t="n">
        <v>41.1233</v>
      </c>
      <c r="W29" s="54" t="n">
        <v>178912.19</v>
      </c>
      <c r="X29" s="52" t="n">
        <f aca="false">W29/3600</f>
        <v>49.6978305555556</v>
      </c>
      <c r="Y29" s="53"/>
      <c r="Z29" s="53"/>
      <c r="AA29" s="53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937.38</v>
      </c>
      <c r="E30" s="67" t="n">
        <f aca="false">N30</f>
        <v>37.12</v>
      </c>
      <c r="F30" s="67" t="n">
        <f aca="false">L30</f>
        <v>937.38</v>
      </c>
      <c r="G30" s="67" t="n">
        <f aca="false">O30</f>
        <v>39.93</v>
      </c>
      <c r="H30" s="67" t="n">
        <f aca="false">S30</f>
        <v>984.9144</v>
      </c>
      <c r="I30" s="67" t="n">
        <f aca="false">U30</f>
        <v>37.0801</v>
      </c>
      <c r="J30" s="67" t="n">
        <f aca="false">S30</f>
        <v>984.9144</v>
      </c>
      <c r="K30" s="67" t="n">
        <f aca="false">V30</f>
        <v>39.9579</v>
      </c>
      <c r="L30" s="59" t="n">
        <v>937.38</v>
      </c>
      <c r="M30" s="59" t="n">
        <v>31.1</v>
      </c>
      <c r="N30" s="59" t="n">
        <v>37.12</v>
      </c>
      <c r="O30" s="59" t="n">
        <v>39.93</v>
      </c>
      <c r="P30" s="59" t="n">
        <v>403261.14</v>
      </c>
      <c r="Q30" s="59" t="n">
        <f aca="false">P30/3600</f>
        <v>112.016983333333</v>
      </c>
      <c r="R30" s="57"/>
      <c r="S30" s="60" t="n">
        <v>984.9144</v>
      </c>
      <c r="T30" s="60" t="n">
        <v>31.06</v>
      </c>
      <c r="U30" s="60" t="n">
        <v>37.0801</v>
      </c>
      <c r="V30" s="60" t="n">
        <v>39.9579</v>
      </c>
      <c r="W30" s="60" t="n">
        <v>198233.54</v>
      </c>
      <c r="X30" s="59" t="n">
        <f aca="false">W30/3600</f>
        <v>55.0648722222222</v>
      </c>
      <c r="Y30" s="57"/>
      <c r="Z30" s="57"/>
      <c r="AA30" s="57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5" t="n">
        <f aca="false">L31</f>
        <v>4638.84</v>
      </c>
      <c r="E31" s="65" t="n">
        <f aca="false">N31</f>
        <v>42.21</v>
      </c>
      <c r="F31" s="65" t="n">
        <f aca="false">L31</f>
        <v>4638.84</v>
      </c>
      <c r="G31" s="65" t="n">
        <f aca="false">O31</f>
        <v>42.67</v>
      </c>
      <c r="H31" s="65" t="n">
        <f aca="false">S31</f>
        <v>5355.2592</v>
      </c>
      <c r="I31" s="65" t="n">
        <f aca="false">U31</f>
        <v>42.003</v>
      </c>
      <c r="J31" s="65" t="n">
        <f aca="false">S31</f>
        <v>5355.2592</v>
      </c>
      <c r="K31" s="65" t="n">
        <f aca="false">V31</f>
        <v>42.4582</v>
      </c>
      <c r="L31" s="61" t="n">
        <v>4638.84</v>
      </c>
      <c r="M31" s="61" t="n">
        <v>39.98</v>
      </c>
      <c r="N31" s="61" t="n">
        <v>42.21</v>
      </c>
      <c r="O31" s="61" t="n">
        <v>42.67</v>
      </c>
      <c r="P31" s="61" t="n">
        <v>96815.67</v>
      </c>
      <c r="Q31" s="52" t="n">
        <f aca="false">P31/3600</f>
        <v>26.8932416666667</v>
      </c>
      <c r="R31" s="64"/>
      <c r="S31" s="62" t="n">
        <v>5355.2592</v>
      </c>
      <c r="T31" s="62" t="n">
        <v>39.9313</v>
      </c>
      <c r="U31" s="62" t="n">
        <v>42.003</v>
      </c>
      <c r="V31" s="62" t="n">
        <v>42.4582</v>
      </c>
      <c r="W31" s="62" t="n">
        <v>49451.46</v>
      </c>
      <c r="X31" s="52" t="n">
        <f aca="false">W31/3600</f>
        <v>13.7365166666667</v>
      </c>
      <c r="Y31" s="55" t="e">
        <f aca="false">RBJM($L31:$M34,S31:T34)</f>
        <v>#VALUE!</v>
      </c>
      <c r="Z31" s="55" t="e">
        <f aca="false">RBJM($D31:$E34,H31:I34)</f>
        <v>#VALUE!</v>
      </c>
      <c r="AA31" s="55" t="e">
        <f aca="false">RBJM($F31:$G34,J31:K34)</f>
        <v>#VALUE!</v>
      </c>
    </row>
    <row r="32" customFormat="false" ht="11.25" hidden="false" customHeight="false" outlineLevel="0" collapsed="false">
      <c r="A32" s="56" t="s">
        <v>48</v>
      </c>
      <c r="B32" s="56" t="s">
        <v>49</v>
      </c>
      <c r="C32" s="56" t="n">
        <v>27</v>
      </c>
      <c r="D32" s="66" t="n">
        <f aca="false">L32</f>
        <v>2381.93</v>
      </c>
      <c r="E32" s="66" t="n">
        <f aca="false">N32</f>
        <v>39.41</v>
      </c>
      <c r="F32" s="66" t="n">
        <f aca="false">L32</f>
        <v>2381.93</v>
      </c>
      <c r="G32" s="66" t="n">
        <f aca="false">O32</f>
        <v>39.59</v>
      </c>
      <c r="H32" s="66" t="n">
        <f aca="false">S32</f>
        <v>2718.1416</v>
      </c>
      <c r="I32" s="66" t="n">
        <f aca="false">U32</f>
        <v>39.1708</v>
      </c>
      <c r="J32" s="66" t="n">
        <f aca="false">S32</f>
        <v>2718.1416</v>
      </c>
      <c r="K32" s="66" t="n">
        <f aca="false">V32</f>
        <v>39.3233</v>
      </c>
      <c r="L32" s="51" t="n">
        <v>2381.93</v>
      </c>
      <c r="M32" s="51" t="n">
        <v>37.03</v>
      </c>
      <c r="N32" s="51" t="n">
        <v>39.41</v>
      </c>
      <c r="O32" s="51" t="n">
        <v>39.59</v>
      </c>
      <c r="P32" s="51" t="n">
        <v>87940.76</v>
      </c>
      <c r="Q32" s="52" t="n">
        <f aca="false">P32/3600</f>
        <v>24.4279888888889</v>
      </c>
      <c r="R32" s="53"/>
      <c r="S32" s="54" t="n">
        <v>2718.1416</v>
      </c>
      <c r="T32" s="54" t="n">
        <v>36.9211</v>
      </c>
      <c r="U32" s="54" t="n">
        <v>39.1708</v>
      </c>
      <c r="V32" s="54" t="n">
        <v>39.3233</v>
      </c>
      <c r="W32" s="54" t="n">
        <v>44826.63</v>
      </c>
      <c r="X32" s="52" t="n">
        <f aca="false">W32/3600</f>
        <v>12.4518416666667</v>
      </c>
      <c r="Y32" s="53"/>
      <c r="Z32" s="53"/>
      <c r="AA32" s="53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16.64</v>
      </c>
      <c r="E33" s="66" t="n">
        <f aca="false">N33</f>
        <v>36.74</v>
      </c>
      <c r="F33" s="66" t="n">
        <f aca="false">L33</f>
        <v>1216.64</v>
      </c>
      <c r="G33" s="66" t="n">
        <f aca="false">O33</f>
        <v>36.65</v>
      </c>
      <c r="H33" s="66" t="n">
        <f aca="false">S33</f>
        <v>1352.16</v>
      </c>
      <c r="I33" s="66" t="n">
        <f aca="false">U33</f>
        <v>36.5501</v>
      </c>
      <c r="J33" s="66" t="n">
        <f aca="false">S33</f>
        <v>1352.16</v>
      </c>
      <c r="K33" s="66" t="n">
        <f aca="false">V33</f>
        <v>36.4582</v>
      </c>
      <c r="L33" s="51" t="n">
        <v>1216.64</v>
      </c>
      <c r="M33" s="51" t="n">
        <v>34.38</v>
      </c>
      <c r="N33" s="51" t="n">
        <v>36.74</v>
      </c>
      <c r="O33" s="51" t="n">
        <v>36.65</v>
      </c>
      <c r="P33" s="51" t="n">
        <v>81676.48</v>
      </c>
      <c r="Q33" s="52" t="n">
        <f aca="false">P33/3600</f>
        <v>22.6879111111111</v>
      </c>
      <c r="R33" s="53"/>
      <c r="S33" s="54" t="n">
        <v>1352.16</v>
      </c>
      <c r="T33" s="54" t="n">
        <v>34.243</v>
      </c>
      <c r="U33" s="54" t="n">
        <v>36.5501</v>
      </c>
      <c r="V33" s="54" t="n">
        <v>36.4582</v>
      </c>
      <c r="W33" s="54" t="n">
        <v>41903.61</v>
      </c>
      <c r="X33" s="52" t="n">
        <f aca="false">W33/3600</f>
        <v>11.6398916666667</v>
      </c>
      <c r="Y33" s="53"/>
      <c r="Z33" s="53"/>
      <c r="AA33" s="53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605.89</v>
      </c>
      <c r="E34" s="67" t="n">
        <f aca="false">N34</f>
        <v>34.5</v>
      </c>
      <c r="F34" s="67" t="n">
        <f aca="false">L34</f>
        <v>605.89</v>
      </c>
      <c r="G34" s="67" t="n">
        <f aca="false">O34</f>
        <v>33.98</v>
      </c>
      <c r="H34" s="67" t="n">
        <f aca="false">S34</f>
        <v>643.7672</v>
      </c>
      <c r="I34" s="67" t="n">
        <f aca="false">U34</f>
        <v>34.3194</v>
      </c>
      <c r="J34" s="67" t="n">
        <f aca="false">S34</f>
        <v>643.7672</v>
      </c>
      <c r="K34" s="67" t="n">
        <f aca="false">V34</f>
        <v>33.7939</v>
      </c>
      <c r="L34" s="59" t="n">
        <v>605.89</v>
      </c>
      <c r="M34" s="59" t="n">
        <v>31.88</v>
      </c>
      <c r="N34" s="59" t="n">
        <v>34.5</v>
      </c>
      <c r="O34" s="59" t="n">
        <v>33.98</v>
      </c>
      <c r="P34" s="59" t="n">
        <v>77068.74</v>
      </c>
      <c r="Q34" s="59" t="n">
        <f aca="false">P34/3600</f>
        <v>21.4079833333333</v>
      </c>
      <c r="R34" s="57"/>
      <c r="S34" s="60" t="n">
        <v>643.7672</v>
      </c>
      <c r="T34" s="60" t="n">
        <v>31.7016</v>
      </c>
      <c r="U34" s="60" t="n">
        <v>34.3194</v>
      </c>
      <c r="V34" s="60" t="n">
        <v>33.7939</v>
      </c>
      <c r="W34" s="60" t="n">
        <v>39891.87</v>
      </c>
      <c r="X34" s="59" t="n">
        <f aca="false">W34/3600</f>
        <v>11.081075</v>
      </c>
      <c r="Y34" s="57"/>
      <c r="Z34" s="57"/>
      <c r="AA34" s="57"/>
    </row>
    <row r="35" customFormat="false" ht="11.25" hidden="false" customHeight="false" outlineLevel="0" collapsed="false">
      <c r="A35" s="56"/>
      <c r="B35" s="49" t="s">
        <v>50</v>
      </c>
      <c r="C35" s="49" t="n">
        <v>22</v>
      </c>
      <c r="D35" s="65" t="n">
        <f aca="false">L35</f>
        <v>5064.78</v>
      </c>
      <c r="E35" s="65" t="n">
        <f aca="false">N35</f>
        <v>42.68</v>
      </c>
      <c r="F35" s="65" t="n">
        <f aca="false">L35</f>
        <v>5064.78</v>
      </c>
      <c r="G35" s="65" t="n">
        <f aca="false">O35</f>
        <v>43.97</v>
      </c>
      <c r="H35" s="65" t="n">
        <f aca="false">S35</f>
        <v>5835.6144</v>
      </c>
      <c r="I35" s="65" t="n">
        <f aca="false">U35</f>
        <v>42.6661</v>
      </c>
      <c r="J35" s="65" t="n">
        <f aca="false">S35</f>
        <v>5835.6144</v>
      </c>
      <c r="K35" s="65" t="n">
        <f aca="false">V35</f>
        <v>43.9476</v>
      </c>
      <c r="L35" s="61" t="n">
        <v>5064.78</v>
      </c>
      <c r="M35" s="61" t="n">
        <v>40.29</v>
      </c>
      <c r="N35" s="61" t="n">
        <v>42.68</v>
      </c>
      <c r="O35" s="61" t="n">
        <v>43.97</v>
      </c>
      <c r="P35" s="61" t="n">
        <v>118328.2</v>
      </c>
      <c r="Q35" s="52" t="n">
        <f aca="false">P35/3600</f>
        <v>32.8689444444444</v>
      </c>
      <c r="R35" s="64"/>
      <c r="S35" s="62" t="n">
        <v>5835.6144</v>
      </c>
      <c r="T35" s="62" t="n">
        <v>40.2328</v>
      </c>
      <c r="U35" s="62" t="n">
        <v>42.6661</v>
      </c>
      <c r="V35" s="62" t="n">
        <v>43.9476</v>
      </c>
      <c r="W35" s="62" t="n">
        <v>50014.8</v>
      </c>
      <c r="X35" s="52" t="n">
        <f aca="false">W35/3600</f>
        <v>13.893</v>
      </c>
      <c r="Y35" s="55" t="e">
        <f aca="false">RBJM($L35:$M38,S35:T38)</f>
        <v>#VALUE!</v>
      </c>
      <c r="Z35" s="55" t="e">
        <f aca="false">RBJM($D35:$E38,H35:I38)</f>
        <v>#VALUE!</v>
      </c>
      <c r="AA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1</v>
      </c>
      <c r="C36" s="56" t="n">
        <v>27</v>
      </c>
      <c r="D36" s="66" t="n">
        <f aca="false">L36</f>
        <v>2414.5</v>
      </c>
      <c r="E36" s="66" t="n">
        <f aca="false">N36</f>
        <v>40.44</v>
      </c>
      <c r="F36" s="66" t="n">
        <f aca="false">L36</f>
        <v>2414.5</v>
      </c>
      <c r="G36" s="66" t="n">
        <f aca="false">O36</f>
        <v>41.49</v>
      </c>
      <c r="H36" s="66" t="n">
        <f aca="false">S36</f>
        <v>2824.3672</v>
      </c>
      <c r="I36" s="66" t="n">
        <f aca="false">U36</f>
        <v>40.4594</v>
      </c>
      <c r="J36" s="66" t="n">
        <f aca="false">S36</f>
        <v>2824.3672</v>
      </c>
      <c r="K36" s="66" t="n">
        <f aca="false">V36</f>
        <v>41.5242</v>
      </c>
      <c r="L36" s="51" t="n">
        <v>2414.5</v>
      </c>
      <c r="M36" s="51" t="n">
        <v>37.4</v>
      </c>
      <c r="N36" s="51" t="n">
        <v>40.44</v>
      </c>
      <c r="O36" s="51" t="n">
        <v>41.49</v>
      </c>
      <c r="P36" s="51" t="n">
        <v>109264.43</v>
      </c>
      <c r="Q36" s="52" t="n">
        <f aca="false">P36/3600</f>
        <v>30.3512305555556</v>
      </c>
      <c r="R36" s="53"/>
      <c r="S36" s="54" t="n">
        <v>2824.3672</v>
      </c>
      <c r="T36" s="54" t="n">
        <v>37.3023</v>
      </c>
      <c r="U36" s="54" t="n">
        <v>40.4594</v>
      </c>
      <c r="V36" s="54" t="n">
        <v>41.5242</v>
      </c>
      <c r="W36" s="54" t="n">
        <v>53128.12</v>
      </c>
      <c r="X36" s="52" t="n">
        <f aca="false">W36/3600</f>
        <v>14.7578111111111</v>
      </c>
      <c r="Y36" s="53"/>
      <c r="Z36" s="53"/>
      <c r="AA36" s="53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180.2</v>
      </c>
      <c r="E37" s="66" t="n">
        <f aca="false">N37</f>
        <v>38.21</v>
      </c>
      <c r="F37" s="66" t="n">
        <f aca="false">L37</f>
        <v>1180.2</v>
      </c>
      <c r="G37" s="66" t="n">
        <f aca="false">O37</f>
        <v>39.14</v>
      </c>
      <c r="H37" s="66" t="n">
        <f aca="false">S37</f>
        <v>1366.5184</v>
      </c>
      <c r="I37" s="66" t="n">
        <f aca="false">U37</f>
        <v>38.2429</v>
      </c>
      <c r="J37" s="66" t="n">
        <f aca="false">S37</f>
        <v>1366.5184</v>
      </c>
      <c r="K37" s="66" t="n">
        <f aca="false">V37</f>
        <v>39.2202</v>
      </c>
      <c r="L37" s="51" t="n">
        <v>1180.2</v>
      </c>
      <c r="M37" s="51" t="n">
        <v>34.41</v>
      </c>
      <c r="N37" s="51" t="n">
        <v>38.21</v>
      </c>
      <c r="O37" s="51" t="n">
        <v>39.14</v>
      </c>
      <c r="P37" s="51" t="n">
        <v>100435.85</v>
      </c>
      <c r="Q37" s="52" t="n">
        <f aca="false">P37/3600</f>
        <v>27.8988472222222</v>
      </c>
      <c r="R37" s="53"/>
      <c r="S37" s="54" t="n">
        <v>1366.5184</v>
      </c>
      <c r="T37" s="54" t="n">
        <v>34.286</v>
      </c>
      <c r="U37" s="54" t="n">
        <v>38.2429</v>
      </c>
      <c r="V37" s="54" t="n">
        <v>39.2202</v>
      </c>
      <c r="W37" s="54" t="n">
        <v>47932.46</v>
      </c>
      <c r="X37" s="52" t="n">
        <f aca="false">W37/3600</f>
        <v>13.3145722222222</v>
      </c>
      <c r="Y37" s="53"/>
      <c r="Z37" s="53"/>
      <c r="AA37" s="53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84.6</v>
      </c>
      <c r="E38" s="67" t="n">
        <f aca="false">N38</f>
        <v>36.08</v>
      </c>
      <c r="F38" s="67" t="n">
        <f aca="false">L38</f>
        <v>584.6</v>
      </c>
      <c r="G38" s="67" t="n">
        <f aca="false">O38</f>
        <v>36.79</v>
      </c>
      <c r="H38" s="67" t="n">
        <f aca="false">S38</f>
        <v>641.4888</v>
      </c>
      <c r="I38" s="67" t="n">
        <f aca="false">U38</f>
        <v>35.9785</v>
      </c>
      <c r="J38" s="67" t="n">
        <f aca="false">S38</f>
        <v>641.4888</v>
      </c>
      <c r="K38" s="67" t="n">
        <f aca="false">V38</f>
        <v>36.6859</v>
      </c>
      <c r="L38" s="59" t="n">
        <v>584.6</v>
      </c>
      <c r="M38" s="59" t="n">
        <v>31.41</v>
      </c>
      <c r="N38" s="59" t="n">
        <v>36.08</v>
      </c>
      <c r="O38" s="59" t="n">
        <v>36.79</v>
      </c>
      <c r="P38" s="59" t="n">
        <v>94899.22</v>
      </c>
      <c r="Q38" s="59" t="n">
        <f aca="false">P38/3600</f>
        <v>26.3608944444444</v>
      </c>
      <c r="R38" s="57"/>
      <c r="S38" s="60" t="n">
        <v>641.4888</v>
      </c>
      <c r="T38" s="60" t="n">
        <v>31.2889</v>
      </c>
      <c r="U38" s="60" t="n">
        <v>35.9785</v>
      </c>
      <c r="V38" s="60" t="n">
        <v>36.6859</v>
      </c>
      <c r="W38" s="60" t="n">
        <v>39003.75</v>
      </c>
      <c r="X38" s="59" t="n">
        <f aca="false">W38/3600</f>
        <v>10.834375</v>
      </c>
      <c r="Y38" s="57"/>
      <c r="Z38" s="57"/>
      <c r="AA38" s="57"/>
    </row>
    <row r="39" customFormat="false" ht="11.25" hidden="false" customHeight="false" outlineLevel="0" collapsed="false">
      <c r="A39" s="56"/>
      <c r="B39" s="49" t="s">
        <v>52</v>
      </c>
      <c r="C39" s="49" t="n">
        <v>22</v>
      </c>
      <c r="D39" s="65" t="n">
        <f aca="false">L39</f>
        <v>10609.6</v>
      </c>
      <c r="E39" s="65" t="n">
        <f aca="false">N39</f>
        <v>40.51</v>
      </c>
      <c r="F39" s="65" t="n">
        <f aca="false">L39</f>
        <v>10609.6</v>
      </c>
      <c r="G39" s="65" t="n">
        <f aca="false">O39</f>
        <v>41.25</v>
      </c>
      <c r="H39" s="65" t="n">
        <f aca="false">S39</f>
        <v>11554.7624</v>
      </c>
      <c r="I39" s="65" t="n">
        <f aca="false">U39</f>
        <v>40.5081</v>
      </c>
      <c r="J39" s="65" t="n">
        <f aca="false">S39</f>
        <v>11554.7624</v>
      </c>
      <c r="K39" s="65" t="n">
        <f aca="false">V39</f>
        <v>41.2361</v>
      </c>
      <c r="L39" s="61" t="n">
        <v>10609.6</v>
      </c>
      <c r="M39" s="61" t="n">
        <v>38.68</v>
      </c>
      <c r="N39" s="61" t="n">
        <v>40.51</v>
      </c>
      <c r="O39" s="61" t="n">
        <v>41.25</v>
      </c>
      <c r="P39" s="61" t="n">
        <v>109763.47</v>
      </c>
      <c r="Q39" s="52" t="n">
        <f aca="false">P39/3600</f>
        <v>30.4898527777778</v>
      </c>
      <c r="R39" s="64"/>
      <c r="S39" s="62" t="n">
        <v>11554.7624</v>
      </c>
      <c r="T39" s="62" t="n">
        <v>38.6249</v>
      </c>
      <c r="U39" s="62" t="n">
        <v>40.5081</v>
      </c>
      <c r="V39" s="62" t="n">
        <v>41.2361</v>
      </c>
      <c r="W39" s="62" t="n">
        <v>46076.26</v>
      </c>
      <c r="X39" s="52" t="n">
        <f aca="false">W39/3600</f>
        <v>12.7989611111111</v>
      </c>
      <c r="Y39" s="55" t="e">
        <f aca="false">RBJM($L39:$M42,S39:T42)</f>
        <v>#VALUE!</v>
      </c>
      <c r="Z39" s="55" t="e">
        <f aca="false">RBJM($D39:$E42,H39:I42)</f>
        <v>#VALUE!</v>
      </c>
      <c r="AA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3</v>
      </c>
      <c r="C40" s="56" t="n">
        <v>27</v>
      </c>
      <c r="D40" s="66" t="n">
        <f aca="false">L40</f>
        <v>4960.12</v>
      </c>
      <c r="E40" s="66" t="n">
        <f aca="false">N40</f>
        <v>37.58</v>
      </c>
      <c r="F40" s="66" t="n">
        <f aca="false">L40</f>
        <v>4960.12</v>
      </c>
      <c r="G40" s="66" t="n">
        <f aca="false">O40</f>
        <v>38.27</v>
      </c>
      <c r="H40" s="66" t="n">
        <f aca="false">S40</f>
        <v>5517.432</v>
      </c>
      <c r="I40" s="66" t="n">
        <f aca="false">U40</f>
        <v>37.6083</v>
      </c>
      <c r="J40" s="66" t="n">
        <f aca="false">S40</f>
        <v>5517.432</v>
      </c>
      <c r="K40" s="66" t="n">
        <f aca="false">V40</f>
        <v>38.3054</v>
      </c>
      <c r="L40" s="51" t="n">
        <v>4960.12</v>
      </c>
      <c r="M40" s="51" t="n">
        <v>34.62</v>
      </c>
      <c r="N40" s="51" t="n">
        <v>37.58</v>
      </c>
      <c r="O40" s="51" t="n">
        <v>38.27</v>
      </c>
      <c r="P40" s="51" t="n">
        <v>97170.3</v>
      </c>
      <c r="Q40" s="52" t="n">
        <f aca="false">P40/3600</f>
        <v>26.99175</v>
      </c>
      <c r="R40" s="53"/>
      <c r="S40" s="54" t="n">
        <v>5517.432</v>
      </c>
      <c r="T40" s="54" t="n">
        <v>34.5478</v>
      </c>
      <c r="U40" s="54" t="n">
        <v>37.6083</v>
      </c>
      <c r="V40" s="54" t="n">
        <v>38.3054</v>
      </c>
      <c r="W40" s="54" t="n">
        <v>48688.49</v>
      </c>
      <c r="X40" s="52" t="n">
        <f aca="false">W40/3600</f>
        <v>13.5245805555556</v>
      </c>
      <c r="Y40" s="53"/>
      <c r="Z40" s="53"/>
      <c r="AA40" s="53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186.82</v>
      </c>
      <c r="E41" s="66" t="n">
        <f aca="false">N41</f>
        <v>35.11</v>
      </c>
      <c r="F41" s="66" t="n">
        <f aca="false">L41</f>
        <v>2186.82</v>
      </c>
      <c r="G41" s="66" t="n">
        <f aca="false">O41</f>
        <v>35.81</v>
      </c>
      <c r="H41" s="66" t="n">
        <f aca="false">S41</f>
        <v>2450.9768</v>
      </c>
      <c r="I41" s="66" t="n">
        <f aca="false">U41</f>
        <v>35.1641</v>
      </c>
      <c r="J41" s="66" t="n">
        <f aca="false">S41</f>
        <v>2450.9768</v>
      </c>
      <c r="K41" s="66" t="n">
        <f aca="false">V41</f>
        <v>35.8856</v>
      </c>
      <c r="L41" s="51" t="n">
        <v>2186.82</v>
      </c>
      <c r="M41" s="51" t="n">
        <v>30.79</v>
      </c>
      <c r="N41" s="51" t="n">
        <v>35.11</v>
      </c>
      <c r="O41" s="51" t="n">
        <v>35.81</v>
      </c>
      <c r="P41" s="51" t="n">
        <v>86030.95</v>
      </c>
      <c r="Q41" s="52" t="n">
        <f aca="false">P41/3600</f>
        <v>23.8974861111111</v>
      </c>
      <c r="R41" s="53"/>
      <c r="S41" s="54" t="n">
        <v>2450.9768</v>
      </c>
      <c r="T41" s="54" t="n">
        <v>30.7157</v>
      </c>
      <c r="U41" s="54" t="n">
        <v>35.1641</v>
      </c>
      <c r="V41" s="54" t="n">
        <v>35.8856</v>
      </c>
      <c r="W41" s="54" t="n">
        <v>42003.52</v>
      </c>
      <c r="X41" s="52" t="n">
        <f aca="false">W41/3600</f>
        <v>11.6676444444444</v>
      </c>
      <c r="Y41" s="53"/>
      <c r="Z41" s="53"/>
      <c r="AA41" s="53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09.06</v>
      </c>
      <c r="E42" s="67" t="n">
        <f aca="false">N42</f>
        <v>32.98</v>
      </c>
      <c r="F42" s="67" t="n">
        <f aca="false">L42</f>
        <v>909.06</v>
      </c>
      <c r="G42" s="67" t="n">
        <f aca="false">O42</f>
        <v>33.62</v>
      </c>
      <c r="H42" s="67" t="n">
        <f aca="false">S42</f>
        <v>991.0568</v>
      </c>
      <c r="I42" s="67" t="n">
        <f aca="false">U42</f>
        <v>32.9629</v>
      </c>
      <c r="J42" s="67" t="n">
        <f aca="false">S42</f>
        <v>991.0568</v>
      </c>
      <c r="K42" s="67" t="n">
        <f aca="false">V42</f>
        <v>33.6141</v>
      </c>
      <c r="L42" s="59" t="n">
        <v>909.06</v>
      </c>
      <c r="M42" s="59" t="n">
        <v>27.4</v>
      </c>
      <c r="N42" s="59" t="n">
        <v>32.98</v>
      </c>
      <c r="O42" s="59" t="n">
        <v>33.62</v>
      </c>
      <c r="P42" s="59" t="n">
        <v>77256.62</v>
      </c>
      <c r="Q42" s="59" t="n">
        <f aca="false">P42/3600</f>
        <v>21.4601722222222</v>
      </c>
      <c r="R42" s="57"/>
      <c r="S42" s="60" t="n">
        <v>991.0568</v>
      </c>
      <c r="T42" s="60" t="n">
        <v>27.3327</v>
      </c>
      <c r="U42" s="60" t="n">
        <v>32.9629</v>
      </c>
      <c r="V42" s="60" t="n">
        <v>33.6141</v>
      </c>
      <c r="W42" s="60" t="n">
        <v>37817.85</v>
      </c>
      <c r="X42" s="59" t="n">
        <f aca="false">W42/3600</f>
        <v>10.5049583333333</v>
      </c>
      <c r="Y42" s="57"/>
      <c r="Z42" s="57"/>
      <c r="AA42" s="57"/>
    </row>
    <row r="43" customFormat="false" ht="11.25" hidden="false" customHeight="false" outlineLevel="0" collapsed="false">
      <c r="A43" s="56"/>
      <c r="B43" s="49" t="s">
        <v>54</v>
      </c>
      <c r="C43" s="49" t="n">
        <v>22</v>
      </c>
      <c r="D43" s="65" t="n">
        <f aca="false">L43</f>
        <v>7298.76</v>
      </c>
      <c r="E43" s="65" t="n">
        <f aca="false">N43</f>
        <v>41.71</v>
      </c>
      <c r="F43" s="65" t="n">
        <f aca="false">L43</f>
        <v>7298.76</v>
      </c>
      <c r="G43" s="65" t="n">
        <f aca="false">O43</f>
        <v>42.94</v>
      </c>
      <c r="H43" s="65" t="n">
        <f aca="false">S43</f>
        <v>7950.2064</v>
      </c>
      <c r="I43" s="65" t="n">
        <f aca="false">U43</f>
        <v>41.6914</v>
      </c>
      <c r="J43" s="65" t="n">
        <f aca="false">S43</f>
        <v>7950.2064</v>
      </c>
      <c r="K43" s="65" t="n">
        <f aca="false">V43</f>
        <v>42.8742</v>
      </c>
      <c r="L43" s="61" t="n">
        <v>7298.76</v>
      </c>
      <c r="M43" s="61" t="n">
        <v>40.82</v>
      </c>
      <c r="N43" s="61" t="n">
        <v>41.71</v>
      </c>
      <c r="O43" s="61" t="n">
        <v>42.94</v>
      </c>
      <c r="P43" s="61" t="n">
        <v>75131.3</v>
      </c>
      <c r="Q43" s="52" t="n">
        <f aca="false">P43/3600</f>
        <v>20.8698055555556</v>
      </c>
      <c r="R43" s="64"/>
      <c r="S43" s="62" t="n">
        <v>7950.2064</v>
      </c>
      <c r="T43" s="62" t="n">
        <v>40.7876</v>
      </c>
      <c r="U43" s="62" t="n">
        <v>41.6914</v>
      </c>
      <c r="V43" s="62" t="n">
        <v>42.8742</v>
      </c>
      <c r="W43" s="62" t="n">
        <v>36498.57</v>
      </c>
      <c r="X43" s="52" t="n">
        <f aca="false">W43/3600</f>
        <v>10.1384916666667</v>
      </c>
      <c r="Y43" s="55" t="e">
        <f aca="false">RBJM($L43:$M46,S43:T46)</f>
        <v>#VALUE!</v>
      </c>
      <c r="Z43" s="55" t="e">
        <f aca="false">RBJM($D43:$E46,H43:I46)</f>
        <v>#VALUE!</v>
      </c>
      <c r="AA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5</v>
      </c>
      <c r="C44" s="56" t="n">
        <v>27</v>
      </c>
      <c r="D44" s="66" t="n">
        <f aca="false">L44</f>
        <v>3326.43</v>
      </c>
      <c r="E44" s="66" t="n">
        <f aca="false">N44</f>
        <v>38.9</v>
      </c>
      <c r="F44" s="66" t="n">
        <f aca="false">L44</f>
        <v>3326.43</v>
      </c>
      <c r="G44" s="66" t="n">
        <f aca="false">O44</f>
        <v>40.53</v>
      </c>
      <c r="H44" s="66" t="n">
        <f aca="false">S44</f>
        <v>3757.2216</v>
      </c>
      <c r="I44" s="66" t="n">
        <f aca="false">U44</f>
        <v>38.8128</v>
      </c>
      <c r="J44" s="66" t="n">
        <f aca="false">S44</f>
        <v>3757.2216</v>
      </c>
      <c r="K44" s="66" t="n">
        <f aca="false">V44</f>
        <v>40.437</v>
      </c>
      <c r="L44" s="51" t="n">
        <v>3326.43</v>
      </c>
      <c r="M44" s="51" t="n">
        <v>37.36</v>
      </c>
      <c r="N44" s="51" t="n">
        <v>38.9</v>
      </c>
      <c r="O44" s="51" t="n">
        <v>40.53</v>
      </c>
      <c r="P44" s="51" t="n">
        <v>67904.75</v>
      </c>
      <c r="Q44" s="52" t="n">
        <f aca="false">P44/3600</f>
        <v>18.8624305555556</v>
      </c>
      <c r="R44" s="53"/>
      <c r="S44" s="54" t="n">
        <v>3757.2216</v>
      </c>
      <c r="T44" s="54" t="n">
        <v>37.3028</v>
      </c>
      <c r="U44" s="54" t="n">
        <v>38.8128</v>
      </c>
      <c r="V44" s="54" t="n">
        <v>40.437</v>
      </c>
      <c r="W44" s="54" t="n">
        <v>31909.92</v>
      </c>
      <c r="X44" s="52" t="n">
        <f aca="false">W44/3600</f>
        <v>8.86386666666667</v>
      </c>
      <c r="Y44" s="53"/>
      <c r="Z44" s="53"/>
      <c r="AA44" s="53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442.05</v>
      </c>
      <c r="E45" s="66" t="n">
        <f aca="false">N45</f>
        <v>36.5</v>
      </c>
      <c r="F45" s="66" t="n">
        <f aca="false">L45</f>
        <v>1442.05</v>
      </c>
      <c r="G45" s="66" t="n">
        <f aca="false">O45</f>
        <v>38.15</v>
      </c>
      <c r="H45" s="66" t="n">
        <f aca="false">S45</f>
        <v>1658.4648</v>
      </c>
      <c r="I45" s="66" t="n">
        <f aca="false">U45</f>
        <v>36.4111</v>
      </c>
      <c r="J45" s="66" t="n">
        <f aca="false">S45</f>
        <v>1658.4648</v>
      </c>
      <c r="K45" s="66" t="n">
        <f aca="false">V45</f>
        <v>38.0982</v>
      </c>
      <c r="L45" s="51" t="n">
        <v>1442.05</v>
      </c>
      <c r="M45" s="51" t="n">
        <v>33.99</v>
      </c>
      <c r="N45" s="51" t="n">
        <v>36.5</v>
      </c>
      <c r="O45" s="51" t="n">
        <v>38.15</v>
      </c>
      <c r="P45" s="51" t="n">
        <v>62155</v>
      </c>
      <c r="Q45" s="52" t="n">
        <f aca="false">P45/3600</f>
        <v>17.2652777777778</v>
      </c>
      <c r="R45" s="53"/>
      <c r="S45" s="54" t="n">
        <v>1658.4648</v>
      </c>
      <c r="T45" s="54" t="n">
        <v>33.8985</v>
      </c>
      <c r="U45" s="54" t="n">
        <v>36.4111</v>
      </c>
      <c r="V45" s="54" t="n">
        <v>38.0982</v>
      </c>
      <c r="W45" s="54" t="n">
        <v>31040.17</v>
      </c>
      <c r="X45" s="52" t="n">
        <f aca="false">W45/3600</f>
        <v>8.62226944444444</v>
      </c>
      <c r="Y45" s="53"/>
      <c r="Z45" s="53"/>
      <c r="AA45" s="53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628.72</v>
      </c>
      <c r="E46" s="67" t="n">
        <f aca="false">N46</f>
        <v>34.11</v>
      </c>
      <c r="F46" s="67" t="n">
        <f aca="false">L46</f>
        <v>628.72</v>
      </c>
      <c r="G46" s="67" t="n">
        <f aca="false">O46</f>
        <v>35.58</v>
      </c>
      <c r="H46" s="67" t="n">
        <f aca="false">S46</f>
        <v>692.1792</v>
      </c>
      <c r="I46" s="67" t="n">
        <f aca="false">U46</f>
        <v>34.0419</v>
      </c>
      <c r="J46" s="67" t="n">
        <f aca="false">S46</f>
        <v>692.1792</v>
      </c>
      <c r="K46" s="67" t="n">
        <f aca="false">V46</f>
        <v>35.4683</v>
      </c>
      <c r="L46" s="59" t="n">
        <v>628.72</v>
      </c>
      <c r="M46" s="59" t="n">
        <v>30.74</v>
      </c>
      <c r="N46" s="59" t="n">
        <v>34.11</v>
      </c>
      <c r="O46" s="59" t="n">
        <v>35.58</v>
      </c>
      <c r="P46" s="59" t="n">
        <v>58502.45</v>
      </c>
      <c r="Q46" s="59" t="n">
        <f aca="false">P46/3600</f>
        <v>16.2506805555556</v>
      </c>
      <c r="R46" s="57"/>
      <c r="S46" s="60" t="n">
        <v>692.1792</v>
      </c>
      <c r="T46" s="60" t="n">
        <v>30.6335</v>
      </c>
      <c r="U46" s="60" t="n">
        <v>34.0419</v>
      </c>
      <c r="V46" s="60" t="n">
        <v>35.4683</v>
      </c>
      <c r="W46" s="60" t="n">
        <v>29394.28</v>
      </c>
      <c r="X46" s="59" t="n">
        <f aca="false">W46/3600</f>
        <v>8.16507777777778</v>
      </c>
      <c r="Y46" s="57"/>
      <c r="Z46" s="57"/>
      <c r="AA46" s="57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5" t="n">
        <f aca="false">L47</f>
        <v>2144.37</v>
      </c>
      <c r="E47" s="65" t="n">
        <f aca="false">N47</f>
        <v>43.28</v>
      </c>
      <c r="F47" s="65" t="n">
        <f aca="false">L47</f>
        <v>2144.37</v>
      </c>
      <c r="G47" s="65" t="n">
        <f aca="false">O47</f>
        <v>43</v>
      </c>
      <c r="H47" s="65" t="n">
        <f aca="false">S47</f>
        <v>2536.2432</v>
      </c>
      <c r="I47" s="65" t="n">
        <f aca="false">U47</f>
        <v>43.1521</v>
      </c>
      <c r="J47" s="65" t="n">
        <f aca="false">S47</f>
        <v>2536.2432</v>
      </c>
      <c r="K47" s="65" t="n">
        <f aca="false">V47</f>
        <v>42.8527</v>
      </c>
      <c r="L47" s="61" t="n">
        <v>2144.37</v>
      </c>
      <c r="M47" s="61" t="n">
        <v>41.28</v>
      </c>
      <c r="N47" s="61" t="n">
        <v>43.28</v>
      </c>
      <c r="O47" s="61" t="n">
        <v>43</v>
      </c>
      <c r="P47" s="61" t="n">
        <v>27217.88</v>
      </c>
      <c r="Q47" s="52" t="n">
        <f aca="false">P47/3600</f>
        <v>7.56052222222222</v>
      </c>
      <c r="R47" s="64"/>
      <c r="S47" s="62" t="n">
        <v>2536.2432</v>
      </c>
      <c r="T47" s="62" t="n">
        <v>41.2175</v>
      </c>
      <c r="U47" s="62" t="n">
        <v>43.1521</v>
      </c>
      <c r="V47" s="62" t="n">
        <v>42.8527</v>
      </c>
      <c r="W47" s="62" t="n">
        <v>11651.18</v>
      </c>
      <c r="X47" s="52" t="n">
        <f aca="false">W47/3600</f>
        <v>3.23643888888889</v>
      </c>
      <c r="Y47" s="55" t="e">
        <f aca="false">RBJM($L47:$M50,S47:T50)</f>
        <v>#VALUE!</v>
      </c>
      <c r="Z47" s="55" t="e">
        <f aca="false">RBJM($D47:$E50,H47:I50)</f>
        <v>#VALUE!</v>
      </c>
      <c r="AA47" s="55" t="e">
        <f aca="false">RBJM($F47:$G50,J47:K50)</f>
        <v>#VALUE!</v>
      </c>
    </row>
    <row r="48" customFormat="false" ht="11.25" hidden="false" customHeight="false" outlineLevel="0" collapsed="false">
      <c r="A48" s="56" t="s">
        <v>57</v>
      </c>
      <c r="B48" s="56" t="s">
        <v>58</v>
      </c>
      <c r="C48" s="56" t="n">
        <v>27</v>
      </c>
      <c r="D48" s="66" t="n">
        <f aca="false">L48</f>
        <v>1178.09</v>
      </c>
      <c r="E48" s="66" t="n">
        <f aca="false">N48</f>
        <v>40.38</v>
      </c>
      <c r="F48" s="66" t="n">
        <f aca="false">L48</f>
        <v>1178.09</v>
      </c>
      <c r="G48" s="66" t="n">
        <f aca="false">O48</f>
        <v>39.78</v>
      </c>
      <c r="H48" s="66" t="n">
        <f aca="false">S48</f>
        <v>1402.2192</v>
      </c>
      <c r="I48" s="66" t="n">
        <f aca="false">U48</f>
        <v>40.2178</v>
      </c>
      <c r="J48" s="66" t="n">
        <f aca="false">S48</f>
        <v>1402.2192</v>
      </c>
      <c r="K48" s="66" t="n">
        <f aca="false">V48</f>
        <v>39.6209</v>
      </c>
      <c r="L48" s="51" t="n">
        <v>1178.09</v>
      </c>
      <c r="M48" s="51" t="n">
        <v>37.76</v>
      </c>
      <c r="N48" s="51" t="n">
        <v>40.38</v>
      </c>
      <c r="O48" s="51" t="n">
        <v>39.78</v>
      </c>
      <c r="P48" s="51" t="n">
        <v>25073.96</v>
      </c>
      <c r="Q48" s="52" t="n">
        <f aca="false">P48/3600</f>
        <v>6.96498888888889</v>
      </c>
      <c r="R48" s="53"/>
      <c r="S48" s="54" t="n">
        <v>1402.2192</v>
      </c>
      <c r="T48" s="54" t="n">
        <v>37.6607</v>
      </c>
      <c r="U48" s="54" t="n">
        <v>40.2178</v>
      </c>
      <c r="V48" s="54" t="n">
        <v>39.6209</v>
      </c>
      <c r="W48" s="54" t="n">
        <v>12635.39</v>
      </c>
      <c r="X48" s="52" t="n">
        <f aca="false">W48/3600</f>
        <v>3.50983055555556</v>
      </c>
      <c r="Y48" s="53"/>
      <c r="Z48" s="53"/>
      <c r="AA48" s="53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608.37</v>
      </c>
      <c r="E49" s="66" t="n">
        <f aca="false">N49</f>
        <v>37.75</v>
      </c>
      <c r="F49" s="66" t="n">
        <f aca="false">L49</f>
        <v>608.37</v>
      </c>
      <c r="G49" s="66" t="n">
        <f aca="false">O49</f>
        <v>36.76</v>
      </c>
      <c r="H49" s="66" t="n">
        <f aca="false">S49</f>
        <v>711.4056</v>
      </c>
      <c r="I49" s="66" t="n">
        <f aca="false">U49</f>
        <v>37.6247</v>
      </c>
      <c r="J49" s="66" t="n">
        <f aca="false">S49</f>
        <v>711.4056</v>
      </c>
      <c r="K49" s="66" t="n">
        <f aca="false">V49</f>
        <v>36.6145</v>
      </c>
      <c r="L49" s="51" t="n">
        <v>608.37</v>
      </c>
      <c r="M49" s="51" t="n">
        <v>34.41</v>
      </c>
      <c r="N49" s="51" t="n">
        <v>37.75</v>
      </c>
      <c r="O49" s="51" t="n">
        <v>36.76</v>
      </c>
      <c r="P49" s="51" t="n">
        <v>23333.87</v>
      </c>
      <c r="Q49" s="52" t="n">
        <f aca="false">P49/3600</f>
        <v>6.48163055555556</v>
      </c>
      <c r="R49" s="53"/>
      <c r="S49" s="54" t="n">
        <v>711.4056</v>
      </c>
      <c r="T49" s="54" t="n">
        <v>34.3026</v>
      </c>
      <c r="U49" s="54" t="n">
        <v>37.6247</v>
      </c>
      <c r="V49" s="54" t="n">
        <v>36.6145</v>
      </c>
      <c r="W49" s="54" t="n">
        <v>11898.77</v>
      </c>
      <c r="X49" s="52" t="n">
        <f aca="false">W49/3600</f>
        <v>3.30521388888889</v>
      </c>
      <c r="Y49" s="53"/>
      <c r="Z49" s="53"/>
      <c r="AA49" s="53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95.04</v>
      </c>
      <c r="E50" s="67" t="n">
        <f aca="false">N50</f>
        <v>35.32</v>
      </c>
      <c r="F50" s="67" t="n">
        <f aca="false">L50</f>
        <v>295.04</v>
      </c>
      <c r="G50" s="67" t="n">
        <f aca="false">O50</f>
        <v>33.93</v>
      </c>
      <c r="H50" s="67" t="n">
        <f aca="false">S50</f>
        <v>324.8072</v>
      </c>
      <c r="I50" s="67" t="n">
        <f aca="false">U50</f>
        <v>35.0768</v>
      </c>
      <c r="J50" s="67" t="n">
        <f aca="false">S50</f>
        <v>324.8072</v>
      </c>
      <c r="K50" s="67" t="n">
        <f aca="false">V50</f>
        <v>33.6424</v>
      </c>
      <c r="L50" s="59" t="n">
        <v>295.04</v>
      </c>
      <c r="M50" s="59" t="n">
        <v>31.3</v>
      </c>
      <c r="N50" s="59" t="n">
        <v>35.32</v>
      </c>
      <c r="O50" s="59" t="n">
        <v>33.93</v>
      </c>
      <c r="P50" s="59" t="n">
        <v>21854.54</v>
      </c>
      <c r="Q50" s="59" t="n">
        <f aca="false">P50/3600</f>
        <v>6.07070555555556</v>
      </c>
      <c r="R50" s="57"/>
      <c r="S50" s="60" t="n">
        <v>324.8072</v>
      </c>
      <c r="T50" s="60" t="n">
        <v>31.1819</v>
      </c>
      <c r="U50" s="60" t="n">
        <v>35.0768</v>
      </c>
      <c r="V50" s="60" t="n">
        <v>33.6424</v>
      </c>
      <c r="W50" s="60" t="n">
        <v>11296.49</v>
      </c>
      <c r="X50" s="59" t="n">
        <f aca="false">W50/3600</f>
        <v>3.13791388888889</v>
      </c>
      <c r="Y50" s="57"/>
      <c r="Z50" s="57"/>
      <c r="AA50" s="57"/>
    </row>
    <row r="51" customFormat="false" ht="11.25" hidden="false" customHeight="false" outlineLevel="0" collapsed="false">
      <c r="A51" s="56"/>
      <c r="B51" s="49" t="s">
        <v>59</v>
      </c>
      <c r="C51" s="49" t="n">
        <v>22</v>
      </c>
      <c r="D51" s="63" t="n">
        <f aca="false">L51</f>
        <v>3075.95</v>
      </c>
      <c r="E51" s="63" t="n">
        <f aca="false">N51</f>
        <v>41.71</v>
      </c>
      <c r="F51" s="63" t="n">
        <f aca="false">L51</f>
        <v>3075.95</v>
      </c>
      <c r="G51" s="63" t="n">
        <f aca="false">O51</f>
        <v>42.6</v>
      </c>
      <c r="H51" s="63" t="n">
        <f aca="false">S51</f>
        <v>3266.628</v>
      </c>
      <c r="I51" s="63" t="n">
        <f aca="false">U51</f>
        <v>41.8402</v>
      </c>
      <c r="J51" s="63" t="n">
        <f aca="false">S51</f>
        <v>3266.628</v>
      </c>
      <c r="K51" s="63" t="n">
        <f aca="false">V51</f>
        <v>42.6597</v>
      </c>
      <c r="L51" s="61" t="n">
        <v>3075.95</v>
      </c>
      <c r="M51" s="61" t="n">
        <v>38.73</v>
      </c>
      <c r="N51" s="61" t="n">
        <v>41.71</v>
      </c>
      <c r="O51" s="61" t="n">
        <v>42.6</v>
      </c>
      <c r="P51" s="61" t="n">
        <v>32442.65</v>
      </c>
      <c r="Q51" s="52" t="n">
        <f aca="false">P51/3600</f>
        <v>9.01184722222222</v>
      </c>
      <c r="R51" s="64"/>
      <c r="S51" s="62" t="n">
        <v>3266.628</v>
      </c>
      <c r="T51" s="62" t="n">
        <v>38.6679</v>
      </c>
      <c r="U51" s="62" t="n">
        <v>41.8402</v>
      </c>
      <c r="V51" s="62" t="n">
        <v>42.6597</v>
      </c>
      <c r="W51" s="62" t="n">
        <v>13909.84</v>
      </c>
      <c r="X51" s="52" t="n">
        <f aca="false">W51/3600</f>
        <v>3.86384444444444</v>
      </c>
      <c r="Y51" s="55" t="e">
        <f aca="false">RBJM($L51:$M54,S51:T54)</f>
        <v>#VALUE!</v>
      </c>
      <c r="Z51" s="55" t="e">
        <f aca="false">RBJM($D51:$E54,H51:I54)</f>
        <v>#VALUE!</v>
      </c>
      <c r="AA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0</v>
      </c>
      <c r="C52" s="56" t="n">
        <v>27</v>
      </c>
      <c r="D52" s="50" t="n">
        <f aca="false">L52</f>
        <v>1255.16</v>
      </c>
      <c r="E52" s="50" t="n">
        <f aca="false">N52</f>
        <v>39.59</v>
      </c>
      <c r="F52" s="50" t="n">
        <f aca="false">L52</f>
        <v>1255.16</v>
      </c>
      <c r="G52" s="50" t="n">
        <f aca="false">O52</f>
        <v>40.37</v>
      </c>
      <c r="H52" s="50" t="n">
        <f aca="false">S52</f>
        <v>1347.7544</v>
      </c>
      <c r="I52" s="50" t="n">
        <f aca="false">U52</f>
        <v>39.7173</v>
      </c>
      <c r="J52" s="50" t="n">
        <f aca="false">S52</f>
        <v>1347.7544</v>
      </c>
      <c r="K52" s="50" t="n">
        <f aca="false">V52</f>
        <v>40.4798</v>
      </c>
      <c r="L52" s="51" t="n">
        <v>1255.16</v>
      </c>
      <c r="M52" s="51" t="n">
        <v>34.54</v>
      </c>
      <c r="N52" s="51" t="n">
        <v>39.59</v>
      </c>
      <c r="O52" s="51" t="n">
        <v>40.37</v>
      </c>
      <c r="P52" s="51" t="n">
        <v>28488.44</v>
      </c>
      <c r="Q52" s="52" t="n">
        <f aca="false">P52/3600</f>
        <v>7.91345555555556</v>
      </c>
      <c r="R52" s="53"/>
      <c r="S52" s="54" t="n">
        <v>1347.7544</v>
      </c>
      <c r="T52" s="54" t="n">
        <v>34.4519</v>
      </c>
      <c r="U52" s="54" t="n">
        <v>39.7173</v>
      </c>
      <c r="V52" s="54" t="n">
        <v>40.4798</v>
      </c>
      <c r="W52" s="54" t="n">
        <v>14520.58</v>
      </c>
      <c r="X52" s="52" t="n">
        <f aca="false">W52/3600</f>
        <v>4.03349444444444</v>
      </c>
      <c r="Y52" s="53"/>
      <c r="Z52" s="53"/>
      <c r="AA52" s="53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463.75</v>
      </c>
      <c r="E53" s="50" t="n">
        <f aca="false">N53</f>
        <v>38</v>
      </c>
      <c r="F53" s="50" t="n">
        <f aca="false">L53</f>
        <v>463.75</v>
      </c>
      <c r="G53" s="50" t="n">
        <f aca="false">O53</f>
        <v>38.4</v>
      </c>
      <c r="H53" s="50" t="n">
        <f aca="false">S53</f>
        <v>503.1016</v>
      </c>
      <c r="I53" s="50" t="n">
        <f aca="false">U53</f>
        <v>38.003</v>
      </c>
      <c r="J53" s="50" t="n">
        <f aca="false">S53</f>
        <v>503.1016</v>
      </c>
      <c r="K53" s="50" t="n">
        <f aca="false">V53</f>
        <v>38.4503</v>
      </c>
      <c r="L53" s="51" t="n">
        <v>463.75</v>
      </c>
      <c r="M53" s="51" t="n">
        <v>30.72</v>
      </c>
      <c r="N53" s="51" t="n">
        <v>38</v>
      </c>
      <c r="O53" s="51" t="n">
        <v>38.4</v>
      </c>
      <c r="P53" s="51" t="n">
        <v>24950.13</v>
      </c>
      <c r="Q53" s="52" t="n">
        <f aca="false">P53/3600</f>
        <v>6.93059166666667</v>
      </c>
      <c r="R53" s="53"/>
      <c r="S53" s="54" t="n">
        <v>503.1016</v>
      </c>
      <c r="T53" s="54" t="n">
        <v>30.6384</v>
      </c>
      <c r="U53" s="54" t="n">
        <v>38.003</v>
      </c>
      <c r="V53" s="54" t="n">
        <v>38.4503</v>
      </c>
      <c r="W53" s="54" t="n">
        <v>12845.74</v>
      </c>
      <c r="X53" s="52" t="n">
        <f aca="false">W53/3600</f>
        <v>3.56826111111111</v>
      </c>
      <c r="Y53" s="53"/>
      <c r="Z53" s="53"/>
      <c r="AA53" s="53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82.24</v>
      </c>
      <c r="E54" s="58" t="n">
        <f aca="false">N54</f>
        <v>36.84</v>
      </c>
      <c r="F54" s="58" t="n">
        <f aca="false">L54</f>
        <v>182.24</v>
      </c>
      <c r="G54" s="58" t="n">
        <f aca="false">O54</f>
        <v>36.66</v>
      </c>
      <c r="H54" s="58" t="n">
        <f aca="false">S54</f>
        <v>194.4776</v>
      </c>
      <c r="I54" s="58" t="n">
        <f aca="false">U54</f>
        <v>36.8518</v>
      </c>
      <c r="J54" s="58" t="n">
        <f aca="false">S54</f>
        <v>194.4776</v>
      </c>
      <c r="K54" s="58" t="n">
        <f aca="false">V54</f>
        <v>36.6028</v>
      </c>
      <c r="L54" s="59" t="n">
        <v>182.24</v>
      </c>
      <c r="M54" s="59" t="n">
        <v>27.39</v>
      </c>
      <c r="N54" s="59" t="n">
        <v>36.84</v>
      </c>
      <c r="O54" s="59" t="n">
        <v>36.66</v>
      </c>
      <c r="P54" s="59" t="n">
        <v>22602.14</v>
      </c>
      <c r="Q54" s="59" t="n">
        <f aca="false">P54/3600</f>
        <v>6.27837222222222</v>
      </c>
      <c r="R54" s="57"/>
      <c r="S54" s="60" t="n">
        <v>194.4776</v>
      </c>
      <c r="T54" s="60" t="n">
        <v>27.2424</v>
      </c>
      <c r="U54" s="60" t="n">
        <v>36.8518</v>
      </c>
      <c r="V54" s="60" t="n">
        <v>36.6028</v>
      </c>
      <c r="W54" s="60" t="n">
        <v>11664.45</v>
      </c>
      <c r="X54" s="59" t="n">
        <f aca="false">W54/3600</f>
        <v>3.240125</v>
      </c>
      <c r="Y54" s="57"/>
      <c r="Z54" s="57"/>
      <c r="AA54" s="57"/>
    </row>
    <row r="55" customFormat="false" ht="11.25" hidden="false" customHeight="false" outlineLevel="0" collapsed="false">
      <c r="A55" s="56"/>
      <c r="B55" s="49" t="s">
        <v>61</v>
      </c>
      <c r="C55" s="49" t="n">
        <v>22</v>
      </c>
      <c r="D55" s="65" t="n">
        <f aca="false">L55</f>
        <v>2557.2</v>
      </c>
      <c r="E55" s="65" t="n">
        <f aca="false">N55</f>
        <v>40.19</v>
      </c>
      <c r="F55" s="65" t="n">
        <f aca="false">L55</f>
        <v>2557.2</v>
      </c>
      <c r="G55" s="65" t="n">
        <f aca="false">O55</f>
        <v>40.72</v>
      </c>
      <c r="H55" s="65" t="n">
        <f aca="false">S55</f>
        <v>2831.8624</v>
      </c>
      <c r="I55" s="65" t="n">
        <f aca="false">U55</f>
        <v>40.2097</v>
      </c>
      <c r="J55" s="65" t="n">
        <f aca="false">S55</f>
        <v>2831.8624</v>
      </c>
      <c r="K55" s="65" t="n">
        <f aca="false">V55</f>
        <v>40.7168</v>
      </c>
      <c r="L55" s="61" t="n">
        <v>2557.2</v>
      </c>
      <c r="M55" s="61" t="n">
        <v>38.35</v>
      </c>
      <c r="N55" s="61" t="n">
        <v>40.19</v>
      </c>
      <c r="O55" s="61" t="n">
        <v>40.72</v>
      </c>
      <c r="P55" s="61" t="n">
        <v>27233.82</v>
      </c>
      <c r="Q55" s="52" t="n">
        <f aca="false">P55/3600</f>
        <v>7.56495</v>
      </c>
      <c r="R55" s="64"/>
      <c r="S55" s="62" t="n">
        <v>2831.8624</v>
      </c>
      <c r="T55" s="62" t="n">
        <v>38.296</v>
      </c>
      <c r="U55" s="62" t="n">
        <v>40.2097</v>
      </c>
      <c r="V55" s="62" t="n">
        <v>40.7168</v>
      </c>
      <c r="W55" s="62" t="n">
        <v>13714.5</v>
      </c>
      <c r="X55" s="52" t="n">
        <f aca="false">W55/3600</f>
        <v>3.80958333333333</v>
      </c>
      <c r="Y55" s="55" t="e">
        <f aca="false">RBJM($L55:$M58,S55:T58)</f>
        <v>#VALUE!</v>
      </c>
      <c r="Z55" s="55" t="e">
        <f aca="false">RBJM($D55:$E58,H55:I58)</f>
        <v>#VALUE!</v>
      </c>
      <c r="AA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2</v>
      </c>
      <c r="C56" s="56" t="n">
        <v>27</v>
      </c>
      <c r="D56" s="66" t="n">
        <f aca="false">L56</f>
        <v>1165.42</v>
      </c>
      <c r="E56" s="66" t="n">
        <f aca="false">N56</f>
        <v>37.24</v>
      </c>
      <c r="F56" s="66" t="n">
        <f aca="false">L56</f>
        <v>1165.42</v>
      </c>
      <c r="G56" s="66" t="n">
        <f aca="false">O56</f>
        <v>37.67</v>
      </c>
      <c r="H56" s="66" t="n">
        <f aca="false">S56</f>
        <v>1313.6384</v>
      </c>
      <c r="I56" s="66" t="n">
        <f aca="false">U56</f>
        <v>37.2678</v>
      </c>
      <c r="J56" s="66" t="n">
        <f aca="false">S56</f>
        <v>1313.6384</v>
      </c>
      <c r="K56" s="66" t="n">
        <f aca="false">V56</f>
        <v>37.7133</v>
      </c>
      <c r="L56" s="51" t="n">
        <v>1165.42</v>
      </c>
      <c r="M56" s="51" t="n">
        <v>34.24</v>
      </c>
      <c r="N56" s="51" t="n">
        <v>37.24</v>
      </c>
      <c r="O56" s="51" t="n">
        <v>37.67</v>
      </c>
      <c r="P56" s="51" t="n">
        <v>23691.17</v>
      </c>
      <c r="Q56" s="52" t="n">
        <f aca="false">P56/3600</f>
        <v>6.58088055555556</v>
      </c>
      <c r="R56" s="53"/>
      <c r="S56" s="54" t="n">
        <v>1313.6384</v>
      </c>
      <c r="T56" s="54" t="n">
        <v>34.1567</v>
      </c>
      <c r="U56" s="54" t="n">
        <v>37.2678</v>
      </c>
      <c r="V56" s="54" t="n">
        <v>37.7133</v>
      </c>
      <c r="W56" s="54" t="n">
        <v>11691.4</v>
      </c>
      <c r="X56" s="52" t="n">
        <f aca="false">W56/3600</f>
        <v>3.24761111111111</v>
      </c>
      <c r="Y56" s="53"/>
      <c r="Z56" s="53"/>
      <c r="AA56" s="53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525.48</v>
      </c>
      <c r="E57" s="66" t="n">
        <f aca="false">N57</f>
        <v>34.72</v>
      </c>
      <c r="F57" s="66" t="n">
        <f aca="false">L57</f>
        <v>525.48</v>
      </c>
      <c r="G57" s="66" t="n">
        <f aca="false">O57</f>
        <v>35.16</v>
      </c>
      <c r="H57" s="66" t="n">
        <f aca="false">S57</f>
        <v>585.6504</v>
      </c>
      <c r="I57" s="66" t="n">
        <f aca="false">U57</f>
        <v>34.7371</v>
      </c>
      <c r="J57" s="66" t="n">
        <f aca="false">S57</f>
        <v>585.6504</v>
      </c>
      <c r="K57" s="66" t="n">
        <f aca="false">V57</f>
        <v>35.1722</v>
      </c>
      <c r="L57" s="51" t="n">
        <v>525.48</v>
      </c>
      <c r="M57" s="51" t="n">
        <v>30.59</v>
      </c>
      <c r="N57" s="51" t="n">
        <v>34.72</v>
      </c>
      <c r="O57" s="51" t="n">
        <v>35.16</v>
      </c>
      <c r="P57" s="51" t="n">
        <v>21220.77</v>
      </c>
      <c r="Q57" s="52" t="n">
        <f aca="false">P57/3600</f>
        <v>5.89465833333333</v>
      </c>
      <c r="R57" s="53"/>
      <c r="S57" s="54" t="n">
        <v>585.6504</v>
      </c>
      <c r="T57" s="54" t="n">
        <v>30.4746</v>
      </c>
      <c r="U57" s="54" t="n">
        <v>34.7371</v>
      </c>
      <c r="V57" s="54" t="n">
        <v>35.1722</v>
      </c>
      <c r="W57" s="54" t="n">
        <v>10715.05</v>
      </c>
      <c r="X57" s="52" t="n">
        <f aca="false">W57/3600</f>
        <v>2.97640277777778</v>
      </c>
      <c r="Y57" s="53"/>
      <c r="Z57" s="53"/>
      <c r="AA57" s="53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1.05</v>
      </c>
      <c r="E58" s="67" t="n">
        <f aca="false">N58</f>
        <v>32.58</v>
      </c>
      <c r="F58" s="67" t="n">
        <f aca="false">L58</f>
        <v>221.05</v>
      </c>
      <c r="G58" s="67" t="n">
        <f aca="false">O58</f>
        <v>33.07</v>
      </c>
      <c r="H58" s="67" t="n">
        <f aca="false">S58</f>
        <v>235.488</v>
      </c>
      <c r="I58" s="67" t="n">
        <f aca="false">U58</f>
        <v>32.4522</v>
      </c>
      <c r="J58" s="67" t="n">
        <f aca="false">S58</f>
        <v>235.488</v>
      </c>
      <c r="K58" s="67" t="n">
        <f aca="false">V58</f>
        <v>32.9368</v>
      </c>
      <c r="L58" s="59" t="n">
        <v>221.05</v>
      </c>
      <c r="M58" s="59" t="n">
        <v>27.49</v>
      </c>
      <c r="N58" s="59" t="n">
        <v>32.58</v>
      </c>
      <c r="O58" s="59" t="n">
        <v>33.07</v>
      </c>
      <c r="P58" s="59" t="n">
        <v>19388.3</v>
      </c>
      <c r="Q58" s="59" t="n">
        <f aca="false">P58/3600</f>
        <v>5.38563888888889</v>
      </c>
      <c r="R58" s="57"/>
      <c r="S58" s="60" t="n">
        <v>235.488</v>
      </c>
      <c r="T58" s="60" t="n">
        <v>27.3588</v>
      </c>
      <c r="U58" s="60" t="n">
        <v>32.4522</v>
      </c>
      <c r="V58" s="60" t="n">
        <v>32.9368</v>
      </c>
      <c r="W58" s="60" t="n">
        <v>9829.7</v>
      </c>
      <c r="X58" s="59" t="n">
        <f aca="false">W58/3600</f>
        <v>2.73047222222222</v>
      </c>
      <c r="Y58" s="57"/>
      <c r="Z58" s="57"/>
      <c r="AA58" s="57"/>
    </row>
    <row r="59" customFormat="false" ht="11.25" hidden="false" customHeight="false" outlineLevel="0" collapsed="false">
      <c r="A59" s="56"/>
      <c r="B59" s="49" t="s">
        <v>63</v>
      </c>
      <c r="C59" s="49" t="n">
        <v>22</v>
      </c>
      <c r="D59" s="63" t="n">
        <f aca="false">L59</f>
        <v>1709.27</v>
      </c>
      <c r="E59" s="63" t="n">
        <f aca="false">N59</f>
        <v>41.38</v>
      </c>
      <c r="F59" s="63" t="n">
        <f aca="false">L59</f>
        <v>1709.27</v>
      </c>
      <c r="G59" s="63" t="n">
        <f aca="false">O59</f>
        <v>42.43</v>
      </c>
      <c r="H59" s="63" t="n">
        <f aca="false">S59</f>
        <v>2066.4448</v>
      </c>
      <c r="I59" s="63" t="n">
        <f aca="false">U59</f>
        <v>41.3145</v>
      </c>
      <c r="J59" s="63" t="n">
        <f aca="false">S59</f>
        <v>2066.4448</v>
      </c>
      <c r="K59" s="63" t="n">
        <f aca="false">V59</f>
        <v>42.3242</v>
      </c>
      <c r="L59" s="61" t="n">
        <v>1709.27</v>
      </c>
      <c r="M59" s="61" t="n">
        <v>40.53</v>
      </c>
      <c r="N59" s="61" t="n">
        <v>41.38</v>
      </c>
      <c r="O59" s="61" t="n">
        <v>42.43</v>
      </c>
      <c r="P59" s="61" t="n">
        <v>17967.56</v>
      </c>
      <c r="Q59" s="52" t="n">
        <f aca="false">P59/3600</f>
        <v>4.99098888888889</v>
      </c>
      <c r="R59" s="64"/>
      <c r="S59" s="62" t="n">
        <v>2066.4448</v>
      </c>
      <c r="T59" s="62" t="n">
        <v>40.4847</v>
      </c>
      <c r="U59" s="62" t="n">
        <v>41.3145</v>
      </c>
      <c r="V59" s="62" t="n">
        <v>42.3242</v>
      </c>
      <c r="W59" s="62" t="n">
        <v>8929.86</v>
      </c>
      <c r="X59" s="52" t="n">
        <f aca="false">W59/3600</f>
        <v>2.48051666666667</v>
      </c>
      <c r="Y59" s="55" t="e">
        <f aca="false">RBJM($L59:$M62,S59:T62)</f>
        <v>#VALUE!</v>
      </c>
      <c r="Z59" s="55" t="e">
        <f aca="false">RBJM($D59:$E62,H59:I62)</f>
        <v>#VALUE!</v>
      </c>
      <c r="AA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5</v>
      </c>
      <c r="C60" s="56" t="n">
        <v>27</v>
      </c>
      <c r="D60" s="50" t="n">
        <f aca="false">L60</f>
        <v>899.36</v>
      </c>
      <c r="E60" s="50" t="n">
        <f aca="false">N60</f>
        <v>38.42</v>
      </c>
      <c r="F60" s="50" t="n">
        <f aca="false">L60</f>
        <v>899.36</v>
      </c>
      <c r="G60" s="50" t="n">
        <f aca="false">O60</f>
        <v>39.53</v>
      </c>
      <c r="H60" s="50" t="n">
        <f aca="false">S60</f>
        <v>1101.544</v>
      </c>
      <c r="I60" s="50" t="n">
        <f aca="false">U60</f>
        <v>38.2989</v>
      </c>
      <c r="J60" s="50" t="n">
        <f aca="false">S60</f>
        <v>1101.544</v>
      </c>
      <c r="K60" s="50" t="n">
        <f aca="false">V60</f>
        <v>39.4152</v>
      </c>
      <c r="L60" s="51" t="n">
        <v>899.36</v>
      </c>
      <c r="M60" s="51" t="n">
        <v>36.65</v>
      </c>
      <c r="N60" s="51" t="n">
        <v>38.42</v>
      </c>
      <c r="O60" s="51" t="n">
        <v>39.53</v>
      </c>
      <c r="P60" s="51" t="n">
        <v>16317.82</v>
      </c>
      <c r="Q60" s="52" t="n">
        <f aca="false">P60/3600</f>
        <v>4.53272777777778</v>
      </c>
      <c r="R60" s="53"/>
      <c r="S60" s="54" t="n">
        <v>1101.544</v>
      </c>
      <c r="T60" s="54" t="n">
        <v>36.5616</v>
      </c>
      <c r="U60" s="54" t="n">
        <v>38.2989</v>
      </c>
      <c r="V60" s="54" t="n">
        <v>39.4152</v>
      </c>
      <c r="W60" s="54" t="n">
        <v>8331.56</v>
      </c>
      <c r="X60" s="52" t="n">
        <f aca="false">W60/3600</f>
        <v>2.31432222222222</v>
      </c>
      <c r="Y60" s="53"/>
      <c r="Z60" s="53"/>
      <c r="AA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46.66</v>
      </c>
      <c r="E61" s="50" t="n">
        <f aca="false">N61</f>
        <v>35.65</v>
      </c>
      <c r="F61" s="50" t="n">
        <f aca="false">L61</f>
        <v>446.66</v>
      </c>
      <c r="G61" s="50" t="n">
        <f aca="false">O61</f>
        <v>36.67</v>
      </c>
      <c r="H61" s="50" t="n">
        <f aca="false">S61</f>
        <v>531.9424</v>
      </c>
      <c r="I61" s="50" t="n">
        <f aca="false">U61</f>
        <v>35.5699</v>
      </c>
      <c r="J61" s="50" t="n">
        <f aca="false">S61</f>
        <v>531.9424</v>
      </c>
      <c r="K61" s="50" t="n">
        <f aca="false">V61</f>
        <v>36.6262</v>
      </c>
      <c r="L61" s="51" t="n">
        <v>446.66</v>
      </c>
      <c r="M61" s="51" t="n">
        <v>33</v>
      </c>
      <c r="N61" s="51" t="n">
        <v>35.65</v>
      </c>
      <c r="O61" s="51" t="n">
        <v>36.67</v>
      </c>
      <c r="P61" s="51" t="n">
        <v>14908.36</v>
      </c>
      <c r="Q61" s="52" t="n">
        <f aca="false">P61/3600</f>
        <v>4.14121111111111</v>
      </c>
      <c r="R61" s="53"/>
      <c r="S61" s="54" t="n">
        <v>531.9424</v>
      </c>
      <c r="T61" s="54" t="n">
        <v>32.8719</v>
      </c>
      <c r="U61" s="54" t="n">
        <v>35.5699</v>
      </c>
      <c r="V61" s="54" t="n">
        <v>36.6262</v>
      </c>
      <c r="W61" s="54" t="n">
        <v>7591.53</v>
      </c>
      <c r="X61" s="52" t="n">
        <f aca="false">W61/3600</f>
        <v>2.10875833333333</v>
      </c>
      <c r="Y61" s="53"/>
      <c r="Z61" s="53"/>
      <c r="AA61" s="53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207.1</v>
      </c>
      <c r="E62" s="68" t="n">
        <f aca="false">N62</f>
        <v>33.04</v>
      </c>
      <c r="F62" s="68" t="n">
        <f aca="false">L62</f>
        <v>207.1</v>
      </c>
      <c r="G62" s="68" t="n">
        <f aca="false">O62</f>
        <v>33.95</v>
      </c>
      <c r="H62" s="68" t="n">
        <f aca="false">S62</f>
        <v>227.3408</v>
      </c>
      <c r="I62" s="68" t="n">
        <f aca="false">U62</f>
        <v>32.7564</v>
      </c>
      <c r="J62" s="68" t="n">
        <f aca="false">S62</f>
        <v>227.3408</v>
      </c>
      <c r="K62" s="68" t="n">
        <f aca="false">V62</f>
        <v>33.6896</v>
      </c>
      <c r="L62" s="59" t="n">
        <v>207.1</v>
      </c>
      <c r="M62" s="59" t="n">
        <v>29.98</v>
      </c>
      <c r="N62" s="59" t="n">
        <v>33.04</v>
      </c>
      <c r="O62" s="59" t="n">
        <v>33.95</v>
      </c>
      <c r="P62" s="59" t="n">
        <v>13785.41</v>
      </c>
      <c r="Q62" s="59" t="n">
        <f aca="false">P62/3600</f>
        <v>3.82928055555556</v>
      </c>
      <c r="R62" s="57"/>
      <c r="S62" s="60" t="n">
        <v>227.3408</v>
      </c>
      <c r="T62" s="60" t="n">
        <v>29.817</v>
      </c>
      <c r="U62" s="60" t="n">
        <v>32.7564</v>
      </c>
      <c r="V62" s="60" t="n">
        <v>33.6896</v>
      </c>
      <c r="W62" s="60" t="n">
        <v>7087.59</v>
      </c>
      <c r="X62" s="59" t="n">
        <f aca="false">W62/3600</f>
        <v>1.968775</v>
      </c>
      <c r="Y62" s="57"/>
      <c r="Z62" s="57"/>
      <c r="AA62" s="57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5" t="n">
        <f aca="false">L63</f>
        <v>2584.54</v>
      </c>
      <c r="E63" s="65" t="n">
        <f aca="false">N63</f>
        <v>46.54</v>
      </c>
      <c r="F63" s="65" t="n">
        <f aca="false">L63</f>
        <v>2584.54</v>
      </c>
      <c r="G63" s="65" t="n">
        <f aca="false">O63</f>
        <v>47.45</v>
      </c>
      <c r="H63" s="65" t="n">
        <f aca="false">S63</f>
        <v>2729.4392</v>
      </c>
      <c r="I63" s="65" t="n">
        <f aca="false">U63</f>
        <v>46.5792</v>
      </c>
      <c r="J63" s="65" t="n">
        <f aca="false">S63</f>
        <v>2729.4392</v>
      </c>
      <c r="K63" s="65" t="n">
        <f aca="false">V63</f>
        <v>47.4791</v>
      </c>
      <c r="L63" s="61" t="n">
        <v>2584.54</v>
      </c>
      <c r="M63" s="61" t="n">
        <v>43.46</v>
      </c>
      <c r="N63" s="61" t="n">
        <v>46.54</v>
      </c>
      <c r="O63" s="61" t="n">
        <v>47.45</v>
      </c>
      <c r="P63" s="61" t="n">
        <v>207550.1</v>
      </c>
      <c r="Q63" s="52" t="n">
        <f aca="false">P63/3600</f>
        <v>57.6528055555556</v>
      </c>
      <c r="R63" s="64"/>
      <c r="S63" s="62" t="n">
        <v>2729.4392</v>
      </c>
      <c r="T63" s="62" t="n">
        <v>43.4272</v>
      </c>
      <c r="U63" s="62" t="n">
        <v>46.5792</v>
      </c>
      <c r="V63" s="62" t="n">
        <v>47.4791</v>
      </c>
      <c r="W63" s="62" t="n">
        <v>105881.18</v>
      </c>
      <c r="X63" s="52" t="n">
        <f aca="false">W63/3600</f>
        <v>29.4114388888889</v>
      </c>
      <c r="Y63" s="55" t="e">
        <f aca="false">RBJM($L63:$M66,S63:T66)</f>
        <v>#VALUE!</v>
      </c>
      <c r="Z63" s="55" t="e">
        <f aca="false">RBJM($D63:$E66,H63:I66)</f>
        <v>#VALUE!</v>
      </c>
      <c r="AA63" s="55" t="e">
        <f aca="false">RBJM($F63:$G66,J63:K66)</f>
        <v>#VALUE!</v>
      </c>
    </row>
    <row r="64" customFormat="false" ht="11.25" hidden="false" customHeight="false" outlineLevel="0" collapsed="false">
      <c r="A64" s="56" t="s">
        <v>57</v>
      </c>
      <c r="B64" s="56" t="s">
        <v>66</v>
      </c>
      <c r="C64" s="56" t="n">
        <v>27</v>
      </c>
      <c r="D64" s="66" t="n">
        <f aca="false">L64</f>
        <v>906.23</v>
      </c>
      <c r="E64" s="66" t="n">
        <f aca="false">N64</f>
        <v>45.08</v>
      </c>
      <c r="F64" s="66" t="n">
        <f aca="false">L64</f>
        <v>906.23</v>
      </c>
      <c r="G64" s="66" t="n">
        <f aca="false">O64</f>
        <v>45.7</v>
      </c>
      <c r="H64" s="66" t="n">
        <f aca="false">S64</f>
        <v>972.0536</v>
      </c>
      <c r="I64" s="66" t="n">
        <f aca="false">U64</f>
        <v>45.0655</v>
      </c>
      <c r="J64" s="66" t="n">
        <f aca="false">S64</f>
        <v>972.0536</v>
      </c>
      <c r="K64" s="66" t="n">
        <f aca="false">V64</f>
        <v>45.7292</v>
      </c>
      <c r="L64" s="51" t="n">
        <v>906.23</v>
      </c>
      <c r="M64" s="51" t="n">
        <v>41.13</v>
      </c>
      <c r="N64" s="51" t="n">
        <v>45.08</v>
      </c>
      <c r="O64" s="51" t="n">
        <v>45.7</v>
      </c>
      <c r="P64" s="51" t="n">
        <v>204313.89</v>
      </c>
      <c r="Q64" s="52" t="n">
        <f aca="false">P64/3600</f>
        <v>56.7538583333333</v>
      </c>
      <c r="R64" s="53"/>
      <c r="S64" s="54" t="n">
        <v>972.0536</v>
      </c>
      <c r="T64" s="54" t="n">
        <v>41.0745</v>
      </c>
      <c r="U64" s="54" t="n">
        <v>45.0655</v>
      </c>
      <c r="V64" s="54" t="n">
        <v>45.7292</v>
      </c>
      <c r="W64" s="54" t="n">
        <v>95955.64</v>
      </c>
      <c r="X64" s="52" t="n">
        <f aca="false">W64/3600</f>
        <v>26.6543444444444</v>
      </c>
      <c r="Y64" s="53"/>
      <c r="Z64" s="53"/>
      <c r="AA64" s="53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2.11</v>
      </c>
      <c r="E65" s="66" t="n">
        <f aca="false">N65</f>
        <v>43.52</v>
      </c>
      <c r="F65" s="66" t="n">
        <f aca="false">L65</f>
        <v>422.11</v>
      </c>
      <c r="G65" s="66" t="n">
        <f aca="false">O65</f>
        <v>43.82</v>
      </c>
      <c r="H65" s="66" t="n">
        <f aca="false">S65</f>
        <v>444.3968</v>
      </c>
      <c r="I65" s="66" t="n">
        <f aca="false">U65</f>
        <v>43.4285</v>
      </c>
      <c r="J65" s="66" t="n">
        <f aca="false">S65</f>
        <v>444.3968</v>
      </c>
      <c r="K65" s="66" t="n">
        <f aca="false">V65</f>
        <v>43.7965</v>
      </c>
      <c r="L65" s="51" t="n">
        <v>422.11</v>
      </c>
      <c r="M65" s="51" t="n">
        <v>38.53</v>
      </c>
      <c r="N65" s="51" t="n">
        <v>43.52</v>
      </c>
      <c r="O65" s="51" t="n">
        <v>43.82</v>
      </c>
      <c r="P65" s="51" t="n">
        <v>183151.63</v>
      </c>
      <c r="Q65" s="52" t="n">
        <f aca="false">P65/3600</f>
        <v>50.8754527777778</v>
      </c>
      <c r="R65" s="53"/>
      <c r="S65" s="54" t="n">
        <v>444.3968</v>
      </c>
      <c r="T65" s="54" t="n">
        <v>38.4579</v>
      </c>
      <c r="U65" s="54" t="n">
        <v>43.4285</v>
      </c>
      <c r="V65" s="54" t="n">
        <v>43.7965</v>
      </c>
      <c r="W65" s="54" t="n">
        <v>90215.96</v>
      </c>
      <c r="X65" s="52" t="n">
        <f aca="false">W65/3600</f>
        <v>25.0599888888889</v>
      </c>
      <c r="Y65" s="53"/>
      <c r="Z65" s="53"/>
      <c r="AA65" s="53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4.47</v>
      </c>
      <c r="E66" s="67" t="n">
        <f aca="false">N66</f>
        <v>41.88</v>
      </c>
      <c r="F66" s="67" t="n">
        <f aca="false">L66</f>
        <v>214.47</v>
      </c>
      <c r="G66" s="67" t="n">
        <f aca="false">O66</f>
        <v>41.93</v>
      </c>
      <c r="H66" s="67" t="n">
        <f aca="false">S66</f>
        <v>218.9064</v>
      </c>
      <c r="I66" s="67" t="n">
        <f aca="false">U66</f>
        <v>41.8507</v>
      </c>
      <c r="J66" s="67" t="n">
        <f aca="false">S66</f>
        <v>218.9064</v>
      </c>
      <c r="K66" s="67" t="n">
        <f aca="false">V66</f>
        <v>41.7209</v>
      </c>
      <c r="L66" s="59" t="n">
        <v>214.47</v>
      </c>
      <c r="M66" s="59" t="n">
        <v>35.76</v>
      </c>
      <c r="N66" s="59" t="n">
        <v>41.88</v>
      </c>
      <c r="O66" s="59" t="n">
        <v>41.93</v>
      </c>
      <c r="P66" s="59" t="n">
        <v>180897.28</v>
      </c>
      <c r="Q66" s="59" t="n">
        <f aca="false">P66/3600</f>
        <v>50.2492444444444</v>
      </c>
      <c r="R66" s="57"/>
      <c r="S66" s="60" t="n">
        <v>218.9064</v>
      </c>
      <c r="T66" s="60" t="n">
        <v>35.6564</v>
      </c>
      <c r="U66" s="60" t="n">
        <v>41.8507</v>
      </c>
      <c r="V66" s="60" t="n">
        <v>41.7209</v>
      </c>
      <c r="W66" s="60" t="n">
        <v>72882.98</v>
      </c>
      <c r="X66" s="59" t="n">
        <f aca="false">W66/3600</f>
        <v>20.2452722222222</v>
      </c>
      <c r="Y66" s="57"/>
      <c r="Z66" s="57"/>
      <c r="AA66" s="57"/>
    </row>
    <row r="67" customFormat="false" ht="11.25" hidden="false" customHeight="false" outlineLevel="0" collapsed="false">
      <c r="A67" s="56"/>
      <c r="B67" s="49" t="s">
        <v>67</v>
      </c>
      <c r="C67" s="49" t="n">
        <v>22</v>
      </c>
      <c r="D67" s="63" t="n">
        <f aca="false">L67</f>
        <v>3704.92</v>
      </c>
      <c r="E67" s="63" t="n">
        <f aca="false">N67</f>
        <v>47.99</v>
      </c>
      <c r="F67" s="63" t="n">
        <f aca="false">L67</f>
        <v>3704.92</v>
      </c>
      <c r="G67" s="63" t="n">
        <f aca="false">O67</f>
        <v>47.46</v>
      </c>
      <c r="H67" s="63" t="n">
        <f aca="false">S67</f>
        <v>3883.0544</v>
      </c>
      <c r="I67" s="63" t="n">
        <f aca="false">U67</f>
        <v>48.0514</v>
      </c>
      <c r="J67" s="63" t="n">
        <f aca="false">S67</f>
        <v>3883.0544</v>
      </c>
      <c r="K67" s="63" t="n">
        <f aca="false">V67</f>
        <v>47.4837</v>
      </c>
      <c r="L67" s="61" t="n">
        <v>3704.92</v>
      </c>
      <c r="M67" s="61" t="n">
        <v>43.44</v>
      </c>
      <c r="N67" s="61" t="n">
        <v>47.99</v>
      </c>
      <c r="O67" s="61" t="n">
        <v>47.46</v>
      </c>
      <c r="P67" s="61" t="n">
        <v>220411.59</v>
      </c>
      <c r="Q67" s="52" t="n">
        <f aca="false">P67/3600</f>
        <v>61.2254416666667</v>
      </c>
      <c r="R67" s="64"/>
      <c r="S67" s="62" t="n">
        <v>3883.0544</v>
      </c>
      <c r="T67" s="62" t="n">
        <v>43.4097</v>
      </c>
      <c r="U67" s="62" t="n">
        <v>48.0514</v>
      </c>
      <c r="V67" s="62" t="n">
        <v>47.4837</v>
      </c>
      <c r="W67" s="62" t="n">
        <v>111015.91</v>
      </c>
      <c r="X67" s="52" t="n">
        <f aca="false">W67/3600</f>
        <v>30.8377527777778</v>
      </c>
      <c r="Y67" s="55" t="e">
        <f aca="false">RBJM($L67:$M70,S67:T70)</f>
        <v>#VALUE!</v>
      </c>
      <c r="Z67" s="55" t="e">
        <f aca="false">RBJM($D67:$E70,H67:I70)</f>
        <v>#VALUE!</v>
      </c>
      <c r="AA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8</v>
      </c>
      <c r="C68" s="56" t="n">
        <v>27</v>
      </c>
      <c r="D68" s="50" t="n">
        <f aca="false">L68</f>
        <v>1220.32</v>
      </c>
      <c r="E68" s="50" t="n">
        <f aca="false">N68</f>
        <v>46.61</v>
      </c>
      <c r="F68" s="50" t="n">
        <f aca="false">L68</f>
        <v>1220.32</v>
      </c>
      <c r="G68" s="50" t="n">
        <f aca="false">O68</f>
        <v>45.56</v>
      </c>
      <c r="H68" s="50" t="n">
        <f aca="false">S68</f>
        <v>1341.0728</v>
      </c>
      <c r="I68" s="50" t="n">
        <f aca="false">U68</f>
        <v>46.6983</v>
      </c>
      <c r="J68" s="50" t="n">
        <f aca="false">S68</f>
        <v>1341.0728</v>
      </c>
      <c r="K68" s="50" t="n">
        <f aca="false">V68</f>
        <v>45.4472</v>
      </c>
      <c r="L68" s="51" t="n">
        <v>1220.32</v>
      </c>
      <c r="M68" s="51" t="n">
        <v>40.96</v>
      </c>
      <c r="N68" s="51" t="n">
        <v>46.61</v>
      </c>
      <c r="O68" s="51" t="n">
        <v>45.56</v>
      </c>
      <c r="P68" s="51" t="n">
        <v>206920.91</v>
      </c>
      <c r="Q68" s="52" t="n">
        <f aca="false">P68/3600</f>
        <v>57.4780305555556</v>
      </c>
      <c r="R68" s="53"/>
      <c r="S68" s="54" t="n">
        <v>1341.0728</v>
      </c>
      <c r="T68" s="54" t="n">
        <v>40.9008</v>
      </c>
      <c r="U68" s="54" t="n">
        <v>46.6983</v>
      </c>
      <c r="V68" s="54" t="n">
        <v>45.4472</v>
      </c>
      <c r="W68" s="54" t="n">
        <v>79309.14</v>
      </c>
      <c r="X68" s="52" t="n">
        <f aca="false">W68/3600</f>
        <v>22.0303166666667</v>
      </c>
      <c r="Y68" s="53"/>
      <c r="Z68" s="53"/>
      <c r="AA68" s="53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21.58</v>
      </c>
      <c r="E69" s="50" t="n">
        <f aca="false">N69</f>
        <v>45.4</v>
      </c>
      <c r="F69" s="50" t="n">
        <f aca="false">L69</f>
        <v>521.58</v>
      </c>
      <c r="G69" s="50" t="n">
        <f aca="false">O69</f>
        <v>43.45</v>
      </c>
      <c r="H69" s="50" t="n">
        <f aca="false">S69</f>
        <v>569.9872</v>
      </c>
      <c r="I69" s="50" t="n">
        <f aca="false">U69</f>
        <v>45.3954</v>
      </c>
      <c r="J69" s="50" t="n">
        <f aca="false">S69</f>
        <v>569.9872</v>
      </c>
      <c r="K69" s="50" t="n">
        <f aca="false">V69</f>
        <v>43.45</v>
      </c>
      <c r="L69" s="51" t="n">
        <v>521.58</v>
      </c>
      <c r="M69" s="51" t="n">
        <v>38.2</v>
      </c>
      <c r="N69" s="51" t="n">
        <v>45.4</v>
      </c>
      <c r="O69" s="51" t="n">
        <v>43.45</v>
      </c>
      <c r="P69" s="51" t="n">
        <v>191399.93</v>
      </c>
      <c r="Q69" s="52" t="n">
        <f aca="false">P69/3600</f>
        <v>53.1666472222222</v>
      </c>
      <c r="R69" s="53"/>
      <c r="S69" s="54" t="n">
        <v>569.9872</v>
      </c>
      <c r="T69" s="54" t="n">
        <v>38.0629</v>
      </c>
      <c r="U69" s="54" t="n">
        <v>45.3954</v>
      </c>
      <c r="V69" s="54" t="n">
        <v>43.45</v>
      </c>
      <c r="W69" s="54" t="n">
        <v>93558.57</v>
      </c>
      <c r="X69" s="52" t="n">
        <f aca="false">W69/3600</f>
        <v>25.9884916666667</v>
      </c>
      <c r="Y69" s="53"/>
      <c r="Z69" s="53"/>
      <c r="AA69" s="53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60.71</v>
      </c>
      <c r="E70" s="58" t="n">
        <f aca="false">N70</f>
        <v>43.85</v>
      </c>
      <c r="F70" s="58" t="n">
        <f aca="false">L70</f>
        <v>260.71</v>
      </c>
      <c r="G70" s="58" t="n">
        <f aca="false">O70</f>
        <v>41.73</v>
      </c>
      <c r="H70" s="58" t="n">
        <f aca="false">S70</f>
        <v>275.5648</v>
      </c>
      <c r="I70" s="58" t="n">
        <f aca="false">U70</f>
        <v>43.6786</v>
      </c>
      <c r="J70" s="58" t="n">
        <f aca="false">S70</f>
        <v>275.5648</v>
      </c>
      <c r="K70" s="58" t="n">
        <f aca="false">V70</f>
        <v>41.667</v>
      </c>
      <c r="L70" s="59" t="n">
        <v>260.71</v>
      </c>
      <c r="M70" s="59" t="n">
        <v>35.14</v>
      </c>
      <c r="N70" s="59" t="n">
        <v>43.85</v>
      </c>
      <c r="O70" s="59" t="n">
        <v>41.73</v>
      </c>
      <c r="P70" s="59" t="n">
        <v>182316.05</v>
      </c>
      <c r="Q70" s="59" t="n">
        <f aca="false">P70/3600</f>
        <v>50.6433472222222</v>
      </c>
      <c r="R70" s="57"/>
      <c r="S70" s="60" t="n">
        <v>275.5648</v>
      </c>
      <c r="T70" s="60" t="n">
        <v>35.0025</v>
      </c>
      <c r="U70" s="60" t="n">
        <v>43.6786</v>
      </c>
      <c r="V70" s="60" t="n">
        <v>41.667</v>
      </c>
      <c r="W70" s="60" t="n">
        <v>74491.67</v>
      </c>
      <c r="X70" s="59" t="n">
        <f aca="false">W70/3600</f>
        <v>20.6921305555556</v>
      </c>
      <c r="Y70" s="57"/>
      <c r="Z70" s="57"/>
      <c r="AA70" s="57"/>
    </row>
    <row r="71" customFormat="false" ht="11.25" hidden="false" customHeight="false" outlineLevel="0" collapsed="false">
      <c r="A71" s="56"/>
      <c r="B71" s="49" t="s">
        <v>69</v>
      </c>
      <c r="C71" s="49" t="n">
        <v>22</v>
      </c>
      <c r="D71" s="63" t="n">
        <f aca="false">L71</f>
        <v>3243.78</v>
      </c>
      <c r="E71" s="63" t="n">
        <f aca="false">N71</f>
        <v>47.82</v>
      </c>
      <c r="F71" s="63" t="n">
        <f aca="false">L71</f>
        <v>3243.78</v>
      </c>
      <c r="G71" s="63" t="n">
        <f aca="false">O71</f>
        <v>47.95</v>
      </c>
      <c r="H71" s="63" t="n">
        <f aca="false">S71</f>
        <v>3409.2704</v>
      </c>
      <c r="I71" s="63" t="n">
        <f aca="false">U71</f>
        <v>47.8926</v>
      </c>
      <c r="J71" s="63" t="n">
        <f aca="false">S71</f>
        <v>3409.2704</v>
      </c>
      <c r="K71" s="63" t="n">
        <f aca="false">V71</f>
        <v>47.942</v>
      </c>
      <c r="L71" s="61" t="n">
        <v>3243.78</v>
      </c>
      <c r="M71" s="61" t="n">
        <v>43.29</v>
      </c>
      <c r="N71" s="61" t="n">
        <v>47.82</v>
      </c>
      <c r="O71" s="61" t="n">
        <v>47.95</v>
      </c>
      <c r="P71" s="61" t="n">
        <v>226366.08</v>
      </c>
      <c r="Q71" s="52" t="n">
        <f aca="false">P71/3600</f>
        <v>62.8794666666667</v>
      </c>
      <c r="R71" s="64"/>
      <c r="S71" s="62" t="n">
        <v>3409.2704</v>
      </c>
      <c r="T71" s="62" t="n">
        <v>43.2616</v>
      </c>
      <c r="U71" s="62" t="n">
        <v>47.8926</v>
      </c>
      <c r="V71" s="62" t="n">
        <v>47.942</v>
      </c>
      <c r="W71" s="62" t="n">
        <v>92888.65</v>
      </c>
      <c r="X71" s="52" t="n">
        <f aca="false">W71/3600</f>
        <v>25.8024027777778</v>
      </c>
      <c r="Y71" s="55" t="e">
        <f aca="false">RBJM($L71:$M74,S71:T74)</f>
        <v>#VALUE!</v>
      </c>
      <c r="Z71" s="55" t="e">
        <f aca="false">RBJM($D71:$E74,H71:I74)</f>
        <v>#VALUE!</v>
      </c>
      <c r="AA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0</v>
      </c>
      <c r="C72" s="56" t="n">
        <v>27</v>
      </c>
      <c r="D72" s="50" t="n">
        <f aca="false">L72</f>
        <v>981.05</v>
      </c>
      <c r="E72" s="50" t="n">
        <f aca="false">N72</f>
        <v>46.03</v>
      </c>
      <c r="F72" s="50" t="n">
        <f aca="false">L72</f>
        <v>981.05</v>
      </c>
      <c r="G72" s="50" t="n">
        <f aca="false">O72</f>
        <v>46.03</v>
      </c>
      <c r="H72" s="50" t="n">
        <f aca="false">S72</f>
        <v>1057.0376</v>
      </c>
      <c r="I72" s="50" t="n">
        <f aca="false">U72</f>
        <v>46.0384</v>
      </c>
      <c r="J72" s="50" t="n">
        <f aca="false">S72</f>
        <v>1057.0376</v>
      </c>
      <c r="K72" s="50" t="n">
        <f aca="false">V72</f>
        <v>45.9808</v>
      </c>
      <c r="L72" s="51" t="n">
        <v>981.05</v>
      </c>
      <c r="M72" s="51" t="n">
        <v>40.72</v>
      </c>
      <c r="N72" s="51" t="n">
        <v>46.03</v>
      </c>
      <c r="O72" s="51" t="n">
        <v>46.03</v>
      </c>
      <c r="P72" s="51" t="n">
        <v>212072.61</v>
      </c>
      <c r="Q72" s="52" t="n">
        <f aca="false">P72/3600</f>
        <v>58.9090583333333</v>
      </c>
      <c r="R72" s="53"/>
      <c r="S72" s="54" t="n">
        <v>1057.0376</v>
      </c>
      <c r="T72" s="54" t="n">
        <v>40.6599</v>
      </c>
      <c r="U72" s="54" t="n">
        <v>46.0384</v>
      </c>
      <c r="V72" s="54" t="n">
        <v>45.9808</v>
      </c>
      <c r="W72" s="54" t="n">
        <v>84755.15</v>
      </c>
      <c r="X72" s="52" t="n">
        <f aca="false">W72/3600</f>
        <v>23.5430972222222</v>
      </c>
      <c r="Y72" s="53"/>
      <c r="Z72" s="53"/>
      <c r="AA72" s="53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55.98</v>
      </c>
      <c r="E73" s="50" t="n">
        <f aca="false">N73</f>
        <v>44.1</v>
      </c>
      <c r="F73" s="50" t="n">
        <f aca="false">L73</f>
        <v>455.98</v>
      </c>
      <c r="G73" s="50" t="n">
        <f aca="false">O73</f>
        <v>43.85</v>
      </c>
      <c r="H73" s="50" t="n">
        <f aca="false">S73</f>
        <v>481.8256</v>
      </c>
      <c r="I73" s="50" t="n">
        <f aca="false">U73</f>
        <v>44.0711</v>
      </c>
      <c r="J73" s="50" t="n">
        <f aca="false">S73</f>
        <v>481.8256</v>
      </c>
      <c r="K73" s="50" t="n">
        <f aca="false">V73</f>
        <v>43.8044</v>
      </c>
      <c r="L73" s="51" t="n">
        <v>455.98</v>
      </c>
      <c r="M73" s="51" t="n">
        <v>38.03</v>
      </c>
      <c r="N73" s="51" t="n">
        <v>44.1</v>
      </c>
      <c r="O73" s="51" t="n">
        <v>43.85</v>
      </c>
      <c r="P73" s="51" t="n">
        <v>197683</v>
      </c>
      <c r="Q73" s="52" t="n">
        <f aca="false">P73/3600</f>
        <v>54.9119444444444</v>
      </c>
      <c r="R73" s="53"/>
      <c r="S73" s="54" t="n">
        <v>481.8256</v>
      </c>
      <c r="T73" s="54" t="n">
        <v>37.9543</v>
      </c>
      <c r="U73" s="54" t="n">
        <v>44.0711</v>
      </c>
      <c r="V73" s="54" t="n">
        <v>43.8044</v>
      </c>
      <c r="W73" s="54" t="n">
        <v>99060.49</v>
      </c>
      <c r="X73" s="52" t="n">
        <f aca="false">W73/3600</f>
        <v>27.5168027777778</v>
      </c>
      <c r="Y73" s="53"/>
      <c r="Z73" s="53"/>
      <c r="AA73" s="53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238.29</v>
      </c>
      <c r="E74" s="68" t="n">
        <f aca="false">N74</f>
        <v>42.05</v>
      </c>
      <c r="F74" s="68" t="n">
        <f aca="false">L74</f>
        <v>238.29</v>
      </c>
      <c r="G74" s="68" t="n">
        <f aca="false">O74</f>
        <v>41.49</v>
      </c>
      <c r="H74" s="68" t="n">
        <f aca="false">S74</f>
        <v>244.9496</v>
      </c>
      <c r="I74" s="68" t="n">
        <f aca="false">U74</f>
        <v>42.0581</v>
      </c>
      <c r="J74" s="68" t="n">
        <f aca="false">S74</f>
        <v>244.9496</v>
      </c>
      <c r="K74" s="68" t="n">
        <f aca="false">V74</f>
        <v>41.4385</v>
      </c>
      <c r="L74" s="59" t="n">
        <v>238.29</v>
      </c>
      <c r="M74" s="59" t="n">
        <v>35.33</v>
      </c>
      <c r="N74" s="59" t="n">
        <v>42.05</v>
      </c>
      <c r="O74" s="59" t="n">
        <v>41.49</v>
      </c>
      <c r="P74" s="59" t="n">
        <v>190600.6</v>
      </c>
      <c r="Q74" s="59" t="n">
        <f aca="false">P74/3600</f>
        <v>52.9446111111111</v>
      </c>
      <c r="R74" s="57"/>
      <c r="S74" s="60" t="n">
        <v>244.9496</v>
      </c>
      <c r="T74" s="60" t="n">
        <v>35.2604</v>
      </c>
      <c r="U74" s="60" t="n">
        <v>42.0581</v>
      </c>
      <c r="V74" s="60" t="n">
        <v>41.4385</v>
      </c>
      <c r="W74" s="60" t="n">
        <v>77560.87</v>
      </c>
      <c r="X74" s="59" t="n">
        <f aca="false">W74/3600</f>
        <v>21.5446861111111</v>
      </c>
      <c r="Y74" s="57"/>
      <c r="Z74" s="57"/>
      <c r="AA74" s="57"/>
    </row>
    <row r="75" customFormat="false" ht="11.25" hidden="false" customHeight="false" outlineLevel="0" collapsed="false">
      <c r="A75" s="101"/>
      <c r="B75" s="101" t="s">
        <v>6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5"/>
      <c r="S75" s="101"/>
      <c r="T75" s="101"/>
      <c r="U75" s="101"/>
      <c r="V75" s="101"/>
      <c r="W75" s="101"/>
      <c r="X75" s="101"/>
      <c r="Y75" s="106"/>
      <c r="Z75" s="106"/>
      <c r="AA75" s="106"/>
    </row>
    <row r="76" customFormat="false" ht="11.25" hidden="false" customHeight="false" outlineLevel="0" collapsed="false">
      <c r="B76" s="38" t="s">
        <v>7</v>
      </c>
      <c r="D76" s="75"/>
      <c r="E76" s="70"/>
      <c r="F76" s="70"/>
      <c r="G76" s="71"/>
      <c r="H76" s="71"/>
      <c r="I76" s="71"/>
      <c r="J76" s="71"/>
      <c r="K76" s="71"/>
      <c r="R76" s="72"/>
      <c r="Y76" s="74" t="e">
        <f aca="false">AVERAGE(Y11,Y15,Y19,Y23,Y27)</f>
        <v>#VALUE!</v>
      </c>
      <c r="Z76" s="74" t="e">
        <f aca="false">AVERAGE(Z11,Z15,Z19,Z23,Z27)</f>
        <v>#VALUE!</v>
      </c>
      <c r="AA76" s="74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5"/>
      <c r="E77" s="70"/>
      <c r="F77" s="70"/>
      <c r="G77" s="71"/>
      <c r="H77" s="71"/>
      <c r="I77" s="71"/>
      <c r="J77" s="71"/>
      <c r="K77" s="71"/>
      <c r="R77" s="72"/>
      <c r="Y77" s="74" t="e">
        <f aca="false">AVERAGE(Y31,Y35,Y39,Y43)</f>
        <v>#VALUE!</v>
      </c>
      <c r="Z77" s="74" t="e">
        <f aca="false">AVERAGE(Z31,Z35,Z39,Z43)</f>
        <v>#VALUE!</v>
      </c>
      <c r="AA77" s="74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5"/>
      <c r="E78" s="70"/>
      <c r="F78" s="70"/>
      <c r="G78" s="71"/>
      <c r="H78" s="71"/>
      <c r="I78" s="71"/>
      <c r="J78" s="71"/>
      <c r="K78" s="71"/>
      <c r="R78" s="76"/>
      <c r="Y78" s="77" t="e">
        <f aca="false">AVERAGE(Y47,Y55,Y51,Y59)</f>
        <v>#VALUE!</v>
      </c>
      <c r="Z78" s="77" t="e">
        <f aca="false">AVERAGE(Z47,Z55,Z51,Z59)</f>
        <v>#VALUE!</v>
      </c>
      <c r="AA78" s="77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5"/>
      <c r="E79" s="70"/>
      <c r="F79" s="70"/>
      <c r="G79" s="71"/>
      <c r="H79" s="71"/>
      <c r="I79" s="71"/>
      <c r="J79" s="71"/>
      <c r="K79" s="71"/>
      <c r="R79" s="76"/>
      <c r="Y79" s="77" t="e">
        <f aca="false">AVERAGE(Y63,Y67,Y71)</f>
        <v>#VALUE!</v>
      </c>
      <c r="Z79" s="77" t="e">
        <f aca="false">AVERAGE(Z63,Z67,Z71)</f>
        <v>#VALUE!</v>
      </c>
      <c r="AA79" s="77" t="e">
        <f aca="false">AVERAGE(AA63,AA67,AA71)</f>
        <v>#VALUE!</v>
      </c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82"/>
      <c r="S80" s="78"/>
      <c r="T80" s="78"/>
      <c r="U80" s="78"/>
      <c r="V80" s="78"/>
      <c r="W80" s="78"/>
      <c r="X80" s="78"/>
      <c r="Y80" s="83" t="e">
        <f aca="false">AVERAGE(Y11,Y15,Y19,Y23,Y27,Y31,Y35,Y39,Y43,Y47,Y55,Y51,Y59,Y63,Y67,Y71)</f>
        <v>#VALUE!</v>
      </c>
      <c r="Z80" s="83" t="e">
        <f aca="false">AVERAGE(Z11,Z15,Z19,Z23,Z27,Z31,Z35,Z39,Z43,Z47,Z55,Z51,Z59,Z63,Z67,Z71)</f>
        <v>#VALUE!</v>
      </c>
      <c r="AA80" s="83" t="e">
        <f aca="false">AVERAGE(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4"/>
      <c r="Q81" s="74" t="n">
        <f aca="false">GEOMEAN(Q11:Q74)</f>
        <v>29.9011498082529</v>
      </c>
      <c r="W81" s="74"/>
      <c r="X81" s="74" t="n">
        <f aca="false">GEOMEAN(X11:X74)</f>
        <v>14.0733191463844</v>
      </c>
    </row>
    <row r="82" customFormat="false" ht="11.25" hidden="false" customHeight="false" outlineLevel="0" collapsed="false">
      <c r="B82" s="38" t="s">
        <v>72</v>
      </c>
      <c r="W82" s="84"/>
      <c r="X82" s="84" t="n">
        <f aca="false">X81/Q81</f>
        <v>0.470661470767256</v>
      </c>
    </row>
    <row r="83" customFormat="false" ht="11.25" hidden="false" customHeight="false" outlineLevel="0" collapsed="false">
      <c r="B83" s="38" t="s">
        <v>73</v>
      </c>
      <c r="P83" s="72"/>
      <c r="Q83" s="72" t="n">
        <f aca="false">SUM(Q11:Q74)</f>
        <v>3104.74753055556</v>
      </c>
      <c r="W83" s="72"/>
      <c r="X83" s="72" t="n">
        <f aca="false">SUM(X11:X74)</f>
        <v>1416.04871388889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hn1203</cp:lastModifiedBy>
  <cp:lastPrinted>2010-08-23T01:57:13Z</cp:lastPrinted>
  <dcterms:modified xsi:type="dcterms:W3CDTF">2010-10-01T14:34:11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