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6">
  <si>
    <r>
      <rPr>
        <sz val="10"/>
        <rFont val="Arial"/>
        <family val="2"/>
      </rPr>
      <t xml:space="preserve">(s0-0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64x64~4x4 TU</t>
    </r>
    <r>
      <rPr>
        <sz val="10"/>
        <rFont val="Arial"/>
        <family val="2"/>
      </rPr>
      <t xml:space="preserve">) Vs. (s0-8, </t>
    </r>
    <r>
      <rPr>
        <sz val="10"/>
        <color rgb="FFFF0000"/>
        <rFont val="Arial"/>
        <family val="2"/>
      </rPr>
      <t xml:space="preserve">CU size = 32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32x32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0-8, </t>
    </r>
    <r>
      <rPr>
        <b val="true"/>
        <sz val="8"/>
        <color rgb="FFFF0000"/>
        <rFont val="Arial"/>
        <family val="2"/>
      </rPr>
      <t xml:space="preserve">CU size = 32,</t>
    </r>
    <r>
      <rPr>
        <b val="true"/>
        <sz val="8"/>
        <rFont val="Arial"/>
        <family val="2"/>
      </rPr>
      <t xml:space="preserve"> full depth, </t>
    </r>
    <r>
      <rPr>
        <b val="true"/>
        <sz val="8"/>
        <color rgb="FFFF0000"/>
        <rFont val="Arial"/>
        <family val="2"/>
      </rPr>
      <t xml:space="preserve">32x32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2 reference (s0-9, </t>
    </r>
    <r>
      <rPr>
        <b val="true"/>
        <sz val="8"/>
        <color rgb="FFFF0000"/>
        <rFont val="Arial"/>
        <family val="2"/>
      </rPr>
      <t xml:space="preserve">CU size = 32,</t>
    </r>
    <r>
      <rPr>
        <b val="true"/>
        <sz val="8"/>
        <rFont val="Arial"/>
        <family val="2"/>
      </rPr>
      <t xml:space="preserve"> full depth, </t>
    </r>
    <r>
      <rPr>
        <b val="true"/>
        <sz val="8"/>
        <color rgb="FFFF0000"/>
        <rFont val="Arial"/>
        <family val="2"/>
      </rPr>
      <t xml:space="preserve">16x16~4x4 TU)</t>
    </r>
    <r>
      <rPr>
        <b val="true"/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TMuC 0.7.2 reference (s0-0,</t>
    </r>
    <r>
      <rPr>
        <b val="true"/>
        <sz val="8"/>
        <color rgb="FFFF0000"/>
        <rFont val="Arial"/>
        <family val="2"/>
      </rPr>
      <t xml:space="preserve"> CU size = 128</t>
    </r>
    <r>
      <rPr>
        <b val="true"/>
        <sz val="8"/>
        <rFont val="Arial"/>
        <family val="2"/>
      </rPr>
      <t xml:space="preserve">, full depth,</t>
    </r>
    <r>
      <rPr>
        <b val="true"/>
        <sz val="8"/>
        <color rgb="FFFF0000"/>
        <rFont val="Arial"/>
        <family val="2"/>
      </rPr>
      <t xml:space="preserve"> 64x64~4x4 TU</t>
    </r>
    <r>
      <rPr>
        <b val="true"/>
        <sz val="8"/>
        <rFont val="Arial"/>
        <family val="2"/>
      </rPr>
      <t xml:space="preserve">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442063296167729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592638233398865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560792988528148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6155.75</v>
      </c>
      <c r="I3" s="50" t="n">
        <f aca="false">U3</f>
        <v>42.97</v>
      </c>
      <c r="J3" s="50" t="n">
        <f aca="false">S3</f>
        <v>106155.75</v>
      </c>
      <c r="K3" s="50" t="n">
        <f aca="false">V3</f>
        <v>44.7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6155.75</v>
      </c>
      <c r="T3" s="51" t="n">
        <v>43.53</v>
      </c>
      <c r="U3" s="51" t="n">
        <v>42.97</v>
      </c>
      <c r="V3" s="51" t="n">
        <v>44.76</v>
      </c>
      <c r="W3" s="51" t="n">
        <v>118654.22</v>
      </c>
      <c r="X3" s="52" t="n">
        <f aca="false">W3/3600</f>
        <v>32.9595055555556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106.57</v>
      </c>
      <c r="I4" s="50" t="n">
        <f aca="false">U4</f>
        <v>40.31</v>
      </c>
      <c r="J4" s="50" t="n">
        <f aca="false">S4</f>
        <v>60106.57</v>
      </c>
      <c r="K4" s="50" t="n">
        <f aca="false">V4</f>
        <v>42.29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106.57</v>
      </c>
      <c r="T4" s="51" t="n">
        <v>40.29</v>
      </c>
      <c r="U4" s="51" t="n">
        <v>40.31</v>
      </c>
      <c r="V4" s="51" t="n">
        <v>42.29</v>
      </c>
      <c r="W4" s="51" t="n">
        <v>95514</v>
      </c>
      <c r="X4" s="52" t="n">
        <f aca="false">W4/3600</f>
        <v>26.5316666666667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914.02</v>
      </c>
      <c r="I5" s="50" t="n">
        <f aca="false">U5</f>
        <v>38.25</v>
      </c>
      <c r="J5" s="50" t="n">
        <f aca="false">S5</f>
        <v>33914.02</v>
      </c>
      <c r="K5" s="50" t="n">
        <f aca="false">V5</f>
        <v>40.38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914.02</v>
      </c>
      <c r="T5" s="51" t="n">
        <v>37.25</v>
      </c>
      <c r="U5" s="51" t="n">
        <v>38.25</v>
      </c>
      <c r="V5" s="51" t="n">
        <v>40.38</v>
      </c>
      <c r="W5" s="51" t="n">
        <v>91737.65</v>
      </c>
      <c r="X5" s="52" t="n">
        <f aca="false">W5/3600</f>
        <v>25.4826805555556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903.07</v>
      </c>
      <c r="I6" s="57" t="n">
        <f aca="false">U6</f>
        <v>36.42</v>
      </c>
      <c r="J6" s="57" t="n">
        <f aca="false">S6</f>
        <v>18903.07</v>
      </c>
      <c r="K6" s="57" t="n">
        <f aca="false">V6</f>
        <v>38.8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903.07</v>
      </c>
      <c r="T6" s="58" t="n">
        <v>34.29</v>
      </c>
      <c r="U6" s="58" t="n">
        <v>36.42</v>
      </c>
      <c r="V6" s="58" t="n">
        <v>38.8</v>
      </c>
      <c r="W6" s="58" t="n">
        <v>82668.09</v>
      </c>
      <c r="X6" s="58" t="n">
        <f aca="false">W6/3600</f>
        <v>22.9633583333333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8027.32</v>
      </c>
      <c r="I7" s="50" t="n">
        <f aca="false">U7</f>
        <v>45.64</v>
      </c>
      <c r="J7" s="50" t="n">
        <f aca="false">S7</f>
        <v>108027.32</v>
      </c>
      <c r="K7" s="50" t="n">
        <f aca="false">V7</f>
        <v>45.3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8027.32</v>
      </c>
      <c r="T7" s="59" t="n">
        <v>43.44</v>
      </c>
      <c r="U7" s="59" t="n">
        <v>45.64</v>
      </c>
      <c r="V7" s="59" t="n">
        <v>45.3</v>
      </c>
      <c r="W7" s="51" t="n">
        <v>90034.96</v>
      </c>
      <c r="X7" s="52" t="n">
        <f aca="false">W7/3600</f>
        <v>25.0097111111111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390.8</v>
      </c>
      <c r="I8" s="50" t="n">
        <f aca="false">U8</f>
        <v>43.4</v>
      </c>
      <c r="J8" s="50" t="n">
        <f aca="false">S8</f>
        <v>63390.8</v>
      </c>
      <c r="K8" s="50" t="n">
        <f aca="false">V8</f>
        <v>43.63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390.8</v>
      </c>
      <c r="T8" s="51" t="n">
        <v>39.94</v>
      </c>
      <c r="U8" s="51" t="n">
        <v>43.4</v>
      </c>
      <c r="V8" s="51" t="n">
        <v>43.63</v>
      </c>
      <c r="W8" s="51" t="n">
        <v>72370.9</v>
      </c>
      <c r="X8" s="52" t="n">
        <f aca="false">W8/3600</f>
        <v>20.103027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270.81</v>
      </c>
      <c r="I9" s="50" t="n">
        <f aca="false">U9</f>
        <v>41.4</v>
      </c>
      <c r="J9" s="50" t="n">
        <f aca="false">S9</f>
        <v>36270.81</v>
      </c>
      <c r="K9" s="50" t="n">
        <f aca="false">V9</f>
        <v>42.05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270.81</v>
      </c>
      <c r="T9" s="51" t="n">
        <v>36.84</v>
      </c>
      <c r="U9" s="51" t="n">
        <v>41.4</v>
      </c>
      <c r="V9" s="51" t="n">
        <v>42.05</v>
      </c>
      <c r="W9" s="51" t="n">
        <v>66022.18</v>
      </c>
      <c r="X9" s="52" t="n">
        <f aca="false">W9/3600</f>
        <v>18.3394944444444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131.3</v>
      </c>
      <c r="I10" s="57" t="n">
        <f aca="false">U10</f>
        <v>39.62</v>
      </c>
      <c r="J10" s="57" t="n">
        <f aca="false">S10</f>
        <v>21131.3</v>
      </c>
      <c r="K10" s="57" t="n">
        <f aca="false">V10</f>
        <v>40.44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131.3</v>
      </c>
      <c r="T10" s="58" t="n">
        <v>34</v>
      </c>
      <c r="U10" s="58" t="n">
        <v>39.62</v>
      </c>
      <c r="V10" s="58" t="n">
        <v>40.44</v>
      </c>
      <c r="W10" s="58" t="n">
        <v>60912.36</v>
      </c>
      <c r="X10" s="58" t="n">
        <f aca="false">W10/3600</f>
        <v>16.9201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285.26</v>
      </c>
      <c r="I11" s="50" t="n">
        <f aca="false">U11</f>
        <v>44.56</v>
      </c>
      <c r="J11" s="50" t="n">
        <f aca="false">S11</f>
        <v>23285.26</v>
      </c>
      <c r="K11" s="50" t="n">
        <f aca="false">V11</f>
        <v>46.01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285.26</v>
      </c>
      <c r="T11" s="51" t="n">
        <v>42.79</v>
      </c>
      <c r="U11" s="51" t="n">
        <v>44.56</v>
      </c>
      <c r="V11" s="51" t="n">
        <v>46.01</v>
      </c>
      <c r="W11" s="51" t="n">
        <v>69447.73</v>
      </c>
      <c r="X11" s="52" t="n">
        <f aca="false">W11/3600</f>
        <v>19.291036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980.38</v>
      </c>
      <c r="I12" s="50" t="n">
        <f aca="false">U12</f>
        <v>42.8</v>
      </c>
      <c r="J12" s="50" t="n">
        <f aca="false">S12</f>
        <v>12980.38</v>
      </c>
      <c r="K12" s="50" t="n">
        <f aca="false">V12</f>
        <v>43.75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980.38</v>
      </c>
      <c r="T12" s="51" t="n">
        <v>41.14</v>
      </c>
      <c r="U12" s="51" t="n">
        <v>42.8</v>
      </c>
      <c r="V12" s="51" t="n">
        <v>43.75</v>
      </c>
      <c r="W12" s="51" t="n">
        <v>60179.56</v>
      </c>
      <c r="X12" s="52" t="n">
        <f aca="false">W12/3600</f>
        <v>16.7165444444444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234.75</v>
      </c>
      <c r="I13" s="50" t="n">
        <f aca="false">U13</f>
        <v>41.15</v>
      </c>
      <c r="J13" s="50" t="n">
        <f aca="false">S13</f>
        <v>7234.75</v>
      </c>
      <c r="K13" s="50" t="n">
        <f aca="false">V13</f>
        <v>41.98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234.75</v>
      </c>
      <c r="T13" s="51" t="n">
        <v>39.13</v>
      </c>
      <c r="U13" s="51" t="n">
        <v>41.15</v>
      </c>
      <c r="V13" s="51" t="n">
        <v>41.98</v>
      </c>
      <c r="W13" s="51" t="n">
        <v>48609.59</v>
      </c>
      <c r="X13" s="52" t="n">
        <f aca="false">W13/3600</f>
        <v>13.502663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058.49</v>
      </c>
      <c r="I14" s="57" t="n">
        <f aca="false">U14</f>
        <v>39.52</v>
      </c>
      <c r="J14" s="57" t="n">
        <f aca="false">S14</f>
        <v>4058.49</v>
      </c>
      <c r="K14" s="57" t="n">
        <f aca="false">V14</f>
        <v>40.69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058.49</v>
      </c>
      <c r="T14" s="58" t="n">
        <v>36.83</v>
      </c>
      <c r="U14" s="58" t="n">
        <v>39.52</v>
      </c>
      <c r="V14" s="58" t="n">
        <v>40.69</v>
      </c>
      <c r="W14" s="58" t="n">
        <v>49763.35</v>
      </c>
      <c r="X14" s="58" t="n">
        <f aca="false">W14/3600</f>
        <v>13.8231527777778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4665.86</v>
      </c>
      <c r="I15" s="60" t="n">
        <f aca="false">U15</f>
        <v>43.37</v>
      </c>
      <c r="J15" s="60" t="n">
        <f aca="false">S15</f>
        <v>54665.86</v>
      </c>
      <c r="K15" s="60" t="n">
        <f aca="false">V15</f>
        <v>44.11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4665.86</v>
      </c>
      <c r="T15" s="59" t="n">
        <v>41.83</v>
      </c>
      <c r="U15" s="59" t="n">
        <v>43.37</v>
      </c>
      <c r="V15" s="59" t="n">
        <v>44.11</v>
      </c>
      <c r="W15" s="59" t="n">
        <v>77145.01</v>
      </c>
      <c r="X15" s="52" t="n">
        <f aca="false">W15/3600</f>
        <v>21.4291694444444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907.11</v>
      </c>
      <c r="I16" s="50" t="n">
        <f aca="false">U16</f>
        <v>40.8</v>
      </c>
      <c r="J16" s="50" t="n">
        <f aca="false">S16</f>
        <v>29907.11</v>
      </c>
      <c r="K16" s="50" t="n">
        <f aca="false">V16</f>
        <v>41.41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907.11</v>
      </c>
      <c r="T16" s="51" t="n">
        <v>38.68</v>
      </c>
      <c r="U16" s="51" t="n">
        <v>40.8</v>
      </c>
      <c r="V16" s="51" t="n">
        <v>41.41</v>
      </c>
      <c r="W16" s="51" t="n">
        <v>62577.69</v>
      </c>
      <c r="X16" s="52" t="n">
        <f aca="false">W16/3600</f>
        <v>17.3826916666667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625.75</v>
      </c>
      <c r="I17" s="50" t="n">
        <f aca="false">U17</f>
        <v>38.66</v>
      </c>
      <c r="J17" s="50" t="n">
        <f aca="false">S17</f>
        <v>15625.75</v>
      </c>
      <c r="K17" s="50" t="n">
        <f aca="false">V17</f>
        <v>39.66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625.75</v>
      </c>
      <c r="T17" s="51" t="n">
        <v>35.69</v>
      </c>
      <c r="U17" s="51" t="n">
        <v>38.66</v>
      </c>
      <c r="V17" s="51" t="n">
        <v>39.66</v>
      </c>
      <c r="W17" s="51" t="n">
        <v>53890.4</v>
      </c>
      <c r="X17" s="52" t="n">
        <f aca="false">W17/3600</f>
        <v>14.9695555555556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86.88</v>
      </c>
      <c r="I18" s="57" t="n">
        <f aca="false">U18</f>
        <v>36.84</v>
      </c>
      <c r="J18" s="57" t="n">
        <f aca="false">S18</f>
        <v>7686.88</v>
      </c>
      <c r="K18" s="57" t="n">
        <f aca="false">V18</f>
        <v>38.54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86.88</v>
      </c>
      <c r="T18" s="58" t="n">
        <v>32.92</v>
      </c>
      <c r="U18" s="58" t="n">
        <v>36.84</v>
      </c>
      <c r="V18" s="58" t="n">
        <v>38.54</v>
      </c>
      <c r="W18" s="58" t="n">
        <v>48013.81</v>
      </c>
      <c r="X18" s="58" t="n">
        <f aca="false">W18/3600</f>
        <v>13.337169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1209.91</v>
      </c>
      <c r="I19" s="60" t="n">
        <f aca="false">U19</f>
        <v>41.8</v>
      </c>
      <c r="J19" s="60" t="n">
        <f aca="false">S19</f>
        <v>111209.91</v>
      </c>
      <c r="K19" s="60" t="n">
        <f aca="false">V19</f>
        <v>44.11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1209.91</v>
      </c>
      <c r="T19" s="59" t="n">
        <v>40.73</v>
      </c>
      <c r="U19" s="59" t="n">
        <v>41.8</v>
      </c>
      <c r="V19" s="59" t="n">
        <v>44.11</v>
      </c>
      <c r="W19" s="59" t="n">
        <v>158141.53</v>
      </c>
      <c r="X19" s="52" t="n">
        <f aca="false">W19/3600</f>
        <v>43.928202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373.83</v>
      </c>
      <c r="I20" s="50" t="n">
        <f aca="false">U20</f>
        <v>39.48</v>
      </c>
      <c r="J20" s="50" t="n">
        <f aca="false">S20</f>
        <v>51373.83</v>
      </c>
      <c r="K20" s="50" t="n">
        <f aca="false">V20</f>
        <v>42.07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373.83</v>
      </c>
      <c r="T20" s="51" t="n">
        <v>37.99</v>
      </c>
      <c r="U20" s="51" t="n">
        <v>39.48</v>
      </c>
      <c r="V20" s="51" t="n">
        <v>42.07</v>
      </c>
      <c r="W20" s="51" t="n">
        <v>124616.09</v>
      </c>
      <c r="X20" s="52" t="n">
        <f aca="false">W20/3600</f>
        <v>34.6155805555556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693.36</v>
      </c>
      <c r="I21" s="50" t="n">
        <f aca="false">U21</f>
        <v>38.28</v>
      </c>
      <c r="J21" s="50" t="n">
        <f aca="false">S21</f>
        <v>27693.36</v>
      </c>
      <c r="K21" s="50" t="n">
        <f aca="false">V21</f>
        <v>40.25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693.36</v>
      </c>
      <c r="T21" s="51" t="n">
        <v>35.76</v>
      </c>
      <c r="U21" s="51" t="n">
        <v>38.28</v>
      </c>
      <c r="V21" s="51" t="n">
        <v>40.25</v>
      </c>
      <c r="W21" s="51" t="n">
        <v>116678.13</v>
      </c>
      <c r="X21" s="52" t="n">
        <f aca="false">W21/3600</f>
        <v>32.410591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851.82</v>
      </c>
      <c r="I22" s="57" t="n">
        <f aca="false">U22</f>
        <v>37.02</v>
      </c>
      <c r="J22" s="57" t="n">
        <f aca="false">S22</f>
        <v>14851.82</v>
      </c>
      <c r="K22" s="57" t="n">
        <f aca="false">V22</f>
        <v>38.31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851.82</v>
      </c>
      <c r="T22" s="58" t="n">
        <v>33.39</v>
      </c>
      <c r="U22" s="58" t="n">
        <v>37.02</v>
      </c>
      <c r="V22" s="58" t="n">
        <v>38.31</v>
      </c>
      <c r="W22" s="58" t="n">
        <v>107161.89</v>
      </c>
      <c r="X22" s="58" t="n">
        <f aca="false">W22/3600</f>
        <v>29.7671916666667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2449.13</v>
      </c>
      <c r="I23" s="62" t="n">
        <f aca="false">U23</f>
        <v>44.37</v>
      </c>
      <c r="J23" s="62" t="n">
        <f aca="false">S23</f>
        <v>72449.13</v>
      </c>
      <c r="K23" s="62" t="n">
        <f aca="false">V23</f>
        <v>45.93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2449.13</v>
      </c>
      <c r="T23" s="59" t="n">
        <v>41.26</v>
      </c>
      <c r="U23" s="59" t="n">
        <v>44.37</v>
      </c>
      <c r="V23" s="59" t="n">
        <v>45.93</v>
      </c>
      <c r="W23" s="59" t="n">
        <v>149795.48</v>
      </c>
      <c r="X23" s="52" t="n">
        <f aca="false">W23/3600</f>
        <v>41.609855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364.1</v>
      </c>
      <c r="I24" s="63" t="n">
        <f aca="false">U24</f>
        <v>42.89</v>
      </c>
      <c r="J24" s="63" t="n">
        <f aca="false">S24</f>
        <v>30364.1</v>
      </c>
      <c r="K24" s="63" t="n">
        <f aca="false">V24</f>
        <v>43.79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364.1</v>
      </c>
      <c r="T24" s="51" t="n">
        <v>38.76</v>
      </c>
      <c r="U24" s="51" t="n">
        <v>42.89</v>
      </c>
      <c r="V24" s="51" t="n">
        <v>43.79</v>
      </c>
      <c r="W24" s="51" t="n">
        <v>117924.66</v>
      </c>
      <c r="X24" s="52" t="n">
        <f aca="false">W24/3600</f>
        <v>32.75685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5686.93</v>
      </c>
      <c r="I25" s="63" t="n">
        <f aca="false">U25</f>
        <v>41.38</v>
      </c>
      <c r="J25" s="63" t="n">
        <f aca="false">S25</f>
        <v>15686.93</v>
      </c>
      <c r="K25" s="63" t="n">
        <f aca="false">V25</f>
        <v>41.71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686.93</v>
      </c>
      <c r="T25" s="51" t="n">
        <v>37.02</v>
      </c>
      <c r="U25" s="51" t="n">
        <v>41.38</v>
      </c>
      <c r="V25" s="51" t="n">
        <v>41.71</v>
      </c>
      <c r="W25" s="51" t="n">
        <v>115636.79</v>
      </c>
      <c r="X25" s="52" t="n">
        <f aca="false">W25/3600</f>
        <v>32.1213305555556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710.41</v>
      </c>
      <c r="I26" s="64" t="n">
        <f aca="false">U26</f>
        <v>39.77</v>
      </c>
      <c r="J26" s="64" t="n">
        <f aca="false">S26</f>
        <v>8710.41</v>
      </c>
      <c r="K26" s="64" t="n">
        <f aca="false">V26</f>
        <v>39.56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710.41</v>
      </c>
      <c r="T26" s="58" t="n">
        <v>35.11</v>
      </c>
      <c r="U26" s="58" t="n">
        <v>39.77</v>
      </c>
      <c r="V26" s="58" t="n">
        <v>39.56</v>
      </c>
      <c r="W26" s="58" t="n">
        <v>108320.52</v>
      </c>
      <c r="X26" s="58" t="n">
        <f aca="false">W26/3600</f>
        <v>30.0890333333333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6307.33</v>
      </c>
      <c r="I27" s="62" t="n">
        <f aca="false">U27</f>
        <v>42.79</v>
      </c>
      <c r="J27" s="62" t="n">
        <f aca="false">S27</f>
        <v>186307.33</v>
      </c>
      <c r="K27" s="62" t="n">
        <f aca="false">V27</f>
        <v>44.39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6307.33</v>
      </c>
      <c r="T27" s="59" t="n">
        <v>42.3</v>
      </c>
      <c r="U27" s="59" t="n">
        <v>42.79</v>
      </c>
      <c r="V27" s="59" t="n">
        <v>44.39</v>
      </c>
      <c r="W27" s="59" t="n">
        <v>206978.9</v>
      </c>
      <c r="X27" s="52" t="n">
        <f aca="false">W27/3600</f>
        <v>57.4941388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3041.51</v>
      </c>
      <c r="I28" s="63" t="n">
        <f aca="false">U28</f>
        <v>40.88</v>
      </c>
      <c r="J28" s="63" t="n">
        <f aca="false">S28</f>
        <v>83041.51</v>
      </c>
      <c r="K28" s="63" t="n">
        <f aca="false">V28</f>
        <v>42.97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041.51</v>
      </c>
      <c r="T28" s="51" t="n">
        <v>37.14</v>
      </c>
      <c r="U28" s="51" t="n">
        <v>40.88</v>
      </c>
      <c r="V28" s="51" t="n">
        <v>42.97</v>
      </c>
      <c r="W28" s="51" t="n">
        <v>164203.83</v>
      </c>
      <c r="X28" s="52" t="n">
        <f aca="false">W28/3600</f>
        <v>45.612175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2068.12</v>
      </c>
      <c r="I29" s="63" t="n">
        <f aca="false">U29</f>
        <v>39.25</v>
      </c>
      <c r="J29" s="63" t="n">
        <f aca="false">S29</f>
        <v>42068.12</v>
      </c>
      <c r="K29" s="63" t="n">
        <f aca="false">V29</f>
        <v>41.74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2068.12</v>
      </c>
      <c r="T29" s="51" t="n">
        <v>34.58</v>
      </c>
      <c r="U29" s="51" t="n">
        <v>39.25</v>
      </c>
      <c r="V29" s="51" t="n">
        <v>41.74</v>
      </c>
      <c r="W29" s="51" t="n">
        <v>144319.06</v>
      </c>
      <c r="X29" s="52" t="n">
        <f aca="false">W29/3600</f>
        <v>40.088627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2526.69</v>
      </c>
      <c r="I30" s="64" t="n">
        <f aca="false">U30</f>
        <v>37.93</v>
      </c>
      <c r="J30" s="64" t="n">
        <f aca="false">S30</f>
        <v>22526.69</v>
      </c>
      <c r="K30" s="64" t="n">
        <f aca="false">V30</f>
        <v>40.61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526.69</v>
      </c>
      <c r="T30" s="58" t="n">
        <v>32.21</v>
      </c>
      <c r="U30" s="58" t="n">
        <v>37.93</v>
      </c>
      <c r="V30" s="58" t="n">
        <v>40.61</v>
      </c>
      <c r="W30" s="58" t="n">
        <v>167744.66</v>
      </c>
      <c r="X30" s="58" t="n">
        <f aca="false">W30/3600</f>
        <v>46.5957388888889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769.03</v>
      </c>
      <c r="I31" s="62" t="n">
        <f aca="false">U31</f>
        <v>43.82</v>
      </c>
      <c r="J31" s="62" t="n">
        <f aca="false">S31</f>
        <v>21769.03</v>
      </c>
      <c r="K31" s="62" t="n">
        <f aca="false">V31</f>
        <v>44.42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769.03</v>
      </c>
      <c r="T31" s="59" t="n">
        <v>41.88</v>
      </c>
      <c r="U31" s="59" t="n">
        <v>43.82</v>
      </c>
      <c r="V31" s="59" t="n">
        <v>44.42</v>
      </c>
      <c r="W31" s="59" t="n">
        <v>32837.68</v>
      </c>
      <c r="X31" s="52" t="n">
        <f aca="false">W31/3600</f>
        <v>9.12157777777778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998.1</v>
      </c>
      <c r="I32" s="63" t="n">
        <f aca="false">U32</f>
        <v>41.05</v>
      </c>
      <c r="J32" s="63" t="n">
        <f aca="false">S32</f>
        <v>11998.1</v>
      </c>
      <c r="K32" s="63" t="n">
        <f aca="false">V32</f>
        <v>41.2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998.1</v>
      </c>
      <c r="T32" s="51" t="n">
        <v>38.47</v>
      </c>
      <c r="U32" s="51" t="n">
        <v>41.05</v>
      </c>
      <c r="V32" s="51" t="n">
        <v>41.26</v>
      </c>
      <c r="W32" s="51" t="n">
        <v>28739.68</v>
      </c>
      <c r="X32" s="52" t="n">
        <f aca="false">W32/3600</f>
        <v>7.98324444444445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431.53</v>
      </c>
      <c r="I33" s="63" t="n">
        <f aca="false">U33</f>
        <v>38.56</v>
      </c>
      <c r="J33" s="63" t="n">
        <f aca="false">S33</f>
        <v>6431.53</v>
      </c>
      <c r="K33" s="63" t="n">
        <f aca="false">V33</f>
        <v>38.54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431.53</v>
      </c>
      <c r="T33" s="51" t="n">
        <v>35.53</v>
      </c>
      <c r="U33" s="51" t="n">
        <v>38.56</v>
      </c>
      <c r="V33" s="51" t="n">
        <v>38.54</v>
      </c>
      <c r="W33" s="51" t="n">
        <v>26029.55</v>
      </c>
      <c r="X33" s="52" t="n">
        <f aca="false">W33/3600</f>
        <v>7.23043055555556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484.36</v>
      </c>
      <c r="I34" s="64" t="n">
        <f aca="false">U34</f>
        <v>36.24</v>
      </c>
      <c r="J34" s="64" t="n">
        <f aca="false">S34</f>
        <v>3484.36</v>
      </c>
      <c r="K34" s="64" t="n">
        <f aca="false">V34</f>
        <v>35.94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84.36</v>
      </c>
      <c r="T34" s="58" t="n">
        <v>32.9</v>
      </c>
      <c r="U34" s="58" t="n">
        <v>36.24</v>
      </c>
      <c r="V34" s="58" t="n">
        <v>35.94</v>
      </c>
      <c r="W34" s="58" t="n">
        <v>24427.85</v>
      </c>
      <c r="X34" s="58" t="n">
        <f aca="false">W34/3600</f>
        <v>6.78551388888889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614.23</v>
      </c>
      <c r="I35" s="62" t="n">
        <f aca="false">U35</f>
        <v>44.02</v>
      </c>
      <c r="J35" s="62" t="n">
        <f aca="false">S35</f>
        <v>24614.23</v>
      </c>
      <c r="K35" s="62" t="n">
        <f aca="false">V35</f>
        <v>45.36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614.23</v>
      </c>
      <c r="T35" s="59" t="n">
        <v>42.01</v>
      </c>
      <c r="U35" s="59" t="n">
        <v>44.02</v>
      </c>
      <c r="V35" s="59" t="n">
        <v>45.36</v>
      </c>
      <c r="W35" s="59" t="n">
        <v>38277.11</v>
      </c>
      <c r="X35" s="52" t="n">
        <f aca="false">W35/3600</f>
        <v>10.6325305555556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36.4</v>
      </c>
      <c r="I36" s="63" t="n">
        <f aca="false">U36</f>
        <v>41.71</v>
      </c>
      <c r="J36" s="63" t="n">
        <f aca="false">S36</f>
        <v>14736.4</v>
      </c>
      <c r="K36" s="63" t="n">
        <f aca="false">V36</f>
        <v>42.86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36.4</v>
      </c>
      <c r="T36" s="51" t="n">
        <v>39.06</v>
      </c>
      <c r="U36" s="51" t="n">
        <v>41.71</v>
      </c>
      <c r="V36" s="51" t="n">
        <v>42.86</v>
      </c>
      <c r="W36" s="51" t="n">
        <v>34113.4</v>
      </c>
      <c r="X36" s="52" t="n">
        <f aca="false">W36/3600</f>
        <v>9.47594444444444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46.72</v>
      </c>
      <c r="I37" s="63" t="n">
        <f aca="false">U37</f>
        <v>39.69</v>
      </c>
      <c r="J37" s="63" t="n">
        <f aca="false">S37</f>
        <v>8646.72</v>
      </c>
      <c r="K37" s="63" t="n">
        <f aca="false">V37</f>
        <v>40.69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46.72</v>
      </c>
      <c r="T37" s="51" t="n">
        <v>36.04</v>
      </c>
      <c r="U37" s="51" t="n">
        <v>39.69</v>
      </c>
      <c r="V37" s="51" t="n">
        <v>40.69</v>
      </c>
      <c r="W37" s="51" t="n">
        <v>31417.32</v>
      </c>
      <c r="X37" s="52" t="n">
        <f aca="false">W37/3600</f>
        <v>8.72703333333333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874.78</v>
      </c>
      <c r="I38" s="64" t="n">
        <f aca="false">U38</f>
        <v>37.74</v>
      </c>
      <c r="J38" s="64" t="n">
        <f aca="false">S38</f>
        <v>4874.78</v>
      </c>
      <c r="K38" s="64" t="n">
        <f aca="false">V38</f>
        <v>38.59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74.78</v>
      </c>
      <c r="T38" s="58" t="n">
        <v>32.99</v>
      </c>
      <c r="U38" s="58" t="n">
        <v>37.74</v>
      </c>
      <c r="V38" s="58" t="n">
        <v>38.59</v>
      </c>
      <c r="W38" s="58" t="n">
        <v>27208.79</v>
      </c>
      <c r="X38" s="58" t="n">
        <f aca="false">W38/3600</f>
        <v>7.55799722222222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61.4</v>
      </c>
      <c r="I39" s="62" t="n">
        <f aca="false">U39</f>
        <v>42.48</v>
      </c>
      <c r="J39" s="62" t="n">
        <f aca="false">S39</f>
        <v>45961.4</v>
      </c>
      <c r="K39" s="62" t="n">
        <f aca="false">V39</f>
        <v>43.31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61.4</v>
      </c>
      <c r="T39" s="59" t="n">
        <v>41.21</v>
      </c>
      <c r="U39" s="59" t="n">
        <v>42.48</v>
      </c>
      <c r="V39" s="59" t="n">
        <v>43.31</v>
      </c>
      <c r="W39" s="59" t="n">
        <v>37840.77</v>
      </c>
      <c r="X39" s="52" t="n">
        <f aca="false">W39/3600</f>
        <v>10.511325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45.66</v>
      </c>
      <c r="I40" s="63" t="n">
        <f aca="false">U40</f>
        <v>39.24</v>
      </c>
      <c r="J40" s="63" t="n">
        <f aca="false">S40</f>
        <v>28445.66</v>
      </c>
      <c r="K40" s="63" t="n">
        <f aca="false">V40</f>
        <v>40.02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45.66</v>
      </c>
      <c r="T40" s="51" t="n">
        <v>36.92</v>
      </c>
      <c r="U40" s="51" t="n">
        <v>39.24</v>
      </c>
      <c r="V40" s="51" t="n">
        <v>40.02</v>
      </c>
      <c r="W40" s="51" t="n">
        <v>33486.72</v>
      </c>
      <c r="X40" s="52" t="n">
        <f aca="false">W40/3600</f>
        <v>9.3018666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80.15</v>
      </c>
      <c r="I41" s="63" t="n">
        <f aca="false">U41</f>
        <v>36.84</v>
      </c>
      <c r="J41" s="63" t="n">
        <f aca="false">S41</f>
        <v>16980.15</v>
      </c>
      <c r="K41" s="63" t="n">
        <f aca="false">V41</f>
        <v>37.55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80.15</v>
      </c>
      <c r="T41" s="51" t="n">
        <v>33.15</v>
      </c>
      <c r="U41" s="51" t="n">
        <v>36.84</v>
      </c>
      <c r="V41" s="51" t="n">
        <v>37.55</v>
      </c>
      <c r="W41" s="51" t="n">
        <v>29550.35</v>
      </c>
      <c r="X41" s="52" t="n">
        <f aca="false">W41/3600</f>
        <v>8.208430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81.94</v>
      </c>
      <c r="I42" s="64" t="n">
        <f aca="false">U42</f>
        <v>34.79</v>
      </c>
      <c r="J42" s="64" t="n">
        <f aca="false">S42</f>
        <v>9081.94</v>
      </c>
      <c r="K42" s="64" t="n">
        <f aca="false">V42</f>
        <v>35.45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81.94</v>
      </c>
      <c r="T42" s="58" t="n">
        <v>29.43</v>
      </c>
      <c r="U42" s="58" t="n">
        <v>34.79</v>
      </c>
      <c r="V42" s="58" t="n">
        <v>35.45</v>
      </c>
      <c r="W42" s="58" t="n">
        <v>25287.16</v>
      </c>
      <c r="X42" s="58" t="n">
        <f aca="false">W42/3600</f>
        <v>7.02421111111111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653.87</v>
      </c>
      <c r="I43" s="62" t="n">
        <f aca="false">U43</f>
        <v>43.74</v>
      </c>
      <c r="J43" s="62" t="n">
        <f aca="false">S43</f>
        <v>15653.87</v>
      </c>
      <c r="K43" s="62" t="n">
        <f aca="false">V43</f>
        <v>44.49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653.87</v>
      </c>
      <c r="T43" s="59" t="n">
        <v>42.5</v>
      </c>
      <c r="U43" s="59" t="n">
        <v>43.74</v>
      </c>
      <c r="V43" s="59" t="n">
        <v>44.49</v>
      </c>
      <c r="W43" s="59" t="n">
        <v>19382.24</v>
      </c>
      <c r="X43" s="52" t="n">
        <f aca="false">W43/3600</f>
        <v>5.3839555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481.76</v>
      </c>
      <c r="I44" s="63" t="n">
        <f aca="false">U44</f>
        <v>40.45</v>
      </c>
      <c r="J44" s="63" t="n">
        <f aca="false">S44</f>
        <v>9481.76</v>
      </c>
      <c r="K44" s="63" t="n">
        <f aca="false">V44</f>
        <v>41.79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481.76</v>
      </c>
      <c r="T44" s="51" t="n">
        <v>39.11</v>
      </c>
      <c r="U44" s="51" t="n">
        <v>40.45</v>
      </c>
      <c r="V44" s="51" t="n">
        <v>41.79</v>
      </c>
      <c r="W44" s="51" t="n">
        <v>16129.53</v>
      </c>
      <c r="X44" s="52" t="n">
        <f aca="false">W44/3600</f>
        <v>4.480425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443.36</v>
      </c>
      <c r="I45" s="63" t="n">
        <f aca="false">U45</f>
        <v>37.86</v>
      </c>
      <c r="J45" s="63" t="n">
        <f aca="false">S45</f>
        <v>5443.36</v>
      </c>
      <c r="K45" s="63" t="n">
        <f aca="false">V45</f>
        <v>39.69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43.36</v>
      </c>
      <c r="T45" s="51" t="n">
        <v>35.75</v>
      </c>
      <c r="U45" s="51" t="n">
        <v>37.86</v>
      </c>
      <c r="V45" s="51" t="n">
        <v>39.69</v>
      </c>
      <c r="W45" s="51" t="n">
        <v>14647.16</v>
      </c>
      <c r="X45" s="52" t="n">
        <f aca="false">W45/3600</f>
        <v>4.068655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745.99</v>
      </c>
      <c r="I46" s="64" t="n">
        <f aca="false">U46</f>
        <v>35.81</v>
      </c>
      <c r="J46" s="64" t="n">
        <f aca="false">S46</f>
        <v>2745.99</v>
      </c>
      <c r="K46" s="64" t="n">
        <f aca="false">V46</f>
        <v>37.59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45.99</v>
      </c>
      <c r="T46" s="58" t="n">
        <v>32.34</v>
      </c>
      <c r="U46" s="58" t="n">
        <v>35.81</v>
      </c>
      <c r="V46" s="58" t="n">
        <v>37.59</v>
      </c>
      <c r="W46" s="58" t="n">
        <v>13711.92</v>
      </c>
      <c r="X46" s="58" t="n">
        <f aca="false">W46/3600</f>
        <v>3.80886666666667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68.64</v>
      </c>
      <c r="I47" s="62" t="n">
        <f aca="false">U47</f>
        <v>45.02</v>
      </c>
      <c r="J47" s="62" t="n">
        <f aca="false">S47</f>
        <v>5668.64</v>
      </c>
      <c r="K47" s="62" t="n">
        <f aca="false">V47</f>
        <v>44.79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68.64</v>
      </c>
      <c r="T47" s="59" t="n">
        <v>43.08</v>
      </c>
      <c r="U47" s="59" t="n">
        <v>45.02</v>
      </c>
      <c r="V47" s="59" t="n">
        <v>44.79</v>
      </c>
      <c r="W47" s="59" t="n">
        <v>11545.73</v>
      </c>
      <c r="X47" s="52" t="n">
        <f aca="false">W47/3600</f>
        <v>3.20714722222222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11.02</v>
      </c>
      <c r="I48" s="63" t="n">
        <f aca="false">U48</f>
        <v>42.01</v>
      </c>
      <c r="J48" s="63" t="n">
        <f aca="false">S48</f>
        <v>3411.02</v>
      </c>
      <c r="K48" s="63" t="n">
        <f aca="false">V48</f>
        <v>41.51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11.02</v>
      </c>
      <c r="T48" s="51" t="n">
        <v>39.44</v>
      </c>
      <c r="U48" s="51" t="n">
        <v>42.01</v>
      </c>
      <c r="V48" s="51" t="n">
        <v>41.51</v>
      </c>
      <c r="W48" s="51" t="n">
        <v>10555.76</v>
      </c>
      <c r="X48" s="52" t="n">
        <f aca="false">W48/3600</f>
        <v>2.93215555555556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57.91</v>
      </c>
      <c r="I49" s="63" t="n">
        <f aca="false">U49</f>
        <v>39.46</v>
      </c>
      <c r="J49" s="63" t="n">
        <f aca="false">S49</f>
        <v>1957.91</v>
      </c>
      <c r="K49" s="63" t="n">
        <f aca="false">V49</f>
        <v>38.81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57.91</v>
      </c>
      <c r="T49" s="51" t="n">
        <v>36.07</v>
      </c>
      <c r="U49" s="51" t="n">
        <v>39.46</v>
      </c>
      <c r="V49" s="51" t="n">
        <v>38.81</v>
      </c>
      <c r="W49" s="51" t="n">
        <v>9618.01</v>
      </c>
      <c r="X49" s="52" t="n">
        <f aca="false">W49/3600</f>
        <v>2.67166944444444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71.04</v>
      </c>
      <c r="I50" s="64" t="n">
        <f aca="false">U50</f>
        <v>37.18</v>
      </c>
      <c r="J50" s="64" t="n">
        <f aca="false">S50</f>
        <v>1071.04</v>
      </c>
      <c r="K50" s="64" t="n">
        <f aca="false">V50</f>
        <v>36.23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1.04</v>
      </c>
      <c r="T50" s="58" t="n">
        <v>32.91</v>
      </c>
      <c r="U50" s="58" t="n">
        <v>37.18</v>
      </c>
      <c r="V50" s="58" t="n">
        <v>36.23</v>
      </c>
      <c r="W50" s="58" t="n">
        <v>6942.58</v>
      </c>
      <c r="X50" s="58" t="n">
        <f aca="false">W50/3600</f>
        <v>1.928494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36.84</v>
      </c>
      <c r="I51" s="60" t="n">
        <f aca="false">U51</f>
        <v>43.3</v>
      </c>
      <c r="J51" s="60" t="n">
        <f aca="false">S51</f>
        <v>13936.84</v>
      </c>
      <c r="K51" s="60" t="n">
        <f aca="false">V51</f>
        <v>44.19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36.84</v>
      </c>
      <c r="T51" s="59" t="n">
        <v>41.34</v>
      </c>
      <c r="U51" s="59" t="n">
        <v>43.3</v>
      </c>
      <c r="V51" s="59" t="n">
        <v>44.19</v>
      </c>
      <c r="W51" s="59" t="n">
        <v>16274.79</v>
      </c>
      <c r="X51" s="52" t="n">
        <f aca="false">W51/3600</f>
        <v>4.52077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67.9</v>
      </c>
      <c r="I52" s="50" t="n">
        <f aca="false">U52</f>
        <v>40.73</v>
      </c>
      <c r="J52" s="50" t="n">
        <f aca="false">S52</f>
        <v>8867.9</v>
      </c>
      <c r="K52" s="50" t="n">
        <f aca="false">V52</f>
        <v>41.73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67.9</v>
      </c>
      <c r="T52" s="51" t="n">
        <v>36.86</v>
      </c>
      <c r="U52" s="51" t="n">
        <v>40.73</v>
      </c>
      <c r="V52" s="51" t="n">
        <v>41.73</v>
      </c>
      <c r="W52" s="51" t="n">
        <v>14511.44</v>
      </c>
      <c r="X52" s="52" t="n">
        <f aca="false">W52/3600</f>
        <v>4.030955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92.89</v>
      </c>
      <c r="I53" s="50" t="n">
        <f aca="false">U53</f>
        <v>39.08</v>
      </c>
      <c r="J53" s="50" t="n">
        <f aca="false">S53</f>
        <v>5492.89</v>
      </c>
      <c r="K53" s="50" t="n">
        <f aca="false">V53</f>
        <v>39.94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92.89</v>
      </c>
      <c r="T53" s="51" t="n">
        <v>33.1</v>
      </c>
      <c r="U53" s="51" t="n">
        <v>39.08</v>
      </c>
      <c r="V53" s="51" t="n">
        <v>39.94</v>
      </c>
      <c r="W53" s="51" t="n">
        <v>9763.02</v>
      </c>
      <c r="X53" s="52" t="n">
        <f aca="false">W53/3600</f>
        <v>2.71195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51.96</v>
      </c>
      <c r="I54" s="57" t="n">
        <f aca="false">U54</f>
        <v>37.86</v>
      </c>
      <c r="J54" s="57" t="n">
        <f aca="false">S54</f>
        <v>3251.96</v>
      </c>
      <c r="K54" s="57" t="n">
        <f aca="false">V54</f>
        <v>38.24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51.96</v>
      </c>
      <c r="T54" s="58" t="n">
        <v>29.54</v>
      </c>
      <c r="U54" s="58" t="n">
        <v>37.86</v>
      </c>
      <c r="V54" s="58" t="n">
        <v>38.24</v>
      </c>
      <c r="W54" s="58" t="n">
        <v>7954.03</v>
      </c>
      <c r="X54" s="58" t="n">
        <f aca="false">W54/3600</f>
        <v>2.20945277777778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58.81</v>
      </c>
      <c r="I55" s="62" t="n">
        <f aca="false">U55</f>
        <v>42.2</v>
      </c>
      <c r="J55" s="62" t="n">
        <f aca="false">S55</f>
        <v>12158.81</v>
      </c>
      <c r="K55" s="62" t="n">
        <f aca="false">V55</f>
        <v>42.8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58.81</v>
      </c>
      <c r="T55" s="59" t="n">
        <v>41.18</v>
      </c>
      <c r="U55" s="59" t="n">
        <v>42.2</v>
      </c>
      <c r="V55" s="59" t="n">
        <v>42.89</v>
      </c>
      <c r="W55" s="59" t="n">
        <v>13422.88</v>
      </c>
      <c r="X55" s="52" t="n">
        <f aca="false">W55/3600</f>
        <v>3.728577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35.39</v>
      </c>
      <c r="I56" s="63" t="n">
        <f aca="false">U56</f>
        <v>39.04</v>
      </c>
      <c r="J56" s="63" t="n">
        <f aca="false">S56</f>
        <v>7535.39</v>
      </c>
      <c r="K56" s="63" t="n">
        <f aca="false">V56</f>
        <v>39.56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35.39</v>
      </c>
      <c r="T56" s="51" t="n">
        <v>36.76</v>
      </c>
      <c r="U56" s="51" t="n">
        <v>39.04</v>
      </c>
      <c r="V56" s="51" t="n">
        <v>39.56</v>
      </c>
      <c r="W56" s="51" t="n">
        <v>12138.43</v>
      </c>
      <c r="X56" s="52" t="n">
        <f aca="false">W56/3600</f>
        <v>3.371786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21.89</v>
      </c>
      <c r="I57" s="63" t="n">
        <f aca="false">U57</f>
        <v>36.58</v>
      </c>
      <c r="J57" s="63" t="n">
        <f aca="false">S57</f>
        <v>4321.89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21.89</v>
      </c>
      <c r="T57" s="51" t="n">
        <v>32.83</v>
      </c>
      <c r="U57" s="51" t="n">
        <v>36.58</v>
      </c>
      <c r="V57" s="51" t="n">
        <v>37.03</v>
      </c>
      <c r="W57" s="51" t="n">
        <v>10805.5</v>
      </c>
      <c r="X57" s="52" t="n">
        <f aca="false">W57/3600</f>
        <v>3.00152777777778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13.35</v>
      </c>
      <c r="I58" s="64" t="n">
        <f aca="false">U58</f>
        <v>34.42</v>
      </c>
      <c r="J58" s="64" t="n">
        <f aca="false">S58</f>
        <v>2213.35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13.35</v>
      </c>
      <c r="T58" s="58" t="n">
        <v>29.28</v>
      </c>
      <c r="U58" s="58" t="n">
        <v>34.42</v>
      </c>
      <c r="V58" s="58" t="n">
        <v>34.89</v>
      </c>
      <c r="W58" s="58" t="n">
        <v>7386.72</v>
      </c>
      <c r="X58" s="58" t="n">
        <f aca="false">W58/3600</f>
        <v>2.05186666666667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60.47</v>
      </c>
      <c r="I59" s="60" t="n">
        <f aca="false">U59</f>
        <v>43.27</v>
      </c>
      <c r="J59" s="60" t="n">
        <f aca="false">S59</f>
        <v>4760.47</v>
      </c>
      <c r="K59" s="60" t="n">
        <f aca="false">V59</f>
        <v>44.04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60.47</v>
      </c>
      <c r="T59" s="59" t="n">
        <v>42.68</v>
      </c>
      <c r="U59" s="59" t="n">
        <v>43.27</v>
      </c>
      <c r="V59" s="59" t="n">
        <v>44.04</v>
      </c>
      <c r="W59" s="59" t="n">
        <v>5700.37</v>
      </c>
      <c r="X59" s="52" t="n">
        <f aca="false">W59/3600</f>
        <v>1.58343611111111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09.79</v>
      </c>
      <c r="I60" s="50" t="n">
        <f aca="false">U60</f>
        <v>39.9</v>
      </c>
      <c r="J60" s="50" t="n">
        <f aca="false">S60</f>
        <v>2909.79</v>
      </c>
      <c r="K60" s="50" t="n">
        <f aca="false">V60</f>
        <v>41.12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09.79</v>
      </c>
      <c r="T60" s="51" t="n">
        <v>38.6</v>
      </c>
      <c r="U60" s="51" t="n">
        <v>39.9</v>
      </c>
      <c r="V60" s="51" t="n">
        <v>41.12</v>
      </c>
      <c r="W60" s="51" t="n">
        <v>5097.14</v>
      </c>
      <c r="X60" s="52" t="n">
        <f aca="false">W60/3600</f>
        <v>1.415872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17.06</v>
      </c>
      <c r="I61" s="50" t="n">
        <f aca="false">U61</f>
        <v>37.41</v>
      </c>
      <c r="J61" s="50" t="n">
        <f aca="false">S61</f>
        <v>1617.06</v>
      </c>
      <c r="K61" s="50" t="n">
        <f aca="false">V61</f>
        <v>38.62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17.06</v>
      </c>
      <c r="T61" s="51" t="n">
        <v>34.74</v>
      </c>
      <c r="U61" s="51" t="n">
        <v>37.41</v>
      </c>
      <c r="V61" s="51" t="n">
        <v>38.62</v>
      </c>
      <c r="W61" s="51" t="n">
        <v>4570.94</v>
      </c>
      <c r="X61" s="52" t="n">
        <f aca="false">W61/3600</f>
        <v>1.26970555555556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06.12</v>
      </c>
      <c r="I62" s="65" t="n">
        <f aca="false">U62</f>
        <v>35.04</v>
      </c>
      <c r="J62" s="65" t="n">
        <f aca="false">S62</f>
        <v>806.12</v>
      </c>
      <c r="K62" s="65" t="n">
        <f aca="false">V62</f>
        <v>36.19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06.12</v>
      </c>
      <c r="T62" s="58" t="n">
        <v>31.43</v>
      </c>
      <c r="U62" s="58" t="n">
        <v>35.04</v>
      </c>
      <c r="V62" s="58" t="n">
        <v>36.19</v>
      </c>
      <c r="W62" s="58" t="n">
        <v>4251.11</v>
      </c>
      <c r="X62" s="58" t="n">
        <f aca="false">W62/3600</f>
        <v>1.18086388888889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082.32</v>
      </c>
      <c r="I63" s="62" t="n">
        <f aca="false">U63</f>
        <v>47.31</v>
      </c>
      <c r="J63" s="62" t="n">
        <f aca="false">S63</f>
        <v>22082.32</v>
      </c>
      <c r="K63" s="62" t="n">
        <f aca="false">V63</f>
        <v>48.2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082.32</v>
      </c>
      <c r="T63" s="59" t="n">
        <v>44.74</v>
      </c>
      <c r="U63" s="59" t="n">
        <v>47.31</v>
      </c>
      <c r="V63" s="59" t="n">
        <v>48.2</v>
      </c>
      <c r="W63" s="59" t="n">
        <v>73904.27</v>
      </c>
      <c r="X63" s="52" t="n">
        <f aca="false">W63/3600</f>
        <v>20.5289638888889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107.82</v>
      </c>
      <c r="I64" s="63" t="n">
        <f aca="false">U64</f>
        <v>45.81</v>
      </c>
      <c r="J64" s="63" t="n">
        <f aca="false">S64</f>
        <v>13107.82</v>
      </c>
      <c r="K64" s="63" t="n">
        <f aca="false">V64</f>
        <v>46.48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107.82</v>
      </c>
      <c r="T64" s="51" t="n">
        <v>42.33</v>
      </c>
      <c r="U64" s="51" t="n">
        <v>45.81</v>
      </c>
      <c r="V64" s="51" t="n">
        <v>46.48</v>
      </c>
      <c r="W64" s="51" t="n">
        <v>65297.11</v>
      </c>
      <c r="X64" s="52" t="n">
        <f aca="false">W64/3600</f>
        <v>18.1380861111111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7899.97</v>
      </c>
      <c r="I65" s="63" t="n">
        <f aca="false">U65</f>
        <v>44.23</v>
      </c>
      <c r="J65" s="63" t="n">
        <f aca="false">S65</f>
        <v>7899.97</v>
      </c>
      <c r="K65" s="63" t="n">
        <f aca="false">V65</f>
        <v>44.73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899.97</v>
      </c>
      <c r="T65" s="51" t="n">
        <v>39.7</v>
      </c>
      <c r="U65" s="51" t="n">
        <v>44.23</v>
      </c>
      <c r="V65" s="51" t="n">
        <v>44.73</v>
      </c>
      <c r="W65" s="51" t="n">
        <v>61863.14</v>
      </c>
      <c r="X65" s="52" t="n">
        <f aca="false">W65/3600</f>
        <v>17.1842055555556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781.27</v>
      </c>
      <c r="I66" s="64" t="n">
        <f aca="false">U66</f>
        <v>42.61</v>
      </c>
      <c r="J66" s="64" t="n">
        <f aca="false">S66</f>
        <v>4781.27</v>
      </c>
      <c r="K66" s="64" t="n">
        <f aca="false">V66</f>
        <v>42.87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81.27</v>
      </c>
      <c r="T66" s="58" t="n">
        <v>36.87</v>
      </c>
      <c r="U66" s="58" t="n">
        <v>42.61</v>
      </c>
      <c r="V66" s="58" t="n">
        <v>42.87</v>
      </c>
      <c r="W66" s="58" t="n">
        <v>55532.14</v>
      </c>
      <c r="X66" s="58" t="n">
        <f aca="false">W66/3600</f>
        <v>15.4255944444444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2749.31</v>
      </c>
      <c r="I67" s="60" t="n">
        <f aca="false">U67</f>
        <v>48.43</v>
      </c>
      <c r="J67" s="60" t="n">
        <f aca="false">S67</f>
        <v>22749.31</v>
      </c>
      <c r="K67" s="60" t="n">
        <f aca="false">V67</f>
        <v>48.26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2749.31</v>
      </c>
      <c r="T67" s="59" t="n">
        <v>44.72</v>
      </c>
      <c r="U67" s="59" t="n">
        <v>48.43</v>
      </c>
      <c r="V67" s="59" t="n">
        <v>48.26</v>
      </c>
      <c r="W67" s="59" t="n">
        <v>74616.57</v>
      </c>
      <c r="X67" s="52" t="n">
        <f aca="false">W67/3600</f>
        <v>20.726825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4008.06</v>
      </c>
      <c r="I68" s="50" t="n">
        <f aca="false">U68</f>
        <v>46.93</v>
      </c>
      <c r="J68" s="50" t="n">
        <f aca="false">S68</f>
        <v>14008.06</v>
      </c>
      <c r="K68" s="50" t="n">
        <f aca="false">V68</f>
        <v>46.1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4008.06</v>
      </c>
      <c r="T68" s="51" t="n">
        <v>42.32</v>
      </c>
      <c r="U68" s="51" t="n">
        <v>46.93</v>
      </c>
      <c r="V68" s="51" t="n">
        <v>46.1</v>
      </c>
      <c r="W68" s="51" t="n">
        <v>65386.04</v>
      </c>
      <c r="X68" s="52" t="n">
        <f aca="false">W68/3600</f>
        <v>18.1627888888889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635.39</v>
      </c>
      <c r="I69" s="50" t="n">
        <f aca="false">U69</f>
        <v>45.6</v>
      </c>
      <c r="J69" s="50" t="n">
        <f aca="false">S69</f>
        <v>8635.39</v>
      </c>
      <c r="K69" s="50" t="n">
        <f aca="false">V69</f>
        <v>43.87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635.39</v>
      </c>
      <c r="T69" s="51" t="n">
        <v>39.57</v>
      </c>
      <c r="U69" s="51" t="n">
        <v>45.6</v>
      </c>
      <c r="V69" s="51" t="n">
        <v>43.87</v>
      </c>
      <c r="W69" s="51" t="n">
        <v>62345.2</v>
      </c>
      <c r="X69" s="52" t="n">
        <f aca="false">W69/3600</f>
        <v>17.3181111111111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86.94</v>
      </c>
      <c r="I70" s="57" t="n">
        <f aca="false">U70</f>
        <v>43.99</v>
      </c>
      <c r="J70" s="57" t="n">
        <f aca="false">S70</f>
        <v>5186.94</v>
      </c>
      <c r="K70" s="57" t="n">
        <f aca="false">V70</f>
        <v>42.04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86.94</v>
      </c>
      <c r="T70" s="58" t="n">
        <v>36.49</v>
      </c>
      <c r="U70" s="58" t="n">
        <v>43.99</v>
      </c>
      <c r="V70" s="58" t="n">
        <v>42.04</v>
      </c>
      <c r="W70" s="58" t="n">
        <v>55751.78</v>
      </c>
      <c r="X70" s="58" t="n">
        <f aca="false">W70/3600</f>
        <v>15.486605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471.39</v>
      </c>
      <c r="I71" s="60" t="n">
        <f aca="false">U71</f>
        <v>48.49</v>
      </c>
      <c r="J71" s="60" t="n">
        <f aca="false">S71</f>
        <v>24471.39</v>
      </c>
      <c r="K71" s="60" t="n">
        <f aca="false">V71</f>
        <v>48.66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471.39</v>
      </c>
      <c r="T71" s="59" t="n">
        <v>44.73</v>
      </c>
      <c r="U71" s="59" t="n">
        <v>48.49</v>
      </c>
      <c r="V71" s="59" t="n">
        <v>48.66</v>
      </c>
      <c r="W71" s="59" t="n">
        <v>75008.12</v>
      </c>
      <c r="X71" s="52" t="n">
        <f aca="false">W71/3600</f>
        <v>20.8355888888889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282.56</v>
      </c>
      <c r="I72" s="50" t="n">
        <f aca="false">U72</f>
        <v>46.73</v>
      </c>
      <c r="J72" s="50" t="n">
        <f aca="false">S72</f>
        <v>14282.56</v>
      </c>
      <c r="K72" s="50" t="n">
        <f aca="false">V72</f>
        <v>46.84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282.56</v>
      </c>
      <c r="T72" s="51" t="n">
        <v>41.99</v>
      </c>
      <c r="U72" s="51" t="n">
        <v>46.73</v>
      </c>
      <c r="V72" s="51" t="n">
        <v>46.84</v>
      </c>
      <c r="W72" s="51" t="n">
        <v>66256.87</v>
      </c>
      <c r="X72" s="52" t="n">
        <f aca="false">W72/3600</f>
        <v>18.4046861111111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215.9</v>
      </c>
      <c r="I73" s="50" t="n">
        <f aca="false">U73</f>
        <v>45</v>
      </c>
      <c r="J73" s="50" t="n">
        <f aca="false">S73</f>
        <v>8215.9</v>
      </c>
      <c r="K73" s="50" t="n">
        <f aca="false">V73</f>
        <v>44.88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215.9</v>
      </c>
      <c r="T73" s="51" t="n">
        <v>39.21</v>
      </c>
      <c r="U73" s="51" t="n">
        <v>45</v>
      </c>
      <c r="V73" s="51" t="n">
        <v>44.88</v>
      </c>
      <c r="W73" s="51" t="n">
        <v>62995.67</v>
      </c>
      <c r="X73" s="52" t="n">
        <f aca="false">W73/3600</f>
        <v>17.4987972222222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694.53</v>
      </c>
      <c r="I74" s="65" t="n">
        <f aca="false">U74</f>
        <v>43.13</v>
      </c>
      <c r="J74" s="65" t="n">
        <f aca="false">S74</f>
        <v>4694.53</v>
      </c>
      <c r="K74" s="65" t="n">
        <f aca="false">V74</f>
        <v>42.81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94.53</v>
      </c>
      <c r="T74" s="58" t="n">
        <v>36.45</v>
      </c>
      <c r="U74" s="58" t="n">
        <v>43.13</v>
      </c>
      <c r="V74" s="58" t="n">
        <v>42.81</v>
      </c>
      <c r="W74" s="58" t="n">
        <v>55743.04</v>
      </c>
      <c r="X74" s="58" t="n">
        <f aca="false">W74/3600</f>
        <v>15.4841777777778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0.791762708147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442063296167729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163.16351944444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678.06</v>
      </c>
      <c r="I3" s="50" t="n">
        <f aca="false">U3</f>
        <v>41.5</v>
      </c>
      <c r="J3" s="50" t="n">
        <f aca="false">S3</f>
        <v>13678.06</v>
      </c>
      <c r="K3" s="50" t="n">
        <f aca="false">V3</f>
        <v>44.06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678.06</v>
      </c>
      <c r="T3" s="51" t="n">
        <v>41.77</v>
      </c>
      <c r="U3" s="51" t="n">
        <v>41.5</v>
      </c>
      <c r="V3" s="51" t="n">
        <v>44.06</v>
      </c>
      <c r="W3" s="51" t="n">
        <v>93456.61</v>
      </c>
      <c r="X3" s="52" t="n">
        <f aca="false">W3/3600</f>
        <v>25.9601694444444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651.92</v>
      </c>
      <c r="I4" s="50" t="n">
        <f aca="false">U4</f>
        <v>39.88</v>
      </c>
      <c r="J4" s="50" t="n">
        <f aca="false">S4</f>
        <v>5651.92</v>
      </c>
      <c r="K4" s="50" t="n">
        <f aca="false">V4</f>
        <v>42.29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651.92</v>
      </c>
      <c r="T4" s="51" t="n">
        <v>39.3</v>
      </c>
      <c r="U4" s="51" t="n">
        <v>39.88</v>
      </c>
      <c r="V4" s="51" t="n">
        <v>42.29</v>
      </c>
      <c r="W4" s="51" t="n">
        <v>85897.25</v>
      </c>
      <c r="X4" s="52" t="n">
        <f aca="false">W4/3600</f>
        <v>23.8603472222222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85.43</v>
      </c>
      <c r="I5" s="50" t="n">
        <f aca="false">U5</f>
        <v>38.45</v>
      </c>
      <c r="J5" s="50" t="n">
        <f aca="false">S5</f>
        <v>2785.43</v>
      </c>
      <c r="K5" s="50" t="n">
        <f aca="false">V5</f>
        <v>40.73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85.43</v>
      </c>
      <c r="T5" s="51" t="n">
        <v>36.77</v>
      </c>
      <c r="U5" s="51" t="n">
        <v>38.45</v>
      </c>
      <c r="V5" s="51" t="n">
        <v>40.73</v>
      </c>
      <c r="W5" s="51" t="n">
        <v>85897.85</v>
      </c>
      <c r="X5" s="52" t="n">
        <f aca="false">W5/3600</f>
        <v>23.8605138888889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77.79</v>
      </c>
      <c r="I6" s="57" t="n">
        <f aca="false">U6</f>
        <v>36.94</v>
      </c>
      <c r="J6" s="57" t="n">
        <f aca="false">S6</f>
        <v>1477.79</v>
      </c>
      <c r="K6" s="57" t="n">
        <f aca="false">V6</f>
        <v>39.26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77.79</v>
      </c>
      <c r="T6" s="58" t="n">
        <v>34.09</v>
      </c>
      <c r="U6" s="58" t="n">
        <v>36.94</v>
      </c>
      <c r="V6" s="58" t="n">
        <v>39.26</v>
      </c>
      <c r="W6" s="58" t="n">
        <v>82674.1</v>
      </c>
      <c r="X6" s="58" t="n">
        <f aca="false">W6/3600</f>
        <v>22.9650277777778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378.61</v>
      </c>
      <c r="I7" s="50" t="n">
        <f aca="false">U7</f>
        <v>44.84</v>
      </c>
      <c r="J7" s="50" t="n">
        <f aca="false">S7</f>
        <v>34378.61</v>
      </c>
      <c r="K7" s="50" t="n">
        <f aca="false">V7</f>
        <v>44.6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378.61</v>
      </c>
      <c r="T7" s="59" t="n">
        <v>40.33</v>
      </c>
      <c r="U7" s="59" t="n">
        <v>44.84</v>
      </c>
      <c r="V7" s="59" t="n">
        <v>44.6</v>
      </c>
      <c r="W7" s="51" t="n">
        <v>132120.74</v>
      </c>
      <c r="X7" s="52" t="n">
        <f aca="false">W7/3600</f>
        <v>36.700205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625.71</v>
      </c>
      <c r="I8" s="50" t="n">
        <f aca="false">U8</f>
        <v>43.04</v>
      </c>
      <c r="J8" s="50" t="n">
        <f aca="false">S8</f>
        <v>16625.71</v>
      </c>
      <c r="K8" s="50" t="n">
        <f aca="false">V8</f>
        <v>43.29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625.71</v>
      </c>
      <c r="T8" s="51" t="n">
        <v>37.37</v>
      </c>
      <c r="U8" s="51" t="n">
        <v>43.04</v>
      </c>
      <c r="V8" s="51" t="n">
        <v>43.29</v>
      </c>
      <c r="W8" s="51" t="n">
        <v>116094.61</v>
      </c>
      <c r="X8" s="52" t="n">
        <f aca="false">W8/3600</f>
        <v>32.248502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811.86</v>
      </c>
      <c r="I9" s="50" t="n">
        <f aca="false">U9</f>
        <v>41.28</v>
      </c>
      <c r="J9" s="50" t="n">
        <f aca="false">S9</f>
        <v>8811.86</v>
      </c>
      <c r="K9" s="50" t="n">
        <f aca="false">V9</f>
        <v>41.9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811.86</v>
      </c>
      <c r="T9" s="51" t="n">
        <v>34.43</v>
      </c>
      <c r="U9" s="51" t="n">
        <v>41.28</v>
      </c>
      <c r="V9" s="51" t="n">
        <v>41.9</v>
      </c>
      <c r="W9" s="51" t="n">
        <v>106914.65</v>
      </c>
      <c r="X9" s="52" t="n">
        <f aca="false">W9/3600</f>
        <v>29.6985138888889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5024.81</v>
      </c>
      <c r="I10" s="57" t="n">
        <f aca="false">U10</f>
        <v>39.58</v>
      </c>
      <c r="J10" s="57" t="n">
        <f aca="false">S10</f>
        <v>5024.81</v>
      </c>
      <c r="K10" s="57" t="n">
        <f aca="false">V10</f>
        <v>40.48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5024.81</v>
      </c>
      <c r="T10" s="58" t="n">
        <v>31.69</v>
      </c>
      <c r="U10" s="58" t="n">
        <v>39.58</v>
      </c>
      <c r="V10" s="58" t="n">
        <v>40.48</v>
      </c>
      <c r="W10" s="58" t="n">
        <v>118102.58</v>
      </c>
      <c r="X10" s="58" t="n">
        <f aca="false">W10/3600</f>
        <v>32.8062722222222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025.7</v>
      </c>
      <c r="I11" s="50" t="n">
        <f aca="false">U11</f>
        <v>43.52</v>
      </c>
      <c r="J11" s="50" t="n">
        <f aca="false">S11</f>
        <v>5025.7</v>
      </c>
      <c r="K11" s="50" t="n">
        <f aca="false">V11</f>
        <v>45.21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025.7</v>
      </c>
      <c r="T11" s="51" t="n">
        <v>41.77</v>
      </c>
      <c r="U11" s="51" t="n">
        <v>43.52</v>
      </c>
      <c r="V11" s="51" t="n">
        <v>45.21</v>
      </c>
      <c r="W11" s="51" t="n">
        <v>98002.41</v>
      </c>
      <c r="X11" s="52" t="n">
        <f aca="false">W11/3600</f>
        <v>27.2228916666667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53.33</v>
      </c>
      <c r="I12" s="50" t="n">
        <f aca="false">U12</f>
        <v>42.19</v>
      </c>
      <c r="J12" s="50" t="n">
        <f aca="false">S12</f>
        <v>2353.33</v>
      </c>
      <c r="K12" s="50" t="n">
        <f aca="false">V12</f>
        <v>43.41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53.33</v>
      </c>
      <c r="T12" s="51" t="n">
        <v>39.89</v>
      </c>
      <c r="U12" s="51" t="n">
        <v>42.19</v>
      </c>
      <c r="V12" s="51" t="n">
        <v>43.41</v>
      </c>
      <c r="W12" s="51" t="n">
        <v>92473.72</v>
      </c>
      <c r="X12" s="52" t="n">
        <f aca="false">W12/3600</f>
        <v>25.6871444444444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76.7</v>
      </c>
      <c r="I13" s="50" t="n">
        <f aca="false">U13</f>
        <v>40.87</v>
      </c>
      <c r="J13" s="50" t="n">
        <f aca="false">S13</f>
        <v>1176.7</v>
      </c>
      <c r="K13" s="50" t="n">
        <f aca="false">V13</f>
        <v>41.94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76.7</v>
      </c>
      <c r="T13" s="51" t="n">
        <v>37.53</v>
      </c>
      <c r="U13" s="51" t="n">
        <v>40.87</v>
      </c>
      <c r="V13" s="51" t="n">
        <v>41.94</v>
      </c>
      <c r="W13" s="51" t="n">
        <v>85352.25</v>
      </c>
      <c r="X13" s="52" t="n">
        <f aca="false">W13/3600</f>
        <v>23.708958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12.59</v>
      </c>
      <c r="I14" s="57" t="n">
        <f aca="false">U14</f>
        <v>39.58</v>
      </c>
      <c r="J14" s="57" t="n">
        <f aca="false">S14</f>
        <v>612.59</v>
      </c>
      <c r="K14" s="57" t="n">
        <f aca="false">V14</f>
        <v>40.81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12.59</v>
      </c>
      <c r="T14" s="58" t="n">
        <v>35.05</v>
      </c>
      <c r="U14" s="58" t="n">
        <v>39.58</v>
      </c>
      <c r="V14" s="58" t="n">
        <v>40.81</v>
      </c>
      <c r="W14" s="58" t="n">
        <v>81426.28</v>
      </c>
      <c r="X14" s="58" t="n">
        <f aca="false">W14/3600</f>
        <v>22.6184111111111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7989.67</v>
      </c>
      <c r="I15" s="60" t="n">
        <f aca="false">U15</f>
        <v>42.28</v>
      </c>
      <c r="J15" s="60" t="n">
        <f aca="false">S15</f>
        <v>7989.67</v>
      </c>
      <c r="K15" s="60" t="n">
        <f aca="false">V15</f>
        <v>43.58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7989.67</v>
      </c>
      <c r="T15" s="59" t="n">
        <v>40.18</v>
      </c>
      <c r="U15" s="59" t="n">
        <v>42.28</v>
      </c>
      <c r="V15" s="59" t="n">
        <v>43.58</v>
      </c>
      <c r="W15" s="59" t="n">
        <v>89273.2</v>
      </c>
      <c r="X15" s="52" t="n">
        <f aca="false">W15/3600</f>
        <v>24.798111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52.06</v>
      </c>
      <c r="I16" s="50" t="n">
        <f aca="false">U16</f>
        <v>40.53</v>
      </c>
      <c r="J16" s="50" t="n">
        <f aca="false">S16</f>
        <v>3552.06</v>
      </c>
      <c r="K16" s="50" t="n">
        <f aca="false">V16</f>
        <v>41.5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52.06</v>
      </c>
      <c r="T16" s="51" t="n">
        <v>37.65</v>
      </c>
      <c r="U16" s="51" t="n">
        <v>40.53</v>
      </c>
      <c r="V16" s="51" t="n">
        <v>41.5</v>
      </c>
      <c r="W16" s="51" t="n">
        <v>83423.68</v>
      </c>
      <c r="X16" s="52" t="n">
        <f aca="false">W16/3600</f>
        <v>23.173244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67.5</v>
      </c>
      <c r="I17" s="50" t="n">
        <f aca="false">U17</f>
        <v>38.85</v>
      </c>
      <c r="J17" s="50" t="n">
        <f aca="false">S17</f>
        <v>1667.5</v>
      </c>
      <c r="K17" s="50" t="n">
        <f aca="false">V17</f>
        <v>39.92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67.5</v>
      </c>
      <c r="T17" s="51" t="n">
        <v>35.03</v>
      </c>
      <c r="U17" s="51" t="n">
        <v>38.85</v>
      </c>
      <c r="V17" s="51" t="n">
        <v>39.92</v>
      </c>
      <c r="W17" s="51" t="n">
        <v>78038.29</v>
      </c>
      <c r="X17" s="52" t="n">
        <f aca="false">W17/3600</f>
        <v>21.6773027777778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89.56</v>
      </c>
      <c r="I18" s="57" t="n">
        <f aca="false">U18</f>
        <v>37.23</v>
      </c>
      <c r="J18" s="57" t="n">
        <f aca="false">S18</f>
        <v>789.56</v>
      </c>
      <c r="K18" s="57" t="n">
        <f aca="false">V18</f>
        <v>38.76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89.56</v>
      </c>
      <c r="T18" s="58" t="n">
        <v>32.5</v>
      </c>
      <c r="U18" s="58" t="n">
        <v>37.23</v>
      </c>
      <c r="V18" s="58" t="n">
        <v>38.76</v>
      </c>
      <c r="W18" s="58" t="n">
        <v>76584.13</v>
      </c>
      <c r="X18" s="58" t="n">
        <f aca="false">W18/3600</f>
        <v>21.273369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270.34</v>
      </c>
      <c r="I19" s="60" t="n">
        <f aca="false">U19</f>
        <v>39.97</v>
      </c>
      <c r="J19" s="60" t="n">
        <f aca="false">S19</f>
        <v>19270.34</v>
      </c>
      <c r="K19" s="60" t="n">
        <f aca="false">V19</f>
        <v>43.42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270.34</v>
      </c>
      <c r="T19" s="59" t="n">
        <v>38.52</v>
      </c>
      <c r="U19" s="59" t="n">
        <v>39.97</v>
      </c>
      <c r="V19" s="59" t="n">
        <v>43.42</v>
      </c>
      <c r="W19" s="59" t="n">
        <v>205951.27</v>
      </c>
      <c r="X19" s="52" t="n">
        <f aca="false">W19/3600</f>
        <v>57.2086861111111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175.09</v>
      </c>
      <c r="I20" s="50" t="n">
        <f aca="false">U20</f>
        <v>39.07</v>
      </c>
      <c r="J20" s="50" t="n">
        <f aca="false">S20</f>
        <v>6175.09</v>
      </c>
      <c r="K20" s="50" t="n">
        <f aca="false">V20</f>
        <v>41.74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175.09</v>
      </c>
      <c r="T20" s="51" t="n">
        <v>36.99</v>
      </c>
      <c r="U20" s="51" t="n">
        <v>39.07</v>
      </c>
      <c r="V20" s="51" t="n">
        <v>41.74</v>
      </c>
      <c r="W20" s="51" t="n">
        <v>196783.69</v>
      </c>
      <c r="X20" s="52" t="n">
        <f aca="false">W20/3600</f>
        <v>54.6621361111111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949.12</v>
      </c>
      <c r="I21" s="50" t="n">
        <f aca="false">U21</f>
        <v>38.13</v>
      </c>
      <c r="J21" s="50" t="n">
        <f aca="false">S21</f>
        <v>2949.12</v>
      </c>
      <c r="K21" s="50" t="n">
        <f aca="false">V21</f>
        <v>40.05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949.12</v>
      </c>
      <c r="T21" s="51" t="n">
        <v>35.09</v>
      </c>
      <c r="U21" s="51" t="n">
        <v>38.13</v>
      </c>
      <c r="V21" s="51" t="n">
        <v>40.05</v>
      </c>
      <c r="W21" s="51" t="n">
        <v>192236.97</v>
      </c>
      <c r="X21" s="52" t="n">
        <f aca="false">W21/3600</f>
        <v>53.39915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524.36</v>
      </c>
      <c r="I22" s="57" t="n">
        <f aca="false">U22</f>
        <v>37.06</v>
      </c>
      <c r="J22" s="57" t="n">
        <f aca="false">S22</f>
        <v>1524.36</v>
      </c>
      <c r="K22" s="57" t="n">
        <f aca="false">V22</f>
        <v>38.35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524.36</v>
      </c>
      <c r="T22" s="58" t="n">
        <v>32.9</v>
      </c>
      <c r="U22" s="58" t="n">
        <v>37.06</v>
      </c>
      <c r="V22" s="58" t="n">
        <v>38.35</v>
      </c>
      <c r="W22" s="58" t="n">
        <v>166070.65</v>
      </c>
      <c r="X22" s="58" t="n">
        <f aca="false">W22/3600</f>
        <v>46.1307361111111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8040.71</v>
      </c>
      <c r="I23" s="62" t="n">
        <f aca="false">U23</f>
        <v>43.73</v>
      </c>
      <c r="J23" s="62" t="n">
        <f aca="false">S23</f>
        <v>18040.71</v>
      </c>
      <c r="K23" s="62" t="n">
        <f aca="false">V23</f>
        <v>44.88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8040.71</v>
      </c>
      <c r="T23" s="59" t="n">
        <v>39.22</v>
      </c>
      <c r="U23" s="59" t="n">
        <v>43.73</v>
      </c>
      <c r="V23" s="59" t="n">
        <v>44.88</v>
      </c>
      <c r="W23" s="59" t="n">
        <v>253444.72</v>
      </c>
      <c r="X23" s="52" t="n">
        <f aca="false">W23/3600</f>
        <v>70.4013111111111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397.68</v>
      </c>
      <c r="I24" s="63" t="n">
        <f aca="false">U24</f>
        <v>42.44</v>
      </c>
      <c r="J24" s="63" t="n">
        <f aca="false">S24</f>
        <v>6397.68</v>
      </c>
      <c r="K24" s="63" t="n">
        <f aca="false">V24</f>
        <v>42.83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397.68</v>
      </c>
      <c r="T24" s="51" t="n">
        <v>37.53</v>
      </c>
      <c r="U24" s="51" t="n">
        <v>42.44</v>
      </c>
      <c r="V24" s="51" t="n">
        <v>42.83</v>
      </c>
      <c r="W24" s="51" t="n">
        <v>220643.6</v>
      </c>
      <c r="X24" s="52" t="n">
        <f aca="false">W24/3600</f>
        <v>61.289888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3015.46</v>
      </c>
      <c r="I25" s="63" t="n">
        <f aca="false">U25</f>
        <v>40.99</v>
      </c>
      <c r="J25" s="63" t="n">
        <f aca="false">S25</f>
        <v>3015.46</v>
      </c>
      <c r="K25" s="63" t="n">
        <f aca="false">V25</f>
        <v>40.68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3015.46</v>
      </c>
      <c r="T25" s="51" t="n">
        <v>35.66</v>
      </c>
      <c r="U25" s="51" t="n">
        <v>40.99</v>
      </c>
      <c r="V25" s="51" t="n">
        <v>40.68</v>
      </c>
      <c r="W25" s="51" t="n">
        <v>199496.65</v>
      </c>
      <c r="X25" s="52" t="n">
        <f aca="false">W25/3600</f>
        <v>55.415736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586.35</v>
      </c>
      <c r="I26" s="64" t="n">
        <f aca="false">U26</f>
        <v>39.44</v>
      </c>
      <c r="J26" s="64" t="n">
        <f aca="false">S26</f>
        <v>1586.35</v>
      </c>
      <c r="K26" s="64" t="n">
        <f aca="false">V26</f>
        <v>38.61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86.35</v>
      </c>
      <c r="T26" s="58" t="n">
        <v>33.62</v>
      </c>
      <c r="U26" s="58" t="n">
        <v>39.44</v>
      </c>
      <c r="V26" s="58" t="n">
        <v>38.61</v>
      </c>
      <c r="W26" s="58" t="n">
        <v>186244.72</v>
      </c>
      <c r="X26" s="58" t="n">
        <f aca="false">W26/3600</f>
        <v>51.7346444444444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651.21</v>
      </c>
      <c r="I27" s="62" t="n">
        <f aca="false">U27</f>
        <v>42.09</v>
      </c>
      <c r="J27" s="62" t="n">
        <f aca="false">S27</f>
        <v>41651.21</v>
      </c>
      <c r="K27" s="62" t="n">
        <f aca="false">V27</f>
        <v>44.21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651.21</v>
      </c>
      <c r="T27" s="59" t="n">
        <v>37.49</v>
      </c>
      <c r="U27" s="59" t="n">
        <v>42.09</v>
      </c>
      <c r="V27" s="59" t="n">
        <v>44.21</v>
      </c>
      <c r="W27" s="59" t="n">
        <v>253698.04</v>
      </c>
      <c r="X27" s="52" t="n">
        <f aca="false">W27/3600</f>
        <v>70.4716777777778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7766.78</v>
      </c>
      <c r="I28" s="63" t="n">
        <f aca="false">U28</f>
        <v>40.99</v>
      </c>
      <c r="J28" s="63" t="n">
        <f aca="false">S28</f>
        <v>7766.78</v>
      </c>
      <c r="K28" s="63" t="n">
        <f aca="false">V28</f>
        <v>43.24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766.78</v>
      </c>
      <c r="T28" s="51" t="n">
        <v>35.33</v>
      </c>
      <c r="U28" s="51" t="n">
        <v>40.99</v>
      </c>
      <c r="V28" s="51" t="n">
        <v>43.24</v>
      </c>
      <c r="W28" s="51" t="n">
        <v>195239.47</v>
      </c>
      <c r="X28" s="52" t="n">
        <f aca="false">W28/3600</f>
        <v>54.2331861111111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456.89</v>
      </c>
      <c r="I29" s="63" t="n">
        <f aca="false">U29</f>
        <v>39.67</v>
      </c>
      <c r="J29" s="63" t="n">
        <f aca="false">S29</f>
        <v>2456.89</v>
      </c>
      <c r="K29" s="63" t="n">
        <f aca="false">V29</f>
        <v>42.2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456.89</v>
      </c>
      <c r="T29" s="51" t="n">
        <v>33.94</v>
      </c>
      <c r="U29" s="51" t="n">
        <v>39.67</v>
      </c>
      <c r="V29" s="51" t="n">
        <v>42.2</v>
      </c>
      <c r="W29" s="51" t="n">
        <v>180799.53</v>
      </c>
      <c r="X29" s="52" t="n">
        <f aca="false">W29/3600</f>
        <v>50.2220916666667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89.66</v>
      </c>
      <c r="I30" s="64" t="n">
        <f aca="false">U30</f>
        <v>38.38</v>
      </c>
      <c r="J30" s="64" t="n">
        <f aca="false">S30</f>
        <v>1089.66</v>
      </c>
      <c r="K30" s="64" t="n">
        <f aca="false">V30</f>
        <v>41.12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89.66</v>
      </c>
      <c r="T30" s="58" t="n">
        <v>32.18</v>
      </c>
      <c r="U30" s="58" t="n">
        <v>38.38</v>
      </c>
      <c r="V30" s="58" t="n">
        <v>41.12</v>
      </c>
      <c r="W30" s="58" t="n">
        <v>179599.81</v>
      </c>
      <c r="X30" s="58" t="n">
        <f aca="false">W30/3600</f>
        <v>49.8888361111111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765.74</v>
      </c>
      <c r="I31" s="62" t="n">
        <f aca="false">U31</f>
        <v>42.89</v>
      </c>
      <c r="J31" s="62" t="n">
        <f aca="false">S31</f>
        <v>3765.74</v>
      </c>
      <c r="K31" s="62" t="n">
        <f aca="false">V31</f>
        <v>43.36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765.74</v>
      </c>
      <c r="T31" s="59" t="n">
        <v>40.53</v>
      </c>
      <c r="U31" s="59" t="n">
        <v>42.89</v>
      </c>
      <c r="V31" s="59" t="n">
        <v>43.36</v>
      </c>
      <c r="W31" s="59" t="n">
        <v>52262.59</v>
      </c>
      <c r="X31" s="52" t="n">
        <f aca="false">W31/3600</f>
        <v>14.5173861111111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33.03</v>
      </c>
      <c r="I32" s="63" t="n">
        <f aca="false">U32</f>
        <v>40.36</v>
      </c>
      <c r="J32" s="63" t="n">
        <f aca="false">S32</f>
        <v>1833.03</v>
      </c>
      <c r="K32" s="63" t="n">
        <f aca="false">V32</f>
        <v>40.5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33.03</v>
      </c>
      <c r="T32" s="51" t="n">
        <v>37.39</v>
      </c>
      <c r="U32" s="51" t="n">
        <v>40.36</v>
      </c>
      <c r="V32" s="51" t="n">
        <v>40.5</v>
      </c>
      <c r="W32" s="51" t="n">
        <v>47344.29</v>
      </c>
      <c r="X32" s="52" t="n">
        <f aca="false">W32/3600</f>
        <v>13.151191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908.56</v>
      </c>
      <c r="I33" s="63" t="n">
        <f aca="false">U33</f>
        <v>38.04</v>
      </c>
      <c r="J33" s="63" t="n">
        <f aca="false">S33</f>
        <v>908.56</v>
      </c>
      <c r="K33" s="63" t="n">
        <f aca="false">V33</f>
        <v>37.91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08.56</v>
      </c>
      <c r="T33" s="51" t="n">
        <v>34.53</v>
      </c>
      <c r="U33" s="51" t="n">
        <v>38.04</v>
      </c>
      <c r="V33" s="51" t="n">
        <v>37.91</v>
      </c>
      <c r="W33" s="51" t="n">
        <v>42359.71</v>
      </c>
      <c r="X33" s="52" t="n">
        <f aca="false">W33/3600</f>
        <v>11.766586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477.3</v>
      </c>
      <c r="I34" s="64" t="n">
        <f aca="false">U34</f>
        <v>36</v>
      </c>
      <c r="J34" s="64" t="n">
        <f aca="false">S34</f>
        <v>477.3</v>
      </c>
      <c r="K34" s="64" t="n">
        <f aca="false">V34</f>
        <v>35.7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77.3</v>
      </c>
      <c r="T34" s="58" t="n">
        <v>32.03</v>
      </c>
      <c r="U34" s="58" t="n">
        <v>36</v>
      </c>
      <c r="V34" s="58" t="n">
        <v>35.7</v>
      </c>
      <c r="W34" s="58" t="n">
        <v>32910.4</v>
      </c>
      <c r="X34" s="58" t="n">
        <f aca="false">W34/3600</f>
        <v>9.141777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932.9</v>
      </c>
      <c r="I35" s="62" t="n">
        <f aca="false">U35</f>
        <v>43.39</v>
      </c>
      <c r="J35" s="62" t="n">
        <f aca="false">S35</f>
        <v>3932.9</v>
      </c>
      <c r="K35" s="62" t="n">
        <f aca="false">V35</f>
        <v>44.82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932.9</v>
      </c>
      <c r="T35" s="59" t="n">
        <v>40.3</v>
      </c>
      <c r="U35" s="59" t="n">
        <v>43.39</v>
      </c>
      <c r="V35" s="59" t="n">
        <v>44.82</v>
      </c>
      <c r="W35" s="59" t="n">
        <v>47102.44</v>
      </c>
      <c r="X35" s="52" t="n">
        <f aca="false">W35/3600</f>
        <v>13.084011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876.2</v>
      </c>
      <c r="I36" s="63" t="n">
        <f aca="false">U36</f>
        <v>41.52</v>
      </c>
      <c r="J36" s="63" t="n">
        <f aca="false">S36</f>
        <v>1876.2</v>
      </c>
      <c r="K36" s="63" t="n">
        <f aca="false">V36</f>
        <v>42.63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876.2</v>
      </c>
      <c r="T36" s="51" t="n">
        <v>37.77</v>
      </c>
      <c r="U36" s="51" t="n">
        <v>41.52</v>
      </c>
      <c r="V36" s="51" t="n">
        <v>42.63</v>
      </c>
      <c r="W36" s="51" t="n">
        <v>46819.56</v>
      </c>
      <c r="X36" s="52" t="n">
        <f aca="false">W36/3600</f>
        <v>13.0054333333333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957.57</v>
      </c>
      <c r="I37" s="63" t="n">
        <f aca="false">U37</f>
        <v>39.65</v>
      </c>
      <c r="J37" s="63" t="n">
        <f aca="false">S37</f>
        <v>957.57</v>
      </c>
      <c r="K37" s="63" t="n">
        <f aca="false">V37</f>
        <v>40.57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57.57</v>
      </c>
      <c r="T37" s="51" t="n">
        <v>34.98</v>
      </c>
      <c r="U37" s="51" t="n">
        <v>39.65</v>
      </c>
      <c r="V37" s="51" t="n">
        <v>40.57</v>
      </c>
      <c r="W37" s="51" t="n">
        <v>43760.7</v>
      </c>
      <c r="X37" s="52" t="n">
        <f aca="false">W37/3600</f>
        <v>12.15575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15.7</v>
      </c>
      <c r="I38" s="64" t="n">
        <f aca="false">U38</f>
        <v>37.76</v>
      </c>
      <c r="J38" s="64" t="n">
        <f aca="false">S38</f>
        <v>515.7</v>
      </c>
      <c r="K38" s="64" t="n">
        <f aca="false">V38</f>
        <v>38.54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15.7</v>
      </c>
      <c r="T38" s="58" t="n">
        <v>32.18</v>
      </c>
      <c r="U38" s="58" t="n">
        <v>37.76</v>
      </c>
      <c r="V38" s="58" t="n">
        <v>38.54</v>
      </c>
      <c r="W38" s="58" t="n">
        <v>41013.52</v>
      </c>
      <c r="X38" s="58" t="n">
        <f aca="false">W38/3600</f>
        <v>11.3926444444444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218.29</v>
      </c>
      <c r="I39" s="62" t="n">
        <f aca="false">U39</f>
        <v>41.19</v>
      </c>
      <c r="J39" s="62" t="n">
        <f aca="false">S39</f>
        <v>7218.29</v>
      </c>
      <c r="K39" s="62" t="n">
        <f aca="false">V39</f>
        <v>42.16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218.29</v>
      </c>
      <c r="T39" s="59" t="n">
        <v>38.41</v>
      </c>
      <c r="U39" s="59" t="n">
        <v>41.19</v>
      </c>
      <c r="V39" s="59" t="n">
        <v>42.16</v>
      </c>
      <c r="W39" s="59" t="n">
        <v>40786.52</v>
      </c>
      <c r="X39" s="52" t="n">
        <f aca="false">W39/3600</f>
        <v>11.3295888888889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26.6</v>
      </c>
      <c r="I40" s="63" t="n">
        <f aca="false">U40</f>
        <v>38.63</v>
      </c>
      <c r="J40" s="63" t="n">
        <f aca="false">S40</f>
        <v>3326.6</v>
      </c>
      <c r="K40" s="63" t="n">
        <f aca="false">V40</f>
        <v>39.52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26.6</v>
      </c>
      <c r="T40" s="51" t="n">
        <v>34.92</v>
      </c>
      <c r="U40" s="51" t="n">
        <v>38.63</v>
      </c>
      <c r="V40" s="51" t="n">
        <v>39.52</v>
      </c>
      <c r="W40" s="51" t="n">
        <v>35135.29</v>
      </c>
      <c r="X40" s="52" t="n">
        <f aca="false">W40/3600</f>
        <v>9.75980277777778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590.26</v>
      </c>
      <c r="I41" s="63" t="n">
        <f aca="false">U41</f>
        <v>36.55</v>
      </c>
      <c r="J41" s="63" t="n">
        <f aca="false">S41</f>
        <v>1590.26</v>
      </c>
      <c r="K41" s="63" t="n">
        <f aca="false">V41</f>
        <v>37.38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90.26</v>
      </c>
      <c r="T41" s="51" t="n">
        <v>31.73</v>
      </c>
      <c r="U41" s="51" t="n">
        <v>36.55</v>
      </c>
      <c r="V41" s="51" t="n">
        <v>37.38</v>
      </c>
      <c r="W41" s="51" t="n">
        <v>32254.28</v>
      </c>
      <c r="X41" s="52" t="n">
        <f aca="false">W41/3600</f>
        <v>8.9595222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59.55</v>
      </c>
      <c r="I42" s="64" t="n">
        <f aca="false">U42</f>
        <v>34.82</v>
      </c>
      <c r="J42" s="64" t="n">
        <f aca="false">S42</f>
        <v>759.55</v>
      </c>
      <c r="K42" s="64" t="n">
        <f aca="false">V42</f>
        <v>35.59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59.55</v>
      </c>
      <c r="T42" s="58" t="n">
        <v>28.76</v>
      </c>
      <c r="U42" s="58" t="n">
        <v>34.82</v>
      </c>
      <c r="V42" s="58" t="n">
        <v>35.59</v>
      </c>
      <c r="W42" s="58" t="n">
        <v>27930.87</v>
      </c>
      <c r="X42" s="58" t="n">
        <f aca="false">W42/3600</f>
        <v>7.75857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108.93</v>
      </c>
      <c r="I43" s="62" t="n">
        <f aca="false">U43</f>
        <v>41.2</v>
      </c>
      <c r="J43" s="62" t="n">
        <f aca="false">S43</f>
        <v>5108.93</v>
      </c>
      <c r="K43" s="62" t="n">
        <f aca="false">V43</f>
        <v>42.69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108.93</v>
      </c>
      <c r="T43" s="59" t="n">
        <v>39.16</v>
      </c>
      <c r="U43" s="59" t="n">
        <v>41.2</v>
      </c>
      <c r="V43" s="59" t="n">
        <v>42.69</v>
      </c>
      <c r="W43" s="59" t="n">
        <v>35616.29</v>
      </c>
      <c r="X43" s="52" t="n">
        <f aca="false">W43/3600</f>
        <v>9.89341388888889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83.87</v>
      </c>
      <c r="I44" s="63" t="n">
        <f aca="false">U44</f>
        <v>38.88</v>
      </c>
      <c r="J44" s="63" t="n">
        <f aca="false">S44</f>
        <v>2183.87</v>
      </c>
      <c r="K44" s="63" t="n">
        <f aca="false">V44</f>
        <v>40.53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83.87</v>
      </c>
      <c r="T44" s="51" t="n">
        <v>35.92</v>
      </c>
      <c r="U44" s="51" t="n">
        <v>38.88</v>
      </c>
      <c r="V44" s="51" t="n">
        <v>40.53</v>
      </c>
      <c r="W44" s="51" t="n">
        <v>30971.91</v>
      </c>
      <c r="X44" s="52" t="n">
        <f aca="false">W44/3600</f>
        <v>8.60330833333333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35.5</v>
      </c>
      <c r="I45" s="63" t="n">
        <f aca="false">U45</f>
        <v>36.82</v>
      </c>
      <c r="J45" s="63" t="n">
        <f aca="false">S45</f>
        <v>1035.5</v>
      </c>
      <c r="K45" s="63" t="n">
        <f aca="false">V45</f>
        <v>38.57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35.5</v>
      </c>
      <c r="T45" s="51" t="n">
        <v>33.07</v>
      </c>
      <c r="U45" s="51" t="n">
        <v>36.82</v>
      </c>
      <c r="V45" s="51" t="n">
        <v>38.57</v>
      </c>
      <c r="W45" s="51" t="n">
        <v>27899.78</v>
      </c>
      <c r="X45" s="52" t="n">
        <f aca="false">W45/3600</f>
        <v>7.74993888888889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10.44</v>
      </c>
      <c r="I46" s="64" t="n">
        <f aca="false">U46</f>
        <v>35.06</v>
      </c>
      <c r="J46" s="64" t="n">
        <f aca="false">S46</f>
        <v>510.44</v>
      </c>
      <c r="K46" s="64" t="n">
        <f aca="false">V46</f>
        <v>36.67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10.44</v>
      </c>
      <c r="T46" s="58" t="n">
        <v>30.42</v>
      </c>
      <c r="U46" s="58" t="n">
        <v>35.06</v>
      </c>
      <c r="V46" s="58" t="n">
        <v>36.67</v>
      </c>
      <c r="W46" s="58" t="n">
        <v>25584.79</v>
      </c>
      <c r="X46" s="58" t="n">
        <f aca="false">W46/3600</f>
        <v>7.10688611111111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35.43</v>
      </c>
      <c r="I47" s="62" t="n">
        <f aca="false">U47</f>
        <v>43.63</v>
      </c>
      <c r="J47" s="62" t="n">
        <f aca="false">S47</f>
        <v>1635.43</v>
      </c>
      <c r="K47" s="62" t="n">
        <f aca="false">V47</f>
        <v>42.67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35.43</v>
      </c>
      <c r="T47" s="59" t="n">
        <v>40.81</v>
      </c>
      <c r="U47" s="59" t="n">
        <v>43.63</v>
      </c>
      <c r="V47" s="59" t="n">
        <v>42.67</v>
      </c>
      <c r="W47" s="59" t="n">
        <v>16077.62</v>
      </c>
      <c r="X47" s="52" t="n">
        <f aca="false">W47/3600</f>
        <v>4.46600555555556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28.49</v>
      </c>
      <c r="I48" s="63" t="n">
        <f aca="false">U48</f>
        <v>41.05</v>
      </c>
      <c r="J48" s="63" t="n">
        <f aca="false">S48</f>
        <v>828.49</v>
      </c>
      <c r="K48" s="63" t="n">
        <f aca="false">V48</f>
        <v>39.62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8.49</v>
      </c>
      <c r="T48" s="51" t="n">
        <v>37.02</v>
      </c>
      <c r="U48" s="51" t="n">
        <v>41.05</v>
      </c>
      <c r="V48" s="51" t="n">
        <v>39.62</v>
      </c>
      <c r="W48" s="51" t="n">
        <v>15170.83</v>
      </c>
      <c r="X48" s="52" t="n">
        <f aca="false">W48/3600</f>
        <v>4.21411944444444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15.51</v>
      </c>
      <c r="I49" s="63" t="n">
        <f aca="false">U49</f>
        <v>38.74</v>
      </c>
      <c r="J49" s="63" t="n">
        <f aca="false">S49</f>
        <v>415.51</v>
      </c>
      <c r="K49" s="63" t="n">
        <f aca="false">V49</f>
        <v>36.98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15.51</v>
      </c>
      <c r="T49" s="51" t="n">
        <v>33.66</v>
      </c>
      <c r="U49" s="51" t="n">
        <v>38.74</v>
      </c>
      <c r="V49" s="51" t="n">
        <v>36.98</v>
      </c>
      <c r="W49" s="51" t="n">
        <v>14029.55</v>
      </c>
      <c r="X49" s="52" t="n">
        <f aca="false">W49/3600</f>
        <v>3.89709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18.15</v>
      </c>
      <c r="I50" s="64" t="n">
        <f aca="false">U50</f>
        <v>36.76</v>
      </c>
      <c r="J50" s="64" t="n">
        <f aca="false">S50</f>
        <v>218.15</v>
      </c>
      <c r="K50" s="64" t="n">
        <f aca="false">V50</f>
        <v>34.77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8.15</v>
      </c>
      <c r="T50" s="58" t="n">
        <v>30.83</v>
      </c>
      <c r="U50" s="58" t="n">
        <v>36.76</v>
      </c>
      <c r="V50" s="58" t="n">
        <v>34.77</v>
      </c>
      <c r="W50" s="58" t="n">
        <v>13156.88</v>
      </c>
      <c r="X50" s="58" t="n">
        <f aca="false">W50/3600</f>
        <v>3.65468888888889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52.19</v>
      </c>
      <c r="I51" s="60" t="n">
        <f aca="false">U51</f>
        <v>43.02</v>
      </c>
      <c r="J51" s="60" t="n">
        <f aca="false">S51</f>
        <v>1752.19</v>
      </c>
      <c r="K51" s="60" t="n">
        <f aca="false">V51</f>
        <v>44.06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52.19</v>
      </c>
      <c r="T51" s="59" t="n">
        <v>38.03</v>
      </c>
      <c r="U51" s="59" t="n">
        <v>43.02</v>
      </c>
      <c r="V51" s="59" t="n">
        <v>44.06</v>
      </c>
      <c r="W51" s="59" t="n">
        <v>15207.99</v>
      </c>
      <c r="X51" s="52" t="n">
        <f aca="false">W51/3600</f>
        <v>4.22444166666667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704.26</v>
      </c>
      <c r="I52" s="50" t="n">
        <f aca="false">U52</f>
        <v>41.02</v>
      </c>
      <c r="J52" s="50" t="n">
        <f aca="false">S52</f>
        <v>704.26</v>
      </c>
      <c r="K52" s="50" t="n">
        <f aca="false">V52</f>
        <v>41.94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704.26</v>
      </c>
      <c r="T52" s="51" t="n">
        <v>34.84</v>
      </c>
      <c r="U52" s="51" t="n">
        <v>41.02</v>
      </c>
      <c r="V52" s="51" t="n">
        <v>41.94</v>
      </c>
      <c r="W52" s="51" t="n">
        <v>12993.82</v>
      </c>
      <c r="X52" s="52" t="n">
        <f aca="false">W52/3600</f>
        <v>3.60939444444444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30.46</v>
      </c>
      <c r="I53" s="50" t="n">
        <f aca="false">U53</f>
        <v>39.44</v>
      </c>
      <c r="J53" s="50" t="n">
        <f aca="false">S53</f>
        <v>330.46</v>
      </c>
      <c r="K53" s="50" t="n">
        <f aca="false">V53</f>
        <v>40.15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30.46</v>
      </c>
      <c r="T53" s="51" t="n">
        <v>32.06</v>
      </c>
      <c r="U53" s="51" t="n">
        <v>39.44</v>
      </c>
      <c r="V53" s="51" t="n">
        <v>40.15</v>
      </c>
      <c r="W53" s="51" t="n">
        <v>12186.44</v>
      </c>
      <c r="X53" s="52" t="n">
        <f aca="false">W53/3600</f>
        <v>3.38512222222222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75.23</v>
      </c>
      <c r="I54" s="57" t="n">
        <f aca="false">U54</f>
        <v>38.14</v>
      </c>
      <c r="J54" s="57" t="n">
        <f aca="false">S54</f>
        <v>175.23</v>
      </c>
      <c r="K54" s="57" t="n">
        <f aca="false">V54</f>
        <v>38.56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75.23</v>
      </c>
      <c r="T54" s="58" t="n">
        <v>29.34</v>
      </c>
      <c r="U54" s="58" t="n">
        <v>38.14</v>
      </c>
      <c r="V54" s="58" t="n">
        <v>38.56</v>
      </c>
      <c r="W54" s="58" t="n">
        <v>11513.87</v>
      </c>
      <c r="X54" s="58" t="n">
        <f aca="false">W54/3600</f>
        <v>3.19829722222222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805.66</v>
      </c>
      <c r="I55" s="62" t="n">
        <f aca="false">U55</f>
        <v>41.15</v>
      </c>
      <c r="J55" s="62" t="n">
        <f aca="false">S55</f>
        <v>1805.66</v>
      </c>
      <c r="K55" s="62" t="n">
        <f aca="false">V55</f>
        <v>42.01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805.66</v>
      </c>
      <c r="T55" s="59" t="n">
        <v>38.37</v>
      </c>
      <c r="U55" s="59" t="n">
        <v>41.15</v>
      </c>
      <c r="V55" s="59" t="n">
        <v>42.01</v>
      </c>
      <c r="W55" s="59" t="n">
        <v>13096.29</v>
      </c>
      <c r="X55" s="52" t="n">
        <f aca="false">W55/3600</f>
        <v>3.63785833333333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7.17</v>
      </c>
      <c r="I56" s="63" t="n">
        <f aca="false">U56</f>
        <v>38.56</v>
      </c>
      <c r="J56" s="63" t="n">
        <f aca="false">S56</f>
        <v>857.17</v>
      </c>
      <c r="K56" s="63" t="n">
        <f aca="false">V56</f>
        <v>39.26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7.17</v>
      </c>
      <c r="T56" s="51" t="n">
        <v>35.01</v>
      </c>
      <c r="U56" s="51" t="n">
        <v>38.56</v>
      </c>
      <c r="V56" s="51" t="n">
        <v>39.26</v>
      </c>
      <c r="W56" s="51" t="n">
        <v>10946.87</v>
      </c>
      <c r="X56" s="52" t="n">
        <f aca="false">W56/3600</f>
        <v>3.04079722222222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11.76</v>
      </c>
      <c r="I57" s="63" t="n">
        <f aca="false">U57</f>
        <v>36.3</v>
      </c>
      <c r="J57" s="63" t="n">
        <f aca="false">S57</f>
        <v>411.76</v>
      </c>
      <c r="K57" s="63" t="n">
        <f aca="false">V57</f>
        <v>37.01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11.76</v>
      </c>
      <c r="T57" s="51" t="n">
        <v>31.75</v>
      </c>
      <c r="U57" s="51" t="n">
        <v>36.3</v>
      </c>
      <c r="V57" s="51" t="n">
        <v>37.01</v>
      </c>
      <c r="W57" s="51" t="n">
        <v>9739.75</v>
      </c>
      <c r="X57" s="52" t="n">
        <f aca="false">W57/3600</f>
        <v>2.70548611111111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198.35</v>
      </c>
      <c r="I58" s="64" t="n">
        <f aca="false">U58</f>
        <v>34.37</v>
      </c>
      <c r="J58" s="64" t="n">
        <f aca="false">S58</f>
        <v>198.35</v>
      </c>
      <c r="K58" s="64" t="n">
        <f aca="false">V58</f>
        <v>35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8.35</v>
      </c>
      <c r="T58" s="58" t="n">
        <v>28.8</v>
      </c>
      <c r="U58" s="58" t="n">
        <v>34.37</v>
      </c>
      <c r="V58" s="58" t="n">
        <v>35</v>
      </c>
      <c r="W58" s="58" t="n">
        <v>8706.94</v>
      </c>
      <c r="X58" s="58" t="n">
        <f aca="false">W58/3600</f>
        <v>2.41859444444444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3.9</v>
      </c>
      <c r="I59" s="60" t="n">
        <f aca="false">U59</f>
        <v>41.2</v>
      </c>
      <c r="J59" s="60" t="n">
        <f aca="false">S59</f>
        <v>1323.9</v>
      </c>
      <c r="K59" s="60" t="n">
        <f aca="false">V59</f>
        <v>42.3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3.9</v>
      </c>
      <c r="T59" s="59" t="n">
        <v>39.67</v>
      </c>
      <c r="U59" s="59" t="n">
        <v>41.2</v>
      </c>
      <c r="V59" s="59" t="n">
        <v>42.3</v>
      </c>
      <c r="W59" s="59" t="n">
        <v>8595.79</v>
      </c>
      <c r="X59" s="52" t="n">
        <f aca="false">W59/3600</f>
        <v>2.387719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2.02</v>
      </c>
      <c r="I60" s="50" t="n">
        <f aca="false">U60</f>
        <v>38.56</v>
      </c>
      <c r="J60" s="50" t="n">
        <f aca="false">S60</f>
        <v>662.02</v>
      </c>
      <c r="K60" s="50" t="n">
        <f aca="false">V60</f>
        <v>39.78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2.02</v>
      </c>
      <c r="T60" s="51" t="n">
        <v>35.91</v>
      </c>
      <c r="U60" s="51" t="n">
        <v>38.56</v>
      </c>
      <c r="V60" s="51" t="n">
        <v>39.78</v>
      </c>
      <c r="W60" s="51" t="n">
        <v>7707.98</v>
      </c>
      <c r="X60" s="52" t="n">
        <f aca="false">W60/3600</f>
        <v>2.14110555555556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28.13</v>
      </c>
      <c r="I61" s="50" t="n">
        <f aca="false">U61</f>
        <v>36.31</v>
      </c>
      <c r="J61" s="50" t="n">
        <f aca="false">S61</f>
        <v>328.13</v>
      </c>
      <c r="K61" s="50" t="n">
        <f aca="false">V61</f>
        <v>37.51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28.13</v>
      </c>
      <c r="T61" s="51" t="n">
        <v>32.46</v>
      </c>
      <c r="U61" s="51" t="n">
        <v>36.31</v>
      </c>
      <c r="V61" s="51" t="n">
        <v>37.51</v>
      </c>
      <c r="W61" s="51" t="n">
        <v>6928.08</v>
      </c>
      <c r="X61" s="52" t="n">
        <f aca="false">W61/3600</f>
        <v>1.92446666666667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2.93</v>
      </c>
      <c r="I62" s="65" t="n">
        <f aca="false">U62</f>
        <v>34.31</v>
      </c>
      <c r="J62" s="65" t="n">
        <f aca="false">S62</f>
        <v>162.93</v>
      </c>
      <c r="K62" s="65" t="n">
        <f aca="false">V62</f>
        <v>35.42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2.93</v>
      </c>
      <c r="T62" s="58" t="n">
        <v>29.6</v>
      </c>
      <c r="U62" s="58" t="n">
        <v>34.31</v>
      </c>
      <c r="V62" s="58" t="n">
        <v>35.42</v>
      </c>
      <c r="W62" s="58" t="n">
        <v>6476.78</v>
      </c>
      <c r="X62" s="58" t="n">
        <f aca="false">W62/3600</f>
        <v>1.79910555555556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3.3583506559642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92638233398865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1313.3971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75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194.19</v>
      </c>
      <c r="I11" s="50" t="n">
        <f aca="false">U11</f>
        <v>43.44</v>
      </c>
      <c r="J11" s="50" t="n">
        <f aca="false">S11</f>
        <v>6194.19</v>
      </c>
      <c r="K11" s="50" t="n">
        <f aca="false">V11</f>
        <v>44.63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194.19</v>
      </c>
      <c r="T11" s="51" t="n">
        <v>41.94</v>
      </c>
      <c r="U11" s="51" t="n">
        <v>43.44</v>
      </c>
      <c r="V11" s="51" t="n">
        <v>44.63</v>
      </c>
      <c r="W11" s="51" t="n">
        <v>127053.49</v>
      </c>
      <c r="X11" s="52" t="n">
        <f aca="false">W11/3600</f>
        <v>35.292636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75.35</v>
      </c>
      <c r="I12" s="50" t="n">
        <f aca="false">U12</f>
        <v>41.7</v>
      </c>
      <c r="J12" s="50" t="n">
        <f aca="false">S12</f>
        <v>3075.35</v>
      </c>
      <c r="K12" s="50" t="n">
        <f aca="false">V12</f>
        <v>42.5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75.35</v>
      </c>
      <c r="T12" s="51" t="n">
        <v>40.15</v>
      </c>
      <c r="U12" s="51" t="n">
        <v>41.7</v>
      </c>
      <c r="V12" s="51" t="n">
        <v>42.59</v>
      </c>
      <c r="W12" s="51" t="n">
        <v>119947.92</v>
      </c>
      <c r="X12" s="52" t="n">
        <f aca="false">W12/3600</f>
        <v>33.3188666666667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82.26</v>
      </c>
      <c r="I13" s="50" t="n">
        <f aca="false">U13</f>
        <v>39.98</v>
      </c>
      <c r="J13" s="50" t="n">
        <f aca="false">S13</f>
        <v>1582.26</v>
      </c>
      <c r="K13" s="50" t="n">
        <f aca="false">V13</f>
        <v>41.06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82.26</v>
      </c>
      <c r="T13" s="51" t="n">
        <v>37.87</v>
      </c>
      <c r="U13" s="51" t="n">
        <v>39.98</v>
      </c>
      <c r="V13" s="51" t="n">
        <v>41.06</v>
      </c>
      <c r="W13" s="51" t="n">
        <v>111233.68</v>
      </c>
      <c r="X13" s="52" t="n">
        <f aca="false">W13/3600</f>
        <v>30.8982444444444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72.86</v>
      </c>
      <c r="I14" s="57" t="n">
        <f aca="false">U14</f>
        <v>38.27</v>
      </c>
      <c r="J14" s="57" t="n">
        <f aca="false">S14</f>
        <v>772.86</v>
      </c>
      <c r="K14" s="57" t="n">
        <f aca="false">V14</f>
        <v>39.73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72.86</v>
      </c>
      <c r="T14" s="58" t="n">
        <v>35.21</v>
      </c>
      <c r="U14" s="58" t="n">
        <v>38.27</v>
      </c>
      <c r="V14" s="58" t="n">
        <v>39.73</v>
      </c>
      <c r="W14" s="58" t="n">
        <v>107153.03</v>
      </c>
      <c r="X14" s="58" t="n">
        <f aca="false">W14/3600</f>
        <v>29.7647305555556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790.16</v>
      </c>
      <c r="I15" s="60" t="n">
        <f aca="false">U15</f>
        <v>41.81</v>
      </c>
      <c r="J15" s="60" t="n">
        <f aca="false">S15</f>
        <v>9790.16</v>
      </c>
      <c r="K15" s="60" t="n">
        <f aca="false">V15</f>
        <v>42.63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790.16</v>
      </c>
      <c r="T15" s="59" t="n">
        <v>40.04</v>
      </c>
      <c r="U15" s="59" t="n">
        <v>41.81</v>
      </c>
      <c r="V15" s="59" t="n">
        <v>42.63</v>
      </c>
      <c r="W15" s="59" t="n">
        <v>123209.98</v>
      </c>
      <c r="X15" s="52" t="n">
        <f aca="false">W15/3600</f>
        <v>34.2249944444444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102.78</v>
      </c>
      <c r="I16" s="50" t="n">
        <f aca="false">U16</f>
        <v>39.43</v>
      </c>
      <c r="J16" s="50" t="n">
        <f aca="false">S16</f>
        <v>4102.78</v>
      </c>
      <c r="K16" s="50" t="n">
        <f aca="false">V16</f>
        <v>40.38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102.78</v>
      </c>
      <c r="T16" s="51" t="n">
        <v>37.06</v>
      </c>
      <c r="U16" s="51" t="n">
        <v>39.43</v>
      </c>
      <c r="V16" s="51" t="n">
        <v>40.38</v>
      </c>
      <c r="W16" s="51" t="n">
        <v>110234.76</v>
      </c>
      <c r="X16" s="52" t="n">
        <f aca="false">W16/3600</f>
        <v>30.6207666666667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47.17</v>
      </c>
      <c r="I17" s="50" t="n">
        <f aca="false">U17</f>
        <v>37.41</v>
      </c>
      <c r="J17" s="50" t="n">
        <f aca="false">S17</f>
        <v>1747.17</v>
      </c>
      <c r="K17" s="50" t="n">
        <f aca="false">V17</f>
        <v>38.86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47.17</v>
      </c>
      <c r="T17" s="51" t="n">
        <v>34.15</v>
      </c>
      <c r="U17" s="51" t="n">
        <v>37.41</v>
      </c>
      <c r="V17" s="51" t="n">
        <v>38.86</v>
      </c>
      <c r="W17" s="51" t="n">
        <v>105104.51</v>
      </c>
      <c r="X17" s="52" t="n">
        <f aca="false">W17/3600</f>
        <v>29.195697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21.42</v>
      </c>
      <c r="I18" s="57" t="n">
        <f aca="false">U18</f>
        <v>35.6</v>
      </c>
      <c r="J18" s="57" t="n">
        <f aca="false">S18</f>
        <v>721.42</v>
      </c>
      <c r="K18" s="57" t="n">
        <f aca="false">V18</f>
        <v>37.64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21.42</v>
      </c>
      <c r="T18" s="58" t="n">
        <v>31.43</v>
      </c>
      <c r="U18" s="58" t="n">
        <v>35.6</v>
      </c>
      <c r="V18" s="58" t="n">
        <v>37.64</v>
      </c>
      <c r="W18" s="58" t="n">
        <v>99734.65</v>
      </c>
      <c r="X18" s="58" t="n">
        <f aca="false">W18/3600</f>
        <v>27.7040694444444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7553.27</v>
      </c>
      <c r="I19" s="60" t="n">
        <f aca="false">U19</f>
        <v>40.37</v>
      </c>
      <c r="J19" s="60" t="n">
        <f aca="false">S19</f>
        <v>27553.27</v>
      </c>
      <c r="K19" s="60" t="n">
        <f aca="false">V19</f>
        <v>43.05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7553.27</v>
      </c>
      <c r="T19" s="59" t="n">
        <v>39.01</v>
      </c>
      <c r="U19" s="59" t="n">
        <v>40.37</v>
      </c>
      <c r="V19" s="59" t="n">
        <v>43.05</v>
      </c>
      <c r="W19" s="59" t="n">
        <v>276026.75</v>
      </c>
      <c r="X19" s="52" t="n">
        <f aca="false">W19/3600</f>
        <v>76.6740972222222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845.64</v>
      </c>
      <c r="I20" s="50" t="n">
        <f aca="false">U20</f>
        <v>38.71</v>
      </c>
      <c r="J20" s="50" t="n">
        <f aca="false">S20</f>
        <v>7845.64</v>
      </c>
      <c r="K20" s="50" t="n">
        <f aca="false">V20</f>
        <v>40.93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845.64</v>
      </c>
      <c r="T20" s="51" t="n">
        <v>36.8</v>
      </c>
      <c r="U20" s="51" t="n">
        <v>38.71</v>
      </c>
      <c r="V20" s="51" t="n">
        <v>40.93</v>
      </c>
      <c r="W20" s="51" t="n">
        <v>273395.27</v>
      </c>
      <c r="X20" s="52" t="n">
        <f aca="false">W20/3600</f>
        <v>75.9431305555556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605.23</v>
      </c>
      <c r="I21" s="50" t="n">
        <f aca="false">U21</f>
        <v>37.39</v>
      </c>
      <c r="J21" s="50" t="n">
        <f aca="false">S21</f>
        <v>3605.23</v>
      </c>
      <c r="K21" s="50" t="n">
        <f aca="false">V21</f>
        <v>38.79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605.23</v>
      </c>
      <c r="T21" s="51" t="n">
        <v>34.61</v>
      </c>
      <c r="U21" s="51" t="n">
        <v>37.39</v>
      </c>
      <c r="V21" s="51" t="n">
        <v>38.79</v>
      </c>
      <c r="W21" s="51" t="n">
        <v>221732.67</v>
      </c>
      <c r="X21" s="52" t="n">
        <f aca="false">W21/3600</f>
        <v>61.59240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81.68</v>
      </c>
      <c r="I22" s="57" t="n">
        <f aca="false">U22</f>
        <v>35.93</v>
      </c>
      <c r="J22" s="57" t="n">
        <f aca="false">S22</f>
        <v>1681.68</v>
      </c>
      <c r="K22" s="57" t="n">
        <f aca="false">V22</f>
        <v>36.52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81.68</v>
      </c>
      <c r="T22" s="58" t="n">
        <v>32.19</v>
      </c>
      <c r="U22" s="58" t="n">
        <v>35.93</v>
      </c>
      <c r="V22" s="58" t="n">
        <v>36.52</v>
      </c>
      <c r="W22" s="58" t="n">
        <v>250165.59</v>
      </c>
      <c r="X22" s="58" t="n">
        <f aca="false">W22/3600</f>
        <v>69.4904416666667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5515.12</v>
      </c>
      <c r="I23" s="62" t="n">
        <f aca="false">U23</f>
        <v>43.67</v>
      </c>
      <c r="J23" s="62" t="n">
        <f aca="false">S23</f>
        <v>25515.12</v>
      </c>
      <c r="K23" s="62" t="n">
        <f aca="false">V23</f>
        <v>44.92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5515.12</v>
      </c>
      <c r="T23" s="59" t="n">
        <v>39.8</v>
      </c>
      <c r="U23" s="59" t="n">
        <v>43.67</v>
      </c>
      <c r="V23" s="59" t="n">
        <v>44.92</v>
      </c>
      <c r="W23" s="59" t="n">
        <v>338860.46</v>
      </c>
      <c r="X23" s="52" t="n">
        <f aca="false">W23/3600</f>
        <v>94.127905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8913.09</v>
      </c>
      <c r="I24" s="63" t="n">
        <f aca="false">U24</f>
        <v>42.09</v>
      </c>
      <c r="J24" s="63" t="n">
        <f aca="false">S24</f>
        <v>8913.09</v>
      </c>
      <c r="K24" s="63" t="n">
        <f aca="false">V24</f>
        <v>42.64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913.09</v>
      </c>
      <c r="T24" s="51" t="n">
        <v>37.88</v>
      </c>
      <c r="U24" s="51" t="n">
        <v>42.09</v>
      </c>
      <c r="V24" s="51" t="n">
        <v>42.64</v>
      </c>
      <c r="W24" s="51" t="n">
        <v>272387.18</v>
      </c>
      <c r="X24" s="52" t="n">
        <f aca="false">W24/3600</f>
        <v>75.6631055555556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354.85</v>
      </c>
      <c r="I25" s="63" t="n">
        <f aca="false">U25</f>
        <v>40.31</v>
      </c>
      <c r="J25" s="63" t="n">
        <f aca="false">S25</f>
        <v>4354.85</v>
      </c>
      <c r="K25" s="63" t="n">
        <f aca="false">V25</f>
        <v>40.24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354.85</v>
      </c>
      <c r="T25" s="51" t="n">
        <v>36.09</v>
      </c>
      <c r="U25" s="51" t="n">
        <v>40.31</v>
      </c>
      <c r="V25" s="51" t="n">
        <v>40.24</v>
      </c>
      <c r="W25" s="51" t="n">
        <v>248875.44</v>
      </c>
      <c r="X25" s="52" t="n">
        <f aca="false">W25/3600</f>
        <v>69.1320666666667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166.2</v>
      </c>
      <c r="I26" s="64" t="n">
        <f aca="false">U26</f>
        <v>38.13</v>
      </c>
      <c r="J26" s="64" t="n">
        <f aca="false">S26</f>
        <v>2166.2</v>
      </c>
      <c r="K26" s="64" t="n">
        <f aca="false">V26</f>
        <v>37.55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166.2</v>
      </c>
      <c r="T26" s="58" t="n">
        <v>33.94</v>
      </c>
      <c r="U26" s="58" t="n">
        <v>38.13</v>
      </c>
      <c r="V26" s="58" t="n">
        <v>37.55</v>
      </c>
      <c r="W26" s="58" t="n">
        <v>239598.04</v>
      </c>
      <c r="X26" s="58" t="n">
        <f aca="false">W26/3600</f>
        <v>66.5550111111111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329.18</v>
      </c>
      <c r="I27" s="62" t="n">
        <f aca="false">U27</f>
        <v>41.85</v>
      </c>
      <c r="J27" s="62" t="n">
        <f aca="false">S27</f>
        <v>81329.18</v>
      </c>
      <c r="K27" s="62" t="n">
        <f aca="false">V27</f>
        <v>43.78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329.18</v>
      </c>
      <c r="T27" s="59" t="n">
        <v>39.54</v>
      </c>
      <c r="U27" s="59" t="n">
        <v>41.85</v>
      </c>
      <c r="V27" s="59" t="n">
        <v>43.78</v>
      </c>
      <c r="W27" s="59" t="n">
        <v>359328.53</v>
      </c>
      <c r="X27" s="52" t="n">
        <f aca="false">W27/3600</f>
        <v>99.8134805555556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317.02</v>
      </c>
      <c r="I28" s="63" t="n">
        <f aca="false">U28</f>
        <v>39.98</v>
      </c>
      <c r="J28" s="63" t="n">
        <f aca="false">S28</f>
        <v>11317.02</v>
      </c>
      <c r="K28" s="63" t="n">
        <f aca="false">V28</f>
        <v>42.36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317.02</v>
      </c>
      <c r="T28" s="51" t="n">
        <v>35.63</v>
      </c>
      <c r="U28" s="51" t="n">
        <v>39.98</v>
      </c>
      <c r="V28" s="51" t="n">
        <v>42.36</v>
      </c>
      <c r="W28" s="51" t="n">
        <v>274002.88</v>
      </c>
      <c r="X28" s="52" t="n">
        <f aca="false">W28/3600</f>
        <v>76.1119111111111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806.88</v>
      </c>
      <c r="I29" s="63" t="n">
        <f aca="false">U29</f>
        <v>38.32</v>
      </c>
      <c r="J29" s="63" t="n">
        <f aca="false">S29</f>
        <v>2806.88</v>
      </c>
      <c r="K29" s="63" t="n">
        <f aca="false">V29</f>
        <v>40.96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806.88</v>
      </c>
      <c r="T29" s="51" t="n">
        <v>33.37</v>
      </c>
      <c r="U29" s="51" t="n">
        <v>38.32</v>
      </c>
      <c r="V29" s="51" t="n">
        <v>40.96</v>
      </c>
      <c r="W29" s="51" t="n">
        <v>251287.36</v>
      </c>
      <c r="X29" s="52" t="n">
        <f aca="false">W29/3600</f>
        <v>69.8020444444444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1046.27</v>
      </c>
      <c r="I30" s="64" t="n">
        <f aca="false">U30</f>
        <v>37</v>
      </c>
      <c r="J30" s="64" t="n">
        <f aca="false">S30</f>
        <v>1046.27</v>
      </c>
      <c r="K30" s="64" t="n">
        <f aca="false">V30</f>
        <v>39.79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1046.27</v>
      </c>
      <c r="T30" s="58" t="n">
        <v>31.06</v>
      </c>
      <c r="U30" s="58" t="n">
        <v>37</v>
      </c>
      <c r="V30" s="58" t="n">
        <v>39.79</v>
      </c>
      <c r="W30" s="58" t="n">
        <v>241499.41</v>
      </c>
      <c r="X30" s="58" t="n">
        <f aca="false">W30/3600</f>
        <v>67.0831694444445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680.15</v>
      </c>
      <c r="I31" s="62" t="n">
        <f aca="false">U31</f>
        <v>42.19</v>
      </c>
      <c r="J31" s="62" t="n">
        <f aca="false">S31</f>
        <v>4680.15</v>
      </c>
      <c r="K31" s="62" t="n">
        <f aca="false">V31</f>
        <v>42.68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680.15</v>
      </c>
      <c r="T31" s="59" t="n">
        <v>39.97</v>
      </c>
      <c r="U31" s="59" t="n">
        <v>42.19</v>
      </c>
      <c r="V31" s="59" t="n">
        <v>42.68</v>
      </c>
      <c r="W31" s="59" t="n">
        <v>57199.01</v>
      </c>
      <c r="X31" s="52" t="n">
        <f aca="false">W31/3600</f>
        <v>15.888613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412.57</v>
      </c>
      <c r="I32" s="63" t="n">
        <f aca="false">U32</f>
        <v>39.39</v>
      </c>
      <c r="J32" s="63" t="n">
        <f aca="false">S32</f>
        <v>2412.57</v>
      </c>
      <c r="K32" s="63" t="n">
        <f aca="false">V32</f>
        <v>39.62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12.57</v>
      </c>
      <c r="T32" s="51" t="n">
        <v>37.05</v>
      </c>
      <c r="U32" s="51" t="n">
        <v>39.39</v>
      </c>
      <c r="V32" s="51" t="n">
        <v>39.62</v>
      </c>
      <c r="W32" s="51" t="n">
        <v>52046.58</v>
      </c>
      <c r="X32" s="52" t="n">
        <f aca="false">W32/3600</f>
        <v>14.4573833333333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40.42</v>
      </c>
      <c r="I33" s="63" t="n">
        <f aca="false">U33</f>
        <v>36.73</v>
      </c>
      <c r="J33" s="63" t="n">
        <f aca="false">S33</f>
        <v>1240.42</v>
      </c>
      <c r="K33" s="63" t="n">
        <f aca="false">V33</f>
        <v>36.59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40.42</v>
      </c>
      <c r="T33" s="51" t="n">
        <v>34.41</v>
      </c>
      <c r="U33" s="51" t="n">
        <v>36.73</v>
      </c>
      <c r="V33" s="51" t="n">
        <v>36.59</v>
      </c>
      <c r="W33" s="51" t="n">
        <v>48235.17</v>
      </c>
      <c r="X33" s="52" t="n">
        <f aca="false">W33/3600</f>
        <v>13.398658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20.32</v>
      </c>
      <c r="I34" s="64" t="n">
        <f aca="false">U34</f>
        <v>34.49</v>
      </c>
      <c r="J34" s="64" t="n">
        <f aca="false">S34</f>
        <v>620.32</v>
      </c>
      <c r="K34" s="64" t="n">
        <f aca="false">V34</f>
        <v>34.02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20.32</v>
      </c>
      <c r="T34" s="58" t="n">
        <v>31.84</v>
      </c>
      <c r="U34" s="58" t="n">
        <v>34.49</v>
      </c>
      <c r="V34" s="58" t="n">
        <v>34.02</v>
      </c>
      <c r="W34" s="58" t="n">
        <v>45265.51</v>
      </c>
      <c r="X34" s="58" t="n">
        <f aca="false">W34/3600</f>
        <v>12.573752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89.33</v>
      </c>
      <c r="I35" s="62" t="n">
        <f aca="false">U35</f>
        <v>42.66</v>
      </c>
      <c r="J35" s="62" t="n">
        <f aca="false">S35</f>
        <v>5089.33</v>
      </c>
      <c r="K35" s="62" t="n">
        <f aca="false">V35</f>
        <v>43.94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89.33</v>
      </c>
      <c r="T35" s="59" t="n">
        <v>40.31</v>
      </c>
      <c r="U35" s="59" t="n">
        <v>42.66</v>
      </c>
      <c r="V35" s="59" t="n">
        <v>43.94</v>
      </c>
      <c r="W35" s="59" t="n">
        <v>67997.77</v>
      </c>
      <c r="X35" s="52" t="n">
        <f aca="false">W35/3600</f>
        <v>18.888269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36.78</v>
      </c>
      <c r="I36" s="63" t="n">
        <f aca="false">U36</f>
        <v>40.39</v>
      </c>
      <c r="J36" s="63" t="n">
        <f aca="false">S36</f>
        <v>2436.78</v>
      </c>
      <c r="K36" s="63" t="n">
        <f aca="false">V36</f>
        <v>41.45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36.78</v>
      </c>
      <c r="T36" s="51" t="n">
        <v>37.43</v>
      </c>
      <c r="U36" s="51" t="n">
        <v>40.39</v>
      </c>
      <c r="V36" s="51" t="n">
        <v>41.45</v>
      </c>
      <c r="W36" s="51" t="n">
        <v>61517.33</v>
      </c>
      <c r="X36" s="52" t="n">
        <f aca="false">W36/3600</f>
        <v>17.0881472222222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200.77</v>
      </c>
      <c r="I37" s="63" t="n">
        <f aca="false">U37</f>
        <v>38.14</v>
      </c>
      <c r="J37" s="63" t="n">
        <f aca="false">S37</f>
        <v>1200.77</v>
      </c>
      <c r="K37" s="63" t="n">
        <f aca="false">V37</f>
        <v>39.05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200.77</v>
      </c>
      <c r="T37" s="51" t="n">
        <v>34.45</v>
      </c>
      <c r="U37" s="51" t="n">
        <v>38.14</v>
      </c>
      <c r="V37" s="51" t="n">
        <v>39.05</v>
      </c>
      <c r="W37" s="51" t="n">
        <v>57462.65</v>
      </c>
      <c r="X37" s="52" t="n">
        <f aca="false">W37/3600</f>
        <v>15.961847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599.27</v>
      </c>
      <c r="I38" s="64" t="n">
        <f aca="false">U38</f>
        <v>35.95</v>
      </c>
      <c r="J38" s="64" t="n">
        <f aca="false">S38</f>
        <v>599.27</v>
      </c>
      <c r="K38" s="64" t="n">
        <f aca="false">V38</f>
        <v>36.65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99.27</v>
      </c>
      <c r="T38" s="58" t="n">
        <v>31.41</v>
      </c>
      <c r="U38" s="58" t="n">
        <v>35.95</v>
      </c>
      <c r="V38" s="58" t="n">
        <v>36.65</v>
      </c>
      <c r="W38" s="58" t="n">
        <v>54724.61</v>
      </c>
      <c r="X38" s="58" t="n">
        <f aca="false">W38/3600</f>
        <v>15.201280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68.7</v>
      </c>
      <c r="I39" s="62" t="n">
        <f aca="false">U39</f>
        <v>40.49</v>
      </c>
      <c r="J39" s="62" t="n">
        <f aca="false">S39</f>
        <v>10668.7</v>
      </c>
      <c r="K39" s="62" t="n">
        <f aca="false">V39</f>
        <v>41.24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68.7</v>
      </c>
      <c r="T39" s="59" t="n">
        <v>38.68</v>
      </c>
      <c r="U39" s="59" t="n">
        <v>40.49</v>
      </c>
      <c r="V39" s="59" t="n">
        <v>41.24</v>
      </c>
      <c r="W39" s="59" t="n">
        <v>63181.65</v>
      </c>
      <c r="X39" s="52" t="n">
        <f aca="false">W39/3600</f>
        <v>17.550458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4973.9</v>
      </c>
      <c r="I40" s="63" t="n">
        <f aca="false">U40</f>
        <v>37.57</v>
      </c>
      <c r="J40" s="63" t="n">
        <f aca="false">S40</f>
        <v>4973.9</v>
      </c>
      <c r="K40" s="63" t="n">
        <f aca="false">V40</f>
        <v>38.25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4973.9</v>
      </c>
      <c r="T40" s="51" t="n">
        <v>34.62</v>
      </c>
      <c r="U40" s="51" t="n">
        <v>37.57</v>
      </c>
      <c r="V40" s="51" t="n">
        <v>38.25</v>
      </c>
      <c r="W40" s="51" t="n">
        <v>54281.52</v>
      </c>
      <c r="X40" s="52" t="n">
        <f aca="false">W40/3600</f>
        <v>15.078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202.6</v>
      </c>
      <c r="I41" s="63" t="n">
        <f aca="false">U41</f>
        <v>35.08</v>
      </c>
      <c r="J41" s="63" t="n">
        <f aca="false">S41</f>
        <v>2202.6</v>
      </c>
      <c r="K41" s="63" t="n">
        <f aca="false">V41</f>
        <v>35.79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202.6</v>
      </c>
      <c r="T41" s="51" t="n">
        <v>30.8</v>
      </c>
      <c r="U41" s="51" t="n">
        <v>35.08</v>
      </c>
      <c r="V41" s="51" t="n">
        <v>35.79</v>
      </c>
      <c r="W41" s="51" t="n">
        <v>48084.62</v>
      </c>
      <c r="X41" s="52" t="n">
        <f aca="false">W41/3600</f>
        <v>13.3568388888889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25.66</v>
      </c>
      <c r="I42" s="64" t="n">
        <f aca="false">U42</f>
        <v>32.95</v>
      </c>
      <c r="J42" s="64" t="n">
        <f aca="false">S42</f>
        <v>925.66</v>
      </c>
      <c r="K42" s="64" t="n">
        <f aca="false">V42</f>
        <v>33.61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25.66</v>
      </c>
      <c r="T42" s="58" t="n">
        <v>27.45</v>
      </c>
      <c r="U42" s="58" t="n">
        <v>32.95</v>
      </c>
      <c r="V42" s="58" t="n">
        <v>33.61</v>
      </c>
      <c r="W42" s="58" t="n">
        <v>44709.86</v>
      </c>
      <c r="X42" s="58" t="n">
        <f aca="false">W42/3600</f>
        <v>12.419405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317.64</v>
      </c>
      <c r="I43" s="62" t="n">
        <f aca="false">U43</f>
        <v>41.72</v>
      </c>
      <c r="J43" s="62" t="n">
        <f aca="false">S43</f>
        <v>7317.64</v>
      </c>
      <c r="K43" s="62" t="n">
        <f aca="false">V43</f>
        <v>42.94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317.64</v>
      </c>
      <c r="T43" s="59" t="n">
        <v>40.82</v>
      </c>
      <c r="U43" s="59" t="n">
        <v>41.72</v>
      </c>
      <c r="V43" s="59" t="n">
        <v>42.94</v>
      </c>
      <c r="W43" s="59" t="n">
        <v>44490.81</v>
      </c>
      <c r="X43" s="52" t="n">
        <f aca="false">W43/3600</f>
        <v>12.3585583333333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31.81</v>
      </c>
      <c r="I44" s="63" t="n">
        <f aca="false">U44</f>
        <v>38.88</v>
      </c>
      <c r="J44" s="63" t="n">
        <f aca="false">S44</f>
        <v>3331.81</v>
      </c>
      <c r="K44" s="63" t="n">
        <f aca="false">V44</f>
        <v>40.52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31.81</v>
      </c>
      <c r="T44" s="51" t="n">
        <v>37.36</v>
      </c>
      <c r="U44" s="51" t="n">
        <v>38.88</v>
      </c>
      <c r="V44" s="51" t="n">
        <v>40.52</v>
      </c>
      <c r="W44" s="51" t="n">
        <v>39789.18</v>
      </c>
      <c r="X44" s="52" t="n">
        <f aca="false">W44/3600</f>
        <v>11.05255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48.93</v>
      </c>
      <c r="I45" s="63" t="n">
        <f aca="false">U45</f>
        <v>36.48</v>
      </c>
      <c r="J45" s="63" t="n">
        <f aca="false">S45</f>
        <v>1448.93</v>
      </c>
      <c r="K45" s="63" t="n">
        <f aca="false">V45</f>
        <v>38.1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48.93</v>
      </c>
      <c r="T45" s="51" t="n">
        <v>33.98</v>
      </c>
      <c r="U45" s="51" t="n">
        <v>36.48</v>
      </c>
      <c r="V45" s="51" t="n">
        <v>38.14</v>
      </c>
      <c r="W45" s="51" t="n">
        <v>36089.29</v>
      </c>
      <c r="X45" s="52" t="n">
        <f aca="false">W45/3600</f>
        <v>10.0248027777778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34.25</v>
      </c>
      <c r="I46" s="64" t="n">
        <f aca="false">U46</f>
        <v>34.11</v>
      </c>
      <c r="J46" s="64" t="n">
        <f aca="false">S46</f>
        <v>634.25</v>
      </c>
      <c r="K46" s="64" t="n">
        <f aca="false">V46</f>
        <v>35.57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34.25</v>
      </c>
      <c r="T46" s="58" t="n">
        <v>30.73</v>
      </c>
      <c r="U46" s="58" t="n">
        <v>34.11</v>
      </c>
      <c r="V46" s="58" t="n">
        <v>35.57</v>
      </c>
      <c r="W46" s="58" t="n">
        <v>33211.8</v>
      </c>
      <c r="X46" s="58" t="n">
        <f aca="false">W46/3600</f>
        <v>9.2255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47.15</v>
      </c>
      <c r="I47" s="62" t="n">
        <f aca="false">U47</f>
        <v>43.28</v>
      </c>
      <c r="J47" s="62" t="n">
        <f aca="false">S47</f>
        <v>2147.15</v>
      </c>
      <c r="K47" s="62" t="n">
        <f aca="false">V47</f>
        <v>42.9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47.15</v>
      </c>
      <c r="T47" s="59" t="n">
        <v>41.29</v>
      </c>
      <c r="U47" s="59" t="n">
        <v>43.28</v>
      </c>
      <c r="V47" s="59" t="n">
        <v>42.98</v>
      </c>
      <c r="W47" s="59" t="n">
        <v>18950.52</v>
      </c>
      <c r="X47" s="52" t="n">
        <f aca="false">W47/3600</f>
        <v>5.26403333333333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80.26</v>
      </c>
      <c r="I48" s="63" t="n">
        <f aca="false">U48</f>
        <v>40.38</v>
      </c>
      <c r="J48" s="63" t="n">
        <f aca="false">S48</f>
        <v>1180.26</v>
      </c>
      <c r="K48" s="63" t="n">
        <f aca="false">V48</f>
        <v>39.78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80.26</v>
      </c>
      <c r="T48" s="51" t="n">
        <v>37.78</v>
      </c>
      <c r="U48" s="51" t="n">
        <v>40.38</v>
      </c>
      <c r="V48" s="51" t="n">
        <v>39.78</v>
      </c>
      <c r="W48" s="51" t="n">
        <v>17968.76</v>
      </c>
      <c r="X48" s="52" t="n">
        <f aca="false">W48/3600</f>
        <v>4.991322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09.8</v>
      </c>
      <c r="I49" s="63" t="n">
        <f aca="false">U49</f>
        <v>37.74</v>
      </c>
      <c r="J49" s="63" t="n">
        <f aca="false">S49</f>
        <v>609.8</v>
      </c>
      <c r="K49" s="63" t="n">
        <f aca="false">V49</f>
        <v>36.75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9.8</v>
      </c>
      <c r="T49" s="51" t="n">
        <v>34.41</v>
      </c>
      <c r="U49" s="51" t="n">
        <v>37.74</v>
      </c>
      <c r="V49" s="51" t="n">
        <v>36.75</v>
      </c>
      <c r="W49" s="51" t="n">
        <v>16809.98</v>
      </c>
      <c r="X49" s="52" t="n">
        <f aca="false">W49/3600</f>
        <v>4.66943888888889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296.67</v>
      </c>
      <c r="I50" s="64" t="n">
        <f aca="false">U50</f>
        <v>35.24</v>
      </c>
      <c r="J50" s="64" t="n">
        <f aca="false">S50</f>
        <v>296.67</v>
      </c>
      <c r="K50" s="64" t="n">
        <f aca="false">V50</f>
        <v>33.87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6.67</v>
      </c>
      <c r="T50" s="58" t="n">
        <v>31.28</v>
      </c>
      <c r="U50" s="58" t="n">
        <v>35.24</v>
      </c>
      <c r="V50" s="58" t="n">
        <v>33.87</v>
      </c>
      <c r="W50" s="58" t="n">
        <v>15809.93</v>
      </c>
      <c r="X50" s="58" t="n">
        <f aca="false">W50/3600</f>
        <v>4.39164722222222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70.07</v>
      </c>
      <c r="I51" s="60" t="n">
        <f aca="false">U51</f>
        <v>41.69</v>
      </c>
      <c r="J51" s="60" t="n">
        <f aca="false">S51</f>
        <v>3070.07</v>
      </c>
      <c r="K51" s="60" t="n">
        <f aca="false">V51</f>
        <v>42.58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70.07</v>
      </c>
      <c r="T51" s="59" t="n">
        <v>38.74</v>
      </c>
      <c r="U51" s="59" t="n">
        <v>41.69</v>
      </c>
      <c r="V51" s="59" t="n">
        <v>42.58</v>
      </c>
      <c r="W51" s="59" t="n">
        <v>22066.61</v>
      </c>
      <c r="X51" s="52" t="n">
        <f aca="false">W51/3600</f>
        <v>6.12961388888889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52.32</v>
      </c>
      <c r="I52" s="50" t="n">
        <f aca="false">U52</f>
        <v>39.59</v>
      </c>
      <c r="J52" s="50" t="n">
        <f aca="false">S52</f>
        <v>1252.32</v>
      </c>
      <c r="K52" s="50" t="n">
        <f aca="false">V52</f>
        <v>40.37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52.32</v>
      </c>
      <c r="T52" s="51" t="n">
        <v>34.55</v>
      </c>
      <c r="U52" s="51" t="n">
        <v>39.59</v>
      </c>
      <c r="V52" s="51" t="n">
        <v>40.37</v>
      </c>
      <c r="W52" s="51" t="n">
        <v>19436.69</v>
      </c>
      <c r="X52" s="52" t="n">
        <f aca="false">W52/3600</f>
        <v>5.39908055555556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6.46</v>
      </c>
      <c r="I53" s="50" t="n">
        <f aca="false">U53</f>
        <v>37.9</v>
      </c>
      <c r="J53" s="50" t="n">
        <f aca="false">S53</f>
        <v>466.46</v>
      </c>
      <c r="K53" s="50" t="n">
        <f aca="false">V53</f>
        <v>38.27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6.46</v>
      </c>
      <c r="T53" s="51" t="n">
        <v>30.74</v>
      </c>
      <c r="U53" s="51" t="n">
        <v>37.9</v>
      </c>
      <c r="V53" s="51" t="n">
        <v>38.27</v>
      </c>
      <c r="W53" s="51" t="n">
        <v>16777.06</v>
      </c>
      <c r="X53" s="52" t="n">
        <f aca="false">W53/3600</f>
        <v>4.66029444444445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7.48</v>
      </c>
      <c r="I54" s="57" t="n">
        <f aca="false">U54</f>
        <v>36.65</v>
      </c>
      <c r="J54" s="57" t="n">
        <f aca="false">S54</f>
        <v>187.48</v>
      </c>
      <c r="K54" s="57" t="n">
        <f aca="false">V54</f>
        <v>36.42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7.48</v>
      </c>
      <c r="T54" s="58" t="n">
        <v>27.45</v>
      </c>
      <c r="U54" s="58" t="n">
        <v>36.65</v>
      </c>
      <c r="V54" s="58" t="n">
        <v>36.42</v>
      </c>
      <c r="W54" s="58" t="n">
        <v>14759.41</v>
      </c>
      <c r="X54" s="58" t="n">
        <f aca="false">W54/3600</f>
        <v>4.09983611111111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58</v>
      </c>
      <c r="I55" s="62" t="n">
        <f aca="false">U55</f>
        <v>40.17</v>
      </c>
      <c r="J55" s="62" t="n">
        <f aca="false">S55</f>
        <v>2558</v>
      </c>
      <c r="K55" s="62" t="n">
        <f aca="false">V55</f>
        <v>40.71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58</v>
      </c>
      <c r="T55" s="59" t="n">
        <v>38.35</v>
      </c>
      <c r="U55" s="59" t="n">
        <v>40.17</v>
      </c>
      <c r="V55" s="59" t="n">
        <v>40.71</v>
      </c>
      <c r="W55" s="59" t="n">
        <v>15757.42</v>
      </c>
      <c r="X55" s="52" t="n">
        <f aca="false">W55/3600</f>
        <v>4.37706111111111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65.14</v>
      </c>
      <c r="I56" s="63" t="n">
        <f aca="false">U56</f>
        <v>37.21</v>
      </c>
      <c r="J56" s="63" t="n">
        <f aca="false">S56</f>
        <v>1165.14</v>
      </c>
      <c r="K56" s="63" t="n">
        <f aca="false">V56</f>
        <v>37.66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65.14</v>
      </c>
      <c r="T56" s="51" t="n">
        <v>34.24</v>
      </c>
      <c r="U56" s="51" t="n">
        <v>37.21</v>
      </c>
      <c r="V56" s="51" t="n">
        <v>37.66</v>
      </c>
      <c r="W56" s="51" t="n">
        <v>13098.6</v>
      </c>
      <c r="X56" s="52" t="n">
        <f aca="false">W56/3600</f>
        <v>3.6385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26.26</v>
      </c>
      <c r="I57" s="63" t="n">
        <f aca="false">U57</f>
        <v>34.73</v>
      </c>
      <c r="J57" s="63" t="n">
        <f aca="false">S57</f>
        <v>526.26</v>
      </c>
      <c r="K57" s="63" t="n">
        <f aca="false">V57</f>
        <v>35.13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26.26</v>
      </c>
      <c r="T57" s="51" t="n">
        <v>30.6</v>
      </c>
      <c r="U57" s="51" t="n">
        <v>34.73</v>
      </c>
      <c r="V57" s="51" t="n">
        <v>35.13</v>
      </c>
      <c r="W57" s="51" t="n">
        <v>11689.87</v>
      </c>
      <c r="X57" s="52" t="n">
        <f aca="false">W57/3600</f>
        <v>3.24718611111111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23.78</v>
      </c>
      <c r="I58" s="64" t="n">
        <f aca="false">U58</f>
        <v>32.54</v>
      </c>
      <c r="J58" s="64" t="n">
        <f aca="false">S58</f>
        <v>223.78</v>
      </c>
      <c r="K58" s="64" t="n">
        <f aca="false">V58</f>
        <v>33.02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3.78</v>
      </c>
      <c r="T58" s="58" t="n">
        <v>27.52</v>
      </c>
      <c r="U58" s="58" t="n">
        <v>32.54</v>
      </c>
      <c r="V58" s="58" t="n">
        <v>33.02</v>
      </c>
      <c r="W58" s="58" t="n">
        <v>9955.01</v>
      </c>
      <c r="X58" s="58" t="n">
        <f aca="false">W58/3600</f>
        <v>2.76528055555556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09.92</v>
      </c>
      <c r="I59" s="60" t="n">
        <f aca="false">U59</f>
        <v>41.37</v>
      </c>
      <c r="J59" s="60" t="n">
        <f aca="false">S59</f>
        <v>1709.92</v>
      </c>
      <c r="K59" s="60" t="n">
        <f aca="false">V59</f>
        <v>42.43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09.92</v>
      </c>
      <c r="T59" s="59" t="n">
        <v>40.53</v>
      </c>
      <c r="U59" s="59" t="n">
        <v>41.37</v>
      </c>
      <c r="V59" s="59" t="n">
        <v>42.43</v>
      </c>
      <c r="W59" s="59" t="n">
        <v>9441.89</v>
      </c>
      <c r="X59" s="52" t="n">
        <f aca="false">W59/3600</f>
        <v>2.62274722222222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9.03</v>
      </c>
      <c r="I60" s="50" t="n">
        <f aca="false">U60</f>
        <v>38.41</v>
      </c>
      <c r="J60" s="50" t="n">
        <f aca="false">S60</f>
        <v>899.03</v>
      </c>
      <c r="K60" s="50" t="n">
        <f aca="false">V60</f>
        <v>39.52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9.03</v>
      </c>
      <c r="T60" s="51" t="n">
        <v>36.65</v>
      </c>
      <c r="U60" s="51" t="n">
        <v>38.41</v>
      </c>
      <c r="V60" s="51" t="n">
        <v>39.52</v>
      </c>
      <c r="W60" s="51" t="n">
        <v>8109.68</v>
      </c>
      <c r="X60" s="52" t="n">
        <f aca="false">W60/3600</f>
        <v>2.25268888888889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6.96</v>
      </c>
      <c r="I61" s="50" t="n">
        <f aca="false">U61</f>
        <v>35.68</v>
      </c>
      <c r="J61" s="50" t="n">
        <f aca="false">S61</f>
        <v>446.96</v>
      </c>
      <c r="K61" s="50" t="n">
        <f aca="false">V61</f>
        <v>36.65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6.96</v>
      </c>
      <c r="T61" s="51" t="n">
        <v>32.99</v>
      </c>
      <c r="U61" s="51" t="n">
        <v>35.68</v>
      </c>
      <c r="V61" s="51" t="n">
        <v>36.65</v>
      </c>
      <c r="W61" s="51" t="n">
        <v>7541.77</v>
      </c>
      <c r="X61" s="52" t="n">
        <f aca="false">W61/3600</f>
        <v>2.094936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7.07</v>
      </c>
      <c r="I62" s="65" t="n">
        <f aca="false">U62</f>
        <v>33.02</v>
      </c>
      <c r="J62" s="65" t="n">
        <f aca="false">S62</f>
        <v>207.07</v>
      </c>
      <c r="K62" s="65" t="n">
        <f aca="false">V62</f>
        <v>33.94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7.07</v>
      </c>
      <c r="T62" s="58" t="n">
        <v>29.97</v>
      </c>
      <c r="U62" s="58" t="n">
        <v>33.02</v>
      </c>
      <c r="V62" s="58" t="n">
        <v>33.94</v>
      </c>
      <c r="W62" s="58" t="n">
        <v>8075.07</v>
      </c>
      <c r="X62" s="58" t="n">
        <f aca="false">W62/3600</f>
        <v>2.243075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638.83</v>
      </c>
      <c r="I63" s="62" t="n">
        <f aca="false">U63</f>
        <v>46.51</v>
      </c>
      <c r="J63" s="62" t="n">
        <f aca="false">S63</f>
        <v>2638.83</v>
      </c>
      <c r="K63" s="62" t="n">
        <f aca="false">V63</f>
        <v>47.37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638.83</v>
      </c>
      <c r="T63" s="59" t="n">
        <v>43.45</v>
      </c>
      <c r="U63" s="59" t="n">
        <v>46.51</v>
      </c>
      <c r="V63" s="59" t="n">
        <v>47.37</v>
      </c>
      <c r="W63" s="59" t="n">
        <v>104113.82</v>
      </c>
      <c r="X63" s="52" t="n">
        <f aca="false">W63/3600</f>
        <v>28.9205055555556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952.51</v>
      </c>
      <c r="I64" s="63" t="n">
        <f aca="false">U64</f>
        <v>45.03</v>
      </c>
      <c r="J64" s="63" t="n">
        <f aca="false">S64</f>
        <v>952.51</v>
      </c>
      <c r="K64" s="63" t="n">
        <f aca="false">V64</f>
        <v>45.69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52.51</v>
      </c>
      <c r="T64" s="51" t="n">
        <v>41.06</v>
      </c>
      <c r="U64" s="51" t="n">
        <v>45.03</v>
      </c>
      <c r="V64" s="51" t="n">
        <v>45.69</v>
      </c>
      <c r="W64" s="51" t="n">
        <v>100491.62</v>
      </c>
      <c r="X64" s="52" t="n">
        <f aca="false">W64/3600</f>
        <v>27.914338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459.99</v>
      </c>
      <c r="I65" s="63" t="n">
        <f aca="false">U65</f>
        <v>43.34</v>
      </c>
      <c r="J65" s="63" t="n">
        <f aca="false">S65</f>
        <v>459.99</v>
      </c>
      <c r="K65" s="63" t="n">
        <f aca="false">V65</f>
        <v>43.69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59.99</v>
      </c>
      <c r="T65" s="51" t="n">
        <v>38.43</v>
      </c>
      <c r="U65" s="51" t="n">
        <v>43.34</v>
      </c>
      <c r="V65" s="51" t="n">
        <v>43.69</v>
      </c>
      <c r="W65" s="51" t="n">
        <v>70593.26</v>
      </c>
      <c r="X65" s="52" t="n">
        <f aca="false">W65/3600</f>
        <v>19.6092388888889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44.38</v>
      </c>
      <c r="I66" s="64" t="n">
        <f aca="false">U66</f>
        <v>41.59</v>
      </c>
      <c r="J66" s="64" t="n">
        <f aca="false">S66</f>
        <v>244.38</v>
      </c>
      <c r="K66" s="64" t="n">
        <f aca="false">V66</f>
        <v>41.66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44.38</v>
      </c>
      <c r="T66" s="58" t="n">
        <v>35.67</v>
      </c>
      <c r="U66" s="58" t="n">
        <v>41.59</v>
      </c>
      <c r="V66" s="58" t="n">
        <v>41.66</v>
      </c>
      <c r="W66" s="58" t="n">
        <v>68997.73</v>
      </c>
      <c r="X66" s="58" t="n">
        <f aca="false">W66/3600</f>
        <v>19.1660361111111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800.57</v>
      </c>
      <c r="I67" s="60" t="n">
        <f aca="false">U67</f>
        <v>47.92</v>
      </c>
      <c r="J67" s="60" t="n">
        <f aca="false">S67</f>
        <v>3800.57</v>
      </c>
      <c r="K67" s="60" t="n">
        <f aca="false">V67</f>
        <v>47.36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800.57</v>
      </c>
      <c r="T67" s="59" t="n">
        <v>43.46</v>
      </c>
      <c r="U67" s="59" t="n">
        <v>47.92</v>
      </c>
      <c r="V67" s="59" t="n">
        <v>47.36</v>
      </c>
      <c r="W67" s="59" t="n">
        <v>109531.79</v>
      </c>
      <c r="X67" s="52" t="n">
        <f aca="false">W67/3600</f>
        <v>30.4254972222222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91.12</v>
      </c>
      <c r="I68" s="50" t="n">
        <f aca="false">U68</f>
        <v>46.43</v>
      </c>
      <c r="J68" s="50" t="n">
        <f aca="false">S68</f>
        <v>1291.12</v>
      </c>
      <c r="K68" s="50" t="n">
        <f aca="false">V68</f>
        <v>45.36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91.12</v>
      </c>
      <c r="T68" s="51" t="n">
        <v>40.97</v>
      </c>
      <c r="U68" s="51" t="n">
        <v>46.43</v>
      </c>
      <c r="V68" s="51" t="n">
        <v>45.36</v>
      </c>
      <c r="W68" s="51" t="n">
        <v>103288.08</v>
      </c>
      <c r="X68" s="52" t="n">
        <f aca="false">W68/3600</f>
        <v>28.6911333333333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72.7</v>
      </c>
      <c r="I69" s="50" t="n">
        <f aca="false">U69</f>
        <v>44.99</v>
      </c>
      <c r="J69" s="50" t="n">
        <f aca="false">S69</f>
        <v>572.7</v>
      </c>
      <c r="K69" s="50" t="n">
        <f aca="false">V69</f>
        <v>43.13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72.7</v>
      </c>
      <c r="T69" s="51" t="n">
        <v>38.09</v>
      </c>
      <c r="U69" s="51" t="n">
        <v>44.99</v>
      </c>
      <c r="V69" s="51" t="n">
        <v>43.13</v>
      </c>
      <c r="W69" s="51" t="n">
        <v>71597.24</v>
      </c>
      <c r="X69" s="52" t="n">
        <f aca="false">W69/3600</f>
        <v>19.8881222222222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87.41</v>
      </c>
      <c r="I70" s="57" t="n">
        <f aca="false">U70</f>
        <v>43.46</v>
      </c>
      <c r="J70" s="57" t="n">
        <f aca="false">S70</f>
        <v>287.41</v>
      </c>
      <c r="K70" s="57" t="n">
        <f aca="false">V70</f>
        <v>41.44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87.41</v>
      </c>
      <c r="T70" s="58" t="n">
        <v>34.92</v>
      </c>
      <c r="U70" s="58" t="n">
        <v>43.46</v>
      </c>
      <c r="V70" s="58" t="n">
        <v>41.44</v>
      </c>
      <c r="W70" s="58" t="n">
        <v>69987.45</v>
      </c>
      <c r="X70" s="58" t="n">
        <f aca="false">W70/3600</f>
        <v>19.4409583333333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323.95</v>
      </c>
      <c r="I71" s="60" t="n">
        <f aca="false">U71</f>
        <v>47.75</v>
      </c>
      <c r="J71" s="60" t="n">
        <f aca="false">S71</f>
        <v>3323.95</v>
      </c>
      <c r="K71" s="60" t="n">
        <f aca="false">V71</f>
        <v>47.87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323.95</v>
      </c>
      <c r="T71" s="59" t="n">
        <v>43.3</v>
      </c>
      <c r="U71" s="59" t="n">
        <v>47.75</v>
      </c>
      <c r="V71" s="59" t="n">
        <v>47.87</v>
      </c>
      <c r="W71" s="59" t="n">
        <v>114608.02</v>
      </c>
      <c r="X71" s="52" t="n">
        <f aca="false">W71/3600</f>
        <v>31.8355611111111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38.46</v>
      </c>
      <c r="I72" s="50" t="n">
        <f aca="false">U72</f>
        <v>45.89</v>
      </c>
      <c r="J72" s="50" t="n">
        <f aca="false">S72</f>
        <v>1038.46</v>
      </c>
      <c r="K72" s="50" t="n">
        <f aca="false">V72</f>
        <v>45.89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38.46</v>
      </c>
      <c r="T72" s="51" t="n">
        <v>40.68</v>
      </c>
      <c r="U72" s="51" t="n">
        <v>45.89</v>
      </c>
      <c r="V72" s="51" t="n">
        <v>45.89</v>
      </c>
      <c r="W72" s="51" t="n">
        <v>104450.66</v>
      </c>
      <c r="X72" s="52" t="n">
        <f aca="false">W72/3600</f>
        <v>29.0140722222222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91.88</v>
      </c>
      <c r="I73" s="50" t="n">
        <f aca="false">U73</f>
        <v>43.86</v>
      </c>
      <c r="J73" s="50" t="n">
        <f aca="false">S73</f>
        <v>491.88</v>
      </c>
      <c r="K73" s="50" t="n">
        <f aca="false">V73</f>
        <v>43.62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91.88</v>
      </c>
      <c r="T73" s="51" t="n">
        <v>37.98</v>
      </c>
      <c r="U73" s="51" t="n">
        <v>43.86</v>
      </c>
      <c r="V73" s="51" t="n">
        <v>43.62</v>
      </c>
      <c r="W73" s="51" t="n">
        <v>73600.18</v>
      </c>
      <c r="X73" s="52" t="n">
        <f aca="false">W73/3600</f>
        <v>20.4444944444444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64.04</v>
      </c>
      <c r="I74" s="65" t="n">
        <f aca="false">U74</f>
        <v>41.75</v>
      </c>
      <c r="J74" s="65" t="n">
        <f aca="false">S74</f>
        <v>264.04</v>
      </c>
      <c r="K74" s="65" t="n">
        <f aca="false">V74</f>
        <v>41.25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64.04</v>
      </c>
      <c r="T74" s="58" t="n">
        <v>35.28</v>
      </c>
      <c r="U74" s="58" t="n">
        <v>41.75</v>
      </c>
      <c r="V74" s="58" t="n">
        <v>41.25</v>
      </c>
      <c r="W74" s="58" t="n">
        <v>71645.69</v>
      </c>
      <c r="X74" s="58" t="n">
        <f aca="false">W74/3600</f>
        <v>19.9015805555556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16.768355161398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60792988528148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1735.631325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5:0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