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Summary" sheetId="1" state="visible" r:id="rId2"/>
    <sheet name="Intra (MAX PAD=64)" sheetId="2" state="visible" r:id="rId3"/>
    <sheet name="Random access (MAX PAD=64)" sheetId="3" state="visible" r:id="rId4"/>
    <sheet name="Low delay (MAX PAD=6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74">
  <si>
    <r>
      <rPr>
        <sz val="10"/>
        <rFont val="Arial"/>
        <family val="2"/>
      </rPr>
      <t xml:space="preserve">(s0-2, </t>
    </r>
    <r>
      <rPr>
        <sz val="10"/>
        <color rgb="FFFF0000"/>
        <rFont val="Arial"/>
        <family val="2"/>
      </rPr>
      <t xml:space="preserve">CU size = 128</t>
    </r>
    <r>
      <rPr>
        <sz val="10"/>
        <rFont val="Arial"/>
        <family val="2"/>
      </rPr>
      <t xml:space="preserve">, full depth, 16x16~4x4 TU) vs. (s0-9, </t>
    </r>
    <r>
      <rPr>
        <sz val="10"/>
        <color rgb="FFFF0000"/>
        <rFont val="Arial"/>
        <family val="2"/>
      </rPr>
      <t xml:space="preserve">CU size = 32</t>
    </r>
    <r>
      <rPr>
        <sz val="10"/>
        <rFont val="Arial"/>
        <family val="2"/>
      </rPr>
      <t xml:space="preserve">, full depth, 16x16~4x4 TU) </t>
    </r>
  </si>
  <si>
    <t xml:space="preserve">MAX_PAD_SIZE = 64</t>
  </si>
  <si>
    <t xml:space="preserve">Intra</t>
  </si>
  <si>
    <t xml:space="preserve">Y BDR</t>
  </si>
  <si>
    <t xml:space="preserve">U BDR</t>
  </si>
  <si>
    <t xml:space="preserve">V BD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Random access</t>
  </si>
  <si>
    <t xml:space="preserve">Low delay</t>
  </si>
  <si>
    <t xml:space="preserve">(MAX_PAD_SIZE = 64)</t>
  </si>
  <si>
    <t xml:space="preserve">ref</t>
  </si>
  <si>
    <t xml:space="preserve">comp</t>
  </si>
  <si>
    <r>
      <rPr>
        <b val="true"/>
        <sz val="8"/>
        <rFont val="Arial"/>
        <family val="2"/>
      </rPr>
      <t xml:space="preserve">TMuC 0.7.3 reference (s0-2, </t>
    </r>
    <r>
      <rPr>
        <b val="true"/>
        <sz val="8"/>
        <color rgb="FFFF0000"/>
        <rFont val="Arial"/>
        <family val="2"/>
      </rPr>
      <t xml:space="preserve">CU size = 128</t>
    </r>
    <r>
      <rPr>
        <b val="true"/>
        <sz val="8"/>
        <rFont val="Arial"/>
        <family val="2"/>
      </rPr>
      <t xml:space="preserve">, full depth, 16x16~4x4 TU) </t>
    </r>
  </si>
  <si>
    <r>
      <rPr>
        <b val="true"/>
        <sz val="8"/>
        <rFont val="Arial"/>
        <family val="2"/>
      </rPr>
      <t xml:space="preserve">TMuC 0.7.2 reference (s0-9, </t>
    </r>
    <r>
      <rPr>
        <b val="true"/>
        <sz val="8"/>
        <color rgb="FFFF0000"/>
        <rFont val="Arial"/>
        <family val="2"/>
      </rPr>
      <t xml:space="preserve">CU size = 32,</t>
    </r>
    <r>
      <rPr>
        <b val="true"/>
        <sz val="8"/>
        <rFont val="Arial"/>
        <family val="2"/>
      </rPr>
      <t xml:space="preserve"> f</t>
    </r>
    <r>
      <rPr>
        <b val="true"/>
        <sz val="8"/>
        <color rgb="FF000000"/>
        <rFont val="Arial"/>
        <family val="2"/>
      </rPr>
      <t xml:space="preserve">ull depth, 16x16~4x4 TU) </t>
    </r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2 2" xfId="21"/>
    <cellStyle name="20% - 강조색3 2" xfId="22"/>
    <cellStyle name="20% - 강조색4 2" xfId="23"/>
    <cellStyle name="20% - 강조색5 2" xfId="24"/>
    <cellStyle name="20% - 강조색6 2" xfId="25"/>
    <cellStyle name="40% - 강조색1 2" xfId="26"/>
    <cellStyle name="40% - 강조색2 2" xfId="27"/>
    <cellStyle name="40% - 강조색3 2" xfId="28"/>
    <cellStyle name="40% - 강조색4 2" xfId="29"/>
    <cellStyle name="40% - 강조색5 2" xfId="30"/>
    <cellStyle name="40% - 강조색6 2" xfId="31"/>
    <cellStyle name="60% - 강조색1 2" xfId="32"/>
    <cellStyle name="60% - 강조색2 2" xfId="33"/>
    <cellStyle name="60% - 강조색3 2" xfId="34"/>
    <cellStyle name="60% - 강조색4 2" xfId="35"/>
    <cellStyle name="60% - 강조색5 2" xfId="36"/>
    <cellStyle name="60% - 강조색6 2" xfId="37"/>
    <cellStyle name="강조색1 2" xfId="38"/>
    <cellStyle name="강조색2 2" xfId="39"/>
    <cellStyle name="강조색3 2" xfId="40"/>
    <cellStyle name="강조색4 2" xfId="41"/>
    <cellStyle name="강조색5 2" xfId="42"/>
    <cellStyle name="강조색6 2" xfId="43"/>
    <cellStyle name="경고문 2" xfId="44"/>
    <cellStyle name="계산 2" xfId="45"/>
    <cellStyle name="나쁨 2" xfId="46"/>
    <cellStyle name="메모 2" xfId="47"/>
    <cellStyle name="백분율 2" xfId="48"/>
    <cellStyle name="보통 2" xfId="49"/>
    <cellStyle name="설명 텍스트 2" xfId="50"/>
    <cellStyle name="셀 확인 2" xfId="51"/>
    <cellStyle name="연결된 셀 2" xfId="52"/>
    <cellStyle name="요약 2" xfId="53"/>
    <cellStyle name="입력 2" xfId="54"/>
    <cellStyle name="제목 1 2" xfId="55"/>
    <cellStyle name="제목 2 2" xfId="56"/>
    <cellStyle name="제목 3 2" xfId="57"/>
    <cellStyle name="제목 4 2" xfId="58"/>
    <cellStyle name="제목 5" xfId="59"/>
    <cellStyle name="좋음 2" xfId="60"/>
    <cellStyle name="출력 2" xfId="61"/>
    <cellStyle name="표준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7" min="7" style="0" width="17.14"/>
    <col collapsed="false" customWidth="true" hidden="false" outlineLevel="0" max="10" min="10" style="0" width="9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B2" s="2" t="s">
        <v>1</v>
      </c>
    </row>
    <row r="3" customFormat="false" ht="13.5" hidden="false" customHeight="false" outlineLevel="0" collapsed="false">
      <c r="B3" s="3"/>
      <c r="C3" s="4" t="s">
        <v>2</v>
      </c>
      <c r="D3" s="4"/>
      <c r="E3" s="4"/>
    </row>
    <row r="4" customFormat="false" ht="13.5" hidden="false" customHeight="false" outlineLevel="0" collapsed="false">
      <c r="B4" s="3"/>
      <c r="C4" s="5" t="s">
        <v>3</v>
      </c>
      <c r="D4" s="6" t="s">
        <v>4</v>
      </c>
      <c r="E4" s="7" t="s">
        <v>5</v>
      </c>
    </row>
    <row r="5" customFormat="false" ht="12.75" hidden="false" customHeight="false" outlineLevel="0" collapsed="false">
      <c r="B5" s="8" t="s">
        <v>6</v>
      </c>
      <c r="C5" s="9" t="e">
        <f aca="false">'Intra (MAX PAD=64)'!$Y75</f>
        <v>#VALUE!</v>
      </c>
      <c r="D5" s="9" t="e">
        <f aca="false">'Intra (MAX PAD=64)'!$Z75</f>
        <v>#VALUE!</v>
      </c>
      <c r="E5" s="10" t="e">
        <f aca="false">'Intra (MAX PAD=64)'!$AA75</f>
        <v>#VALUE!</v>
      </c>
      <c r="F5" s="11"/>
    </row>
    <row r="6" customFormat="false" ht="12.75" hidden="false" customHeight="false" outlineLevel="0" collapsed="false">
      <c r="B6" s="12" t="s">
        <v>7</v>
      </c>
      <c r="C6" s="13" t="e">
        <f aca="false">'Intra (MAX PAD=64)'!$Y76</f>
        <v>#VALUE!</v>
      </c>
      <c r="D6" s="13" t="e">
        <f aca="false">'Intra (MAX PAD=64)'!$Z76</f>
        <v>#VALUE!</v>
      </c>
      <c r="E6" s="14" t="e">
        <f aca="false">'Intra (MAX PAD=64)'!$AA76</f>
        <v>#VALUE!</v>
      </c>
      <c r="F6" s="11"/>
    </row>
    <row r="7" customFormat="false" ht="12.75" hidden="false" customHeight="false" outlineLevel="0" collapsed="false">
      <c r="B7" s="12" t="s">
        <v>8</v>
      </c>
      <c r="C7" s="13" t="e">
        <f aca="false">'Intra (MAX PAD=64)'!$Y77</f>
        <v>#VALUE!</v>
      </c>
      <c r="D7" s="13" t="e">
        <f aca="false">'Intra (MAX PAD=64)'!$Z77</f>
        <v>#VALUE!</v>
      </c>
      <c r="E7" s="14" t="e">
        <f aca="false">'Intra (MAX PAD=64)'!$AA77</f>
        <v>#VALUE!</v>
      </c>
      <c r="F7" s="11"/>
    </row>
    <row r="8" customFormat="false" ht="12.75" hidden="false" customHeight="false" outlineLevel="0" collapsed="false">
      <c r="B8" s="12" t="s">
        <v>9</v>
      </c>
      <c r="C8" s="13" t="e">
        <f aca="false">'Intra (MAX PAD=64)'!$Y78</f>
        <v>#VALUE!</v>
      </c>
      <c r="D8" s="13" t="e">
        <f aca="false">'Intra (MAX PAD=64)'!$Z78</f>
        <v>#VALUE!</v>
      </c>
      <c r="E8" s="14" t="e">
        <f aca="false">'Intra (MAX PAD=64)'!$AA78</f>
        <v>#VALUE!</v>
      </c>
      <c r="F8" s="11"/>
    </row>
    <row r="9" customFormat="false" ht="12.75" hidden="false" customHeight="false" outlineLevel="0" collapsed="false">
      <c r="B9" s="15" t="s">
        <v>10</v>
      </c>
      <c r="C9" s="16" t="e">
        <f aca="false">'Intra (MAX PAD=64)'!$Y79</f>
        <v>#VALUE!</v>
      </c>
      <c r="D9" s="16" t="e">
        <f aca="false">'Intra (MAX PAD=64)'!$Z79</f>
        <v>#VALUE!</v>
      </c>
      <c r="E9" s="17" t="e">
        <f aca="false">'Intra (MAX PAD=64)'!$AA79</f>
        <v>#VALUE!</v>
      </c>
      <c r="F9" s="11"/>
    </row>
    <row r="10" customFormat="false" ht="12.75" hidden="false" customHeight="true" outlineLevel="0" collapsed="false">
      <c r="B10" s="12" t="s">
        <v>11</v>
      </c>
      <c r="C10" s="18" t="e">
        <f aca="false">'Intra (MAX PAD=64)'!$Y80</f>
        <v>#VALUE!</v>
      </c>
      <c r="D10" s="19" t="e">
        <f aca="false">'Intra (MAX PAD=64)'!$Z80</f>
        <v>#VALUE!</v>
      </c>
      <c r="E10" s="20" t="e">
        <f aca="false">'Intra (MAX PAD=64)'!$AA80</f>
        <v>#VALUE!</v>
      </c>
      <c r="F10" s="11"/>
    </row>
    <row r="11" customFormat="false" ht="13.5" hidden="false" customHeight="false" outlineLevel="0" collapsed="false">
      <c r="B11" s="4" t="s">
        <v>12</v>
      </c>
      <c r="C11" s="21" t="n">
        <f aca="false">'Intra (MAX PAD=64)'!$X82</f>
        <v>0.752615072931319</v>
      </c>
      <c r="D11" s="21"/>
      <c r="E11" s="21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4" t="s">
        <v>13</v>
      </c>
      <c r="D13" s="4"/>
      <c r="E13" s="4"/>
    </row>
    <row r="14" customFormat="false" ht="13.5" hidden="false" customHeight="false" outlineLevel="0" collapsed="false">
      <c r="B14" s="3"/>
      <c r="C14" s="23" t="s">
        <v>3</v>
      </c>
      <c r="D14" s="1" t="s">
        <v>4</v>
      </c>
      <c r="E14" s="24" t="s">
        <v>5</v>
      </c>
    </row>
    <row r="15" customFormat="false" ht="12.75" hidden="false" customHeight="false" outlineLevel="0" collapsed="false">
      <c r="B15" s="8" t="s">
        <v>6</v>
      </c>
      <c r="C15" s="9" t="e">
        <f aca="false">'Random access (MAX PAD=64)'!$Y75</f>
        <v>#VALUE!</v>
      </c>
      <c r="D15" s="9" t="e">
        <f aca="false">'Random access (MAX PAD=64)'!$Z75</f>
        <v>#VALUE!</v>
      </c>
      <c r="E15" s="10" t="e">
        <f aca="false">'Random access (MAX PAD=64)'!$AA75</f>
        <v>#VALUE!</v>
      </c>
      <c r="F15" s="25"/>
    </row>
    <row r="16" customFormat="false" ht="12.75" hidden="false" customHeight="false" outlineLevel="0" collapsed="false">
      <c r="B16" s="12" t="s">
        <v>7</v>
      </c>
      <c r="C16" s="13" t="e">
        <f aca="false">'Random access (MAX PAD=64)'!$Y76</f>
        <v>#VALUE!</v>
      </c>
      <c r="D16" s="13" t="e">
        <f aca="false">'Random access (MAX PAD=64)'!$Z76</f>
        <v>#VALUE!</v>
      </c>
      <c r="E16" s="14" t="e">
        <f aca="false">'Random access (MAX PAD=64)'!$AA76</f>
        <v>#VALUE!</v>
      </c>
      <c r="F16" s="25"/>
    </row>
    <row r="17" customFormat="false" ht="12.75" hidden="false" customHeight="false" outlineLevel="0" collapsed="false">
      <c r="B17" s="12" t="s">
        <v>8</v>
      </c>
      <c r="C17" s="13" t="e">
        <f aca="false">'Random access (MAX PAD=64)'!$Y77</f>
        <v>#VALUE!</v>
      </c>
      <c r="D17" s="13" t="e">
        <f aca="false">'Random access (MAX PAD=64)'!$Z77</f>
        <v>#VALUE!</v>
      </c>
      <c r="E17" s="14" t="e">
        <f aca="false">'Random access (MAX PAD=64)'!$AA77</f>
        <v>#VALUE!</v>
      </c>
      <c r="F17" s="25"/>
    </row>
    <row r="18" customFormat="false" ht="12.75" hidden="false" customHeight="false" outlineLevel="0" collapsed="false">
      <c r="B18" s="12" t="s">
        <v>9</v>
      </c>
      <c r="C18" s="13" t="e">
        <f aca="false">'Random access (MAX PAD=64)'!$Y78</f>
        <v>#VALUE!</v>
      </c>
      <c r="D18" s="13" t="e">
        <f aca="false">'Random access (MAX PAD=64)'!$Z78</f>
        <v>#VALUE!</v>
      </c>
      <c r="E18" s="14" t="e">
        <f aca="false">'Random access (MAX PAD=64)'!$AA78</f>
        <v>#VALUE!</v>
      </c>
      <c r="F18" s="25"/>
    </row>
    <row r="19" customFormat="false" ht="12.75" hidden="false" customHeight="false" outlineLevel="0" collapsed="false">
      <c r="B19" s="15" t="s">
        <v>10</v>
      </c>
      <c r="C19" s="26"/>
      <c r="D19" s="26"/>
      <c r="E19" s="27"/>
      <c r="F19" s="25"/>
    </row>
    <row r="20" customFormat="false" ht="13.5" hidden="false" customHeight="false" outlineLevel="0" collapsed="false">
      <c r="B20" s="28" t="s">
        <v>11</v>
      </c>
      <c r="C20" s="29" t="e">
        <f aca="false">'Random access (MAX PAD=64)'!$Y80</f>
        <v>#VALUE!</v>
      </c>
      <c r="D20" s="30" t="e">
        <f aca="false">'Random access (MAX PAD=64)'!$Z80</f>
        <v>#VALUE!</v>
      </c>
      <c r="E20" s="31" t="e">
        <f aca="false">'Random access (MAX PAD=64)'!$AA80</f>
        <v>#VALUE!</v>
      </c>
      <c r="F20" s="25"/>
    </row>
    <row r="21" customFormat="false" ht="13.5" hidden="false" customHeight="false" outlineLevel="0" collapsed="false">
      <c r="B21" s="32" t="s">
        <v>12</v>
      </c>
      <c r="C21" s="21" t="n">
        <f aca="false">'Random access (MAX PAD=64)'!$X82</f>
        <v>0.676410061016195</v>
      </c>
      <c r="D21" s="21"/>
      <c r="E21" s="21"/>
      <c r="F21" s="22"/>
    </row>
    <row r="22" customFormat="false" ht="13.5" hidden="false" customHeight="false" outlineLevel="0" collapsed="false"/>
    <row r="23" customFormat="false" ht="13.5" hidden="false" customHeight="false" outlineLevel="0" collapsed="false">
      <c r="B23" s="8"/>
      <c r="C23" s="4" t="s">
        <v>14</v>
      </c>
      <c r="D23" s="4"/>
      <c r="E23" s="4"/>
    </row>
    <row r="24" customFormat="false" ht="13.5" hidden="false" customHeight="false" outlineLevel="0" collapsed="false">
      <c r="B24" s="28"/>
      <c r="C24" s="23" t="s">
        <v>3</v>
      </c>
      <c r="D24" s="1" t="s">
        <v>4</v>
      </c>
      <c r="E24" s="24" t="s">
        <v>5</v>
      </c>
    </row>
    <row r="25" customFormat="false" ht="12.75" hidden="false" customHeight="false" outlineLevel="0" collapsed="false">
      <c r="B25" s="8" t="s">
        <v>6</v>
      </c>
      <c r="C25" s="33"/>
      <c r="D25" s="33"/>
      <c r="E25" s="34"/>
      <c r="F25" s="25"/>
    </row>
    <row r="26" customFormat="false" ht="12.75" hidden="false" customHeight="false" outlineLevel="0" collapsed="false">
      <c r="B26" s="12" t="s">
        <v>7</v>
      </c>
      <c r="C26" s="13" t="e">
        <f aca="false">'Low delay (MAX PAD=64)'!$Y76</f>
        <v>#VALUE!</v>
      </c>
      <c r="D26" s="13" t="e">
        <f aca="false">'Low delay (MAX PAD=64)'!$Z76</f>
        <v>#VALUE!</v>
      </c>
      <c r="E26" s="14" t="e">
        <f aca="false">'Low delay (MAX PAD=64)'!$AA76</f>
        <v>#VALUE!</v>
      </c>
      <c r="F26" s="25"/>
    </row>
    <row r="27" customFormat="false" ht="12.75" hidden="false" customHeight="false" outlineLevel="0" collapsed="false">
      <c r="B27" s="12" t="s">
        <v>8</v>
      </c>
      <c r="C27" s="13" t="e">
        <f aca="false">'Low delay (MAX PAD=64)'!$Y77</f>
        <v>#VALUE!</v>
      </c>
      <c r="D27" s="13" t="e">
        <f aca="false">'Low delay (MAX PAD=64)'!$Z77</f>
        <v>#VALUE!</v>
      </c>
      <c r="E27" s="14" t="e">
        <f aca="false">'Low delay (MAX PAD=64)'!$AA77</f>
        <v>#VALUE!</v>
      </c>
      <c r="F27" s="25"/>
    </row>
    <row r="28" customFormat="false" ht="12.75" hidden="false" customHeight="false" outlineLevel="0" collapsed="false">
      <c r="B28" s="12" t="s">
        <v>9</v>
      </c>
      <c r="C28" s="13" t="e">
        <f aca="false">'Low delay (MAX PAD=64)'!$Y78</f>
        <v>#VALUE!</v>
      </c>
      <c r="D28" s="13" t="e">
        <f aca="false">'Low delay (MAX PAD=64)'!$Z78</f>
        <v>#VALUE!</v>
      </c>
      <c r="E28" s="14" t="e">
        <f aca="false">'Low delay (MAX PAD=64)'!$AA78</f>
        <v>#VALUE!</v>
      </c>
      <c r="F28" s="25"/>
    </row>
    <row r="29" customFormat="false" ht="12.75" hidden="false" customHeight="false" outlineLevel="0" collapsed="false">
      <c r="B29" s="15" t="s">
        <v>10</v>
      </c>
      <c r="C29" s="16" t="e">
        <f aca="false">'Low delay (MAX PAD=64)'!$Y79</f>
        <v>#VALUE!</v>
      </c>
      <c r="D29" s="16" t="e">
        <f aca="false">'Low delay (MAX PAD=64)'!$Z79</f>
        <v>#VALUE!</v>
      </c>
      <c r="E29" s="17" t="e">
        <f aca="false">'Low delay (MAX PAD=64)'!$AA79</f>
        <v>#VALUE!</v>
      </c>
      <c r="F29" s="25"/>
    </row>
    <row r="30" customFormat="false" ht="13.5" hidden="false" customHeight="false" outlineLevel="0" collapsed="false">
      <c r="B30" s="28" t="s">
        <v>11</v>
      </c>
      <c r="C30" s="29" t="e">
        <f aca="false">'Low delay (MAX PAD=64)'!$Y80</f>
        <v>#VALUE!</v>
      </c>
      <c r="D30" s="30" t="e">
        <f aca="false">'Low delay (MAX PAD=64)'!$Z80</f>
        <v>#VALUE!</v>
      </c>
      <c r="E30" s="31" t="e">
        <f aca="false">'Low delay (MAX PAD=64)'!$AA80</f>
        <v>#VALUE!</v>
      </c>
      <c r="F30" s="25"/>
    </row>
    <row r="31" customFormat="false" ht="13.5" hidden="false" customHeight="false" outlineLevel="0" collapsed="false">
      <c r="B31" s="32" t="s">
        <v>12</v>
      </c>
      <c r="C31" s="21" t="n">
        <f aca="false">'Low delay (MAX PAD=64)'!$X82</f>
        <v>0.749404964050262</v>
      </c>
      <c r="D31" s="21"/>
      <c r="E31" s="21"/>
      <c r="F31" s="22"/>
    </row>
  </sheetData>
  <mergeCells count="9">
    <mergeCell ref="B1:J1"/>
    <mergeCell ref="B3:B4"/>
    <mergeCell ref="C3:E3"/>
    <mergeCell ref="C11:E11"/>
    <mergeCell ref="B13:B14"/>
    <mergeCell ref="C13:E13"/>
    <mergeCell ref="C21:E21"/>
    <mergeCell ref="C23:E23"/>
    <mergeCell ref="C31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:Y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7" min="16" style="35" width="9.14"/>
    <col collapsed="false" customWidth="true" hidden="false" outlineLevel="0" max="18" min="18" style="35" width="7.85"/>
    <col collapsed="false" customWidth="false" hidden="false" outlineLevel="0" max="19" min="19" style="35" width="9.14"/>
    <col collapsed="false" customWidth="true" hidden="false" outlineLevel="0" max="22" min="20" style="35" width="6.41"/>
    <col collapsed="false" customWidth="true" hidden="false" outlineLevel="0" max="23" min="23" style="35" width="8.56"/>
    <col collapsed="false" customWidth="false" hidden="false" outlineLevel="0" max="257" min="24" style="35" width="9.14"/>
  </cols>
  <sheetData>
    <row r="1" customFormat="false" ht="13.5" hidden="false" customHeight="true" outlineLevel="0" collapsed="false">
      <c r="A1" s="35" t="s">
        <v>15</v>
      </c>
      <c r="D1" s="39" t="s">
        <v>16</v>
      </c>
      <c r="E1" s="39" t="s">
        <v>16</v>
      </c>
      <c r="F1" s="40" t="s">
        <v>16</v>
      </c>
      <c r="G1" s="39" t="s">
        <v>16</v>
      </c>
      <c r="H1" s="39" t="s">
        <v>17</v>
      </c>
      <c r="I1" s="39" t="s">
        <v>17</v>
      </c>
      <c r="J1" s="39" t="s">
        <v>17</v>
      </c>
      <c r="K1" s="39" t="s">
        <v>17</v>
      </c>
      <c r="L1" s="41" t="s">
        <v>18</v>
      </c>
      <c r="M1" s="41"/>
      <c r="N1" s="41"/>
      <c r="O1" s="41"/>
      <c r="P1" s="41"/>
      <c r="Q1" s="41"/>
      <c r="R1" s="41"/>
      <c r="S1" s="41" t="s">
        <v>19</v>
      </c>
      <c r="T1" s="41"/>
      <c r="U1" s="41"/>
      <c r="V1" s="41"/>
      <c r="W1" s="41"/>
      <c r="X1" s="41"/>
      <c r="Y1" s="41"/>
    </row>
    <row r="2" customFormat="false" ht="12" hidden="false" customHeight="false" outlineLevel="0" collapsed="false">
      <c r="C2" s="42" t="s">
        <v>20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S2</f>
        <v>kbps</v>
      </c>
      <c r="I2" s="43" t="str">
        <f aca="false">U2</f>
        <v>U psnr</v>
      </c>
      <c r="J2" s="43" t="str">
        <f aca="false">S2</f>
        <v>kbps</v>
      </c>
      <c r="K2" s="43" t="str">
        <f aca="false">V2</f>
        <v>V psnr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5"/>
      <c r="S2" s="44" t="s">
        <v>21</v>
      </c>
      <c r="T2" s="44" t="s">
        <v>22</v>
      </c>
      <c r="U2" s="44" t="s">
        <v>23</v>
      </c>
      <c r="V2" s="44" t="s">
        <v>24</v>
      </c>
      <c r="W2" s="44" t="s">
        <v>27</v>
      </c>
      <c r="X2" s="44" t="s">
        <v>26</v>
      </c>
      <c r="Y2" s="45" t="s">
        <v>28</v>
      </c>
      <c r="Z2" s="45" t="s">
        <v>29</v>
      </c>
      <c r="AA2" s="45" t="s">
        <v>30</v>
      </c>
    </row>
    <row r="3" customFormat="false" ht="11.25" hidden="false" customHeight="false" outlineLevel="0" collapsed="false">
      <c r="A3" s="46" t="s">
        <v>6</v>
      </c>
      <c r="B3" s="46" t="s">
        <v>31</v>
      </c>
      <c r="C3" s="46" t="n">
        <v>22</v>
      </c>
      <c r="D3" s="47" t="n">
        <f aca="false">L3</f>
        <v>106419.45</v>
      </c>
      <c r="E3" s="47" t="n">
        <f aca="false">N3</f>
        <v>42.97</v>
      </c>
      <c r="F3" s="47" t="n">
        <f aca="false">L3</f>
        <v>106419.45</v>
      </c>
      <c r="G3" s="47" t="n">
        <f aca="false">O3</f>
        <v>44.75</v>
      </c>
      <c r="H3" s="47" t="n">
        <f aca="false">S3</f>
        <v>106621.51</v>
      </c>
      <c r="I3" s="47" t="n">
        <f aca="false">U3</f>
        <v>42.97</v>
      </c>
      <c r="J3" s="47" t="n">
        <f aca="false">S3</f>
        <v>106621.51</v>
      </c>
      <c r="K3" s="47" t="n">
        <f aca="false">V3</f>
        <v>44.74</v>
      </c>
      <c r="L3" s="48" t="n">
        <v>106419.45</v>
      </c>
      <c r="M3" s="48" t="n">
        <v>43.53</v>
      </c>
      <c r="N3" s="48" t="n">
        <v>42.97</v>
      </c>
      <c r="O3" s="48" t="n">
        <v>44.75</v>
      </c>
      <c r="P3" s="48" t="n">
        <v>152233.78</v>
      </c>
      <c r="Q3" s="49" t="n">
        <f aca="false">P3/3600</f>
        <v>42.2871611111111</v>
      </c>
      <c r="R3" s="50"/>
      <c r="S3" s="48" t="n">
        <v>106621.51</v>
      </c>
      <c r="T3" s="48" t="n">
        <v>43.53</v>
      </c>
      <c r="U3" s="48" t="n">
        <v>42.97</v>
      </c>
      <c r="V3" s="48" t="n">
        <v>44.74</v>
      </c>
      <c r="W3" s="48" t="n">
        <v>148813.59</v>
      </c>
      <c r="X3" s="49" t="n">
        <f aca="false">W3/3600</f>
        <v>41.3371083333333</v>
      </c>
      <c r="Y3" s="51" t="e">
        <f aca="false">RBJM($L3:$M6,S3:T6)</f>
        <v>#VALUE!</v>
      </c>
      <c r="Z3" s="51" t="e">
        <f aca="false">RBJM($D3:$E6,H3:I6)</f>
        <v>#VALUE!</v>
      </c>
      <c r="AA3" s="51" t="e">
        <f aca="false">RBJM($F3:$G6,J3:K6)</f>
        <v>#VALUE!</v>
      </c>
    </row>
    <row r="4" customFormat="false" ht="11.25" hidden="false" customHeight="false" outlineLevel="0" collapsed="false">
      <c r="A4" s="52" t="s">
        <v>32</v>
      </c>
      <c r="B4" s="52" t="s">
        <v>33</v>
      </c>
      <c r="C4" s="52" t="n">
        <v>27</v>
      </c>
      <c r="D4" s="47" t="n">
        <f aca="false">L4</f>
        <v>60190.37</v>
      </c>
      <c r="E4" s="47" t="n">
        <f aca="false">N4</f>
        <v>40.28</v>
      </c>
      <c r="F4" s="47" t="n">
        <f aca="false">L4</f>
        <v>60190.37</v>
      </c>
      <c r="G4" s="47" t="n">
        <f aca="false">O4</f>
        <v>42.28</v>
      </c>
      <c r="H4" s="47" t="n">
        <f aca="false">S4</f>
        <v>60362.17</v>
      </c>
      <c r="I4" s="47" t="n">
        <f aca="false">U4</f>
        <v>40.28</v>
      </c>
      <c r="J4" s="47" t="n">
        <f aca="false">S4</f>
        <v>60362.17</v>
      </c>
      <c r="K4" s="47" t="n">
        <f aca="false">V4</f>
        <v>42.27</v>
      </c>
      <c r="L4" s="48" t="n">
        <v>60190.37</v>
      </c>
      <c r="M4" s="48" t="n">
        <v>40.28</v>
      </c>
      <c r="N4" s="48" t="n">
        <v>40.28</v>
      </c>
      <c r="O4" s="48" t="n">
        <v>42.28</v>
      </c>
      <c r="P4" s="48" t="n">
        <v>135740.8</v>
      </c>
      <c r="Q4" s="49" t="n">
        <f aca="false">P4/3600</f>
        <v>37.7057777777778</v>
      </c>
      <c r="R4" s="50"/>
      <c r="S4" s="48" t="n">
        <v>60362.17</v>
      </c>
      <c r="T4" s="48" t="n">
        <v>40.27</v>
      </c>
      <c r="U4" s="48" t="n">
        <v>40.28</v>
      </c>
      <c r="V4" s="48" t="n">
        <v>42.27</v>
      </c>
      <c r="W4" s="48" t="n">
        <v>133455.89</v>
      </c>
      <c r="X4" s="49" t="n">
        <f aca="false">W4/3600</f>
        <v>37.0710805555556</v>
      </c>
      <c r="Y4" s="50"/>
      <c r="Z4" s="50"/>
      <c r="AA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33998.73</v>
      </c>
      <c r="E5" s="47" t="n">
        <f aca="false">N5</f>
        <v>38.2</v>
      </c>
      <c r="F5" s="47" t="n">
        <f aca="false">L5</f>
        <v>33998.73</v>
      </c>
      <c r="G5" s="47" t="n">
        <f aca="false">O5</f>
        <v>40.35</v>
      </c>
      <c r="H5" s="47" t="n">
        <f aca="false">S5</f>
        <v>34134.54</v>
      </c>
      <c r="I5" s="47" t="n">
        <f aca="false">U5</f>
        <v>38.2</v>
      </c>
      <c r="J5" s="47" t="n">
        <f aca="false">S5</f>
        <v>34134.54</v>
      </c>
      <c r="K5" s="47" t="n">
        <f aca="false">V5</f>
        <v>40.34</v>
      </c>
      <c r="L5" s="48" t="n">
        <v>33998.73</v>
      </c>
      <c r="M5" s="48" t="n">
        <v>37.24</v>
      </c>
      <c r="N5" s="48" t="n">
        <v>38.2</v>
      </c>
      <c r="O5" s="48" t="n">
        <v>40.35</v>
      </c>
      <c r="P5" s="48" t="n">
        <v>124437.65</v>
      </c>
      <c r="Q5" s="49" t="n">
        <f aca="false">P5/3600</f>
        <v>34.5660138888889</v>
      </c>
      <c r="R5" s="50"/>
      <c r="S5" s="48" t="n">
        <v>34134.54</v>
      </c>
      <c r="T5" s="48" t="n">
        <v>37.24</v>
      </c>
      <c r="U5" s="48" t="n">
        <v>38.2</v>
      </c>
      <c r="V5" s="48" t="n">
        <v>40.34</v>
      </c>
      <c r="W5" s="48" t="n">
        <v>124651.36</v>
      </c>
      <c r="X5" s="49" t="n">
        <f aca="false">W5/3600</f>
        <v>34.6253777777778</v>
      </c>
      <c r="Y5" s="50"/>
      <c r="Z5" s="50"/>
      <c r="AA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8928.35</v>
      </c>
      <c r="E6" s="54" t="n">
        <f aca="false">N6</f>
        <v>36.4</v>
      </c>
      <c r="F6" s="54" t="n">
        <f aca="false">L6</f>
        <v>18928.35</v>
      </c>
      <c r="G6" s="54" t="n">
        <f aca="false">O6</f>
        <v>38.75</v>
      </c>
      <c r="H6" s="54" t="n">
        <f aca="false">S6</f>
        <v>19032.97</v>
      </c>
      <c r="I6" s="54" t="n">
        <f aca="false">U6</f>
        <v>36.38</v>
      </c>
      <c r="J6" s="54" t="n">
        <f aca="false">S6</f>
        <v>19032.97</v>
      </c>
      <c r="K6" s="54" t="n">
        <f aca="false">V6</f>
        <v>38.72</v>
      </c>
      <c r="L6" s="55" t="n">
        <v>18928.35</v>
      </c>
      <c r="M6" s="55" t="n">
        <v>34.27</v>
      </c>
      <c r="N6" s="55" t="n">
        <v>36.4</v>
      </c>
      <c r="O6" s="55" t="n">
        <v>38.75</v>
      </c>
      <c r="P6" s="55" t="n">
        <v>118936.75</v>
      </c>
      <c r="Q6" s="55" t="n">
        <f aca="false">P6/3600</f>
        <v>33.0379861111111</v>
      </c>
      <c r="R6" s="53"/>
      <c r="S6" s="55" t="n">
        <v>19032.97</v>
      </c>
      <c r="T6" s="55" t="n">
        <v>34.27</v>
      </c>
      <c r="U6" s="55" t="n">
        <v>36.38</v>
      </c>
      <c r="V6" s="55" t="n">
        <v>38.72</v>
      </c>
      <c r="W6" s="55" t="n">
        <v>117878.14</v>
      </c>
      <c r="X6" s="55" t="n">
        <f aca="false">W6/3600</f>
        <v>32.7439277777778</v>
      </c>
      <c r="Y6" s="53"/>
      <c r="Z6" s="53"/>
      <c r="AA6" s="53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108207.28</v>
      </c>
      <c r="E7" s="47" t="n">
        <f aca="false">N7</f>
        <v>45.63</v>
      </c>
      <c r="F7" s="47" t="n">
        <f aca="false">L7</f>
        <v>108207.28</v>
      </c>
      <c r="G7" s="47" t="n">
        <f aca="false">O7</f>
        <v>45.29</v>
      </c>
      <c r="H7" s="47" t="n">
        <f aca="false">S7</f>
        <v>108348.06</v>
      </c>
      <c r="I7" s="47" t="n">
        <f aca="false">U7</f>
        <v>45.63</v>
      </c>
      <c r="J7" s="47" t="n">
        <f aca="false">S7</f>
        <v>108348.06</v>
      </c>
      <c r="K7" s="47" t="n">
        <f aca="false">V7</f>
        <v>45.29</v>
      </c>
      <c r="L7" s="56" t="n">
        <v>108207.28</v>
      </c>
      <c r="M7" s="56" t="n">
        <v>43.44</v>
      </c>
      <c r="N7" s="56" t="n">
        <v>45.63</v>
      </c>
      <c r="O7" s="56" t="n">
        <v>45.29</v>
      </c>
      <c r="P7" s="48" t="n">
        <v>154308.43</v>
      </c>
      <c r="Q7" s="49" t="n">
        <f aca="false">P7/3600</f>
        <v>42.8634527777778</v>
      </c>
      <c r="R7" s="50"/>
      <c r="S7" s="56" t="n">
        <v>108348.06</v>
      </c>
      <c r="T7" s="56" t="n">
        <v>43.44</v>
      </c>
      <c r="U7" s="56" t="n">
        <v>45.63</v>
      </c>
      <c r="V7" s="56" t="n">
        <v>45.29</v>
      </c>
      <c r="W7" s="48" t="n">
        <v>145484.3</v>
      </c>
      <c r="X7" s="49" t="n">
        <f aca="false">W7/3600</f>
        <v>40.4123055555556</v>
      </c>
      <c r="Y7" s="51" t="e">
        <f aca="false">RBJM($L7:$M10,S7:T10)</f>
        <v>#VALUE!</v>
      </c>
      <c r="Z7" s="51" t="e">
        <f aca="false">RBJM($D7:$E10,H7:I10)</f>
        <v>#VALUE!</v>
      </c>
      <c r="AA7" s="51" t="e">
        <f aca="false">RBJM($F7:$G10,J7:K10)</f>
        <v>#VALUE!</v>
      </c>
    </row>
    <row r="8" customFormat="false" ht="11.25" hidden="false" customHeight="false" outlineLevel="0" collapsed="false">
      <c r="A8" s="52"/>
      <c r="B8" s="52" t="s">
        <v>35</v>
      </c>
      <c r="C8" s="52" t="n">
        <v>27</v>
      </c>
      <c r="D8" s="47" t="n">
        <f aca="false">L8</f>
        <v>63368.55</v>
      </c>
      <c r="E8" s="47" t="n">
        <f aca="false">N8</f>
        <v>43.37</v>
      </c>
      <c r="F8" s="47" t="n">
        <f aca="false">L8</f>
        <v>63368.55</v>
      </c>
      <c r="G8" s="47" t="n">
        <f aca="false">O8</f>
        <v>43.61</v>
      </c>
      <c r="H8" s="47" t="n">
        <f aca="false">S8</f>
        <v>63500.44</v>
      </c>
      <c r="I8" s="47" t="n">
        <f aca="false">U8</f>
        <v>43.38</v>
      </c>
      <c r="J8" s="47" t="n">
        <f aca="false">S8</f>
        <v>63500.44</v>
      </c>
      <c r="K8" s="47" t="n">
        <f aca="false">V8</f>
        <v>43.62</v>
      </c>
      <c r="L8" s="48" t="n">
        <v>63368.55</v>
      </c>
      <c r="M8" s="48" t="n">
        <v>39.92</v>
      </c>
      <c r="N8" s="48" t="n">
        <v>43.37</v>
      </c>
      <c r="O8" s="48" t="n">
        <v>43.61</v>
      </c>
      <c r="P8" s="48" t="n">
        <v>136985.09</v>
      </c>
      <c r="Q8" s="49" t="n">
        <f aca="false">P8/3600</f>
        <v>38.0514138888889</v>
      </c>
      <c r="R8" s="50"/>
      <c r="S8" s="48" t="n">
        <v>63500.44</v>
      </c>
      <c r="T8" s="48" t="n">
        <v>39.92</v>
      </c>
      <c r="U8" s="48" t="n">
        <v>43.38</v>
      </c>
      <c r="V8" s="48" t="n">
        <v>43.62</v>
      </c>
      <c r="W8" s="48" t="n">
        <v>119609.52</v>
      </c>
      <c r="X8" s="49" t="n">
        <f aca="false">W8/3600</f>
        <v>33.2248666666667</v>
      </c>
      <c r="Y8" s="50"/>
      <c r="Z8" s="50"/>
      <c r="AA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36231.48</v>
      </c>
      <c r="E9" s="47" t="n">
        <f aca="false">N9</f>
        <v>41.37</v>
      </c>
      <c r="F9" s="47" t="n">
        <f aca="false">L9</f>
        <v>36231.48</v>
      </c>
      <c r="G9" s="47" t="n">
        <f aca="false">O9</f>
        <v>42.01</v>
      </c>
      <c r="H9" s="47" t="n">
        <f aca="false">S9</f>
        <v>36333.44</v>
      </c>
      <c r="I9" s="47" t="n">
        <f aca="false">U9</f>
        <v>41.37</v>
      </c>
      <c r="J9" s="47" t="n">
        <f aca="false">S9</f>
        <v>36333.44</v>
      </c>
      <c r="K9" s="47" t="n">
        <f aca="false">V9</f>
        <v>42.01</v>
      </c>
      <c r="L9" s="48" t="n">
        <v>36231.48</v>
      </c>
      <c r="M9" s="48" t="n">
        <v>36.84</v>
      </c>
      <c r="N9" s="48" t="n">
        <v>41.37</v>
      </c>
      <c r="O9" s="48" t="n">
        <v>42.01</v>
      </c>
      <c r="P9" s="48" t="n">
        <v>124833.79</v>
      </c>
      <c r="Q9" s="49" t="n">
        <f aca="false">P9/3600</f>
        <v>34.6760527777778</v>
      </c>
      <c r="R9" s="50"/>
      <c r="S9" s="48" t="n">
        <v>36333.44</v>
      </c>
      <c r="T9" s="48" t="n">
        <v>36.83</v>
      </c>
      <c r="U9" s="48" t="n">
        <v>41.37</v>
      </c>
      <c r="V9" s="48" t="n">
        <v>42.01</v>
      </c>
      <c r="W9" s="48" t="n">
        <v>109335.09</v>
      </c>
      <c r="X9" s="49" t="n">
        <f aca="false">W9/3600</f>
        <v>30.3708583333333</v>
      </c>
      <c r="Y9" s="50"/>
      <c r="Z9" s="50"/>
      <c r="AA9" s="50"/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21138.64</v>
      </c>
      <c r="E10" s="54" t="n">
        <f aca="false">N10</f>
        <v>39.61</v>
      </c>
      <c r="F10" s="54" t="n">
        <f aca="false">L10</f>
        <v>21138.64</v>
      </c>
      <c r="G10" s="54" t="n">
        <f aca="false">O10</f>
        <v>40.4</v>
      </c>
      <c r="H10" s="54" t="n">
        <f aca="false">S10</f>
        <v>21216.15</v>
      </c>
      <c r="I10" s="54" t="n">
        <f aca="false">U10</f>
        <v>39.6</v>
      </c>
      <c r="J10" s="54" t="n">
        <f aca="false">S10</f>
        <v>21216.15</v>
      </c>
      <c r="K10" s="54" t="n">
        <f aca="false">V10</f>
        <v>40.39</v>
      </c>
      <c r="L10" s="55" t="n">
        <v>21138.64</v>
      </c>
      <c r="M10" s="55" t="n">
        <v>34</v>
      </c>
      <c r="N10" s="55" t="n">
        <v>39.61</v>
      </c>
      <c r="O10" s="55" t="n">
        <v>40.4</v>
      </c>
      <c r="P10" s="55" t="n">
        <v>117410.97</v>
      </c>
      <c r="Q10" s="55" t="n">
        <f aca="false">P10/3600</f>
        <v>32.6141583333333</v>
      </c>
      <c r="R10" s="53"/>
      <c r="S10" s="55" t="n">
        <v>21216.15</v>
      </c>
      <c r="T10" s="55" t="n">
        <v>34</v>
      </c>
      <c r="U10" s="55" t="n">
        <v>39.6</v>
      </c>
      <c r="V10" s="55" t="n">
        <v>40.39</v>
      </c>
      <c r="W10" s="55" t="n">
        <v>103130.11</v>
      </c>
      <c r="X10" s="55" t="n">
        <f aca="false">W10/3600</f>
        <v>28.6472527777778</v>
      </c>
      <c r="Y10" s="53"/>
      <c r="Z10" s="53"/>
      <c r="AA10" s="53"/>
    </row>
    <row r="11" customFormat="false" ht="11.25" hidden="false" customHeight="false" outlineLevel="0" collapsed="false">
      <c r="A11" s="46" t="s">
        <v>7</v>
      </c>
      <c r="B11" s="46" t="s">
        <v>36</v>
      </c>
      <c r="C11" s="46" t="n">
        <v>22</v>
      </c>
      <c r="D11" s="47" t="n">
        <f aca="false">L11</f>
        <v>23929.36</v>
      </c>
      <c r="E11" s="47" t="n">
        <f aca="false">N11</f>
        <v>44.58</v>
      </c>
      <c r="F11" s="47" t="n">
        <f aca="false">L11</f>
        <v>23929.36</v>
      </c>
      <c r="G11" s="47" t="n">
        <f aca="false">O11</f>
        <v>46</v>
      </c>
      <c r="H11" s="47" t="n">
        <f aca="false">S11</f>
        <v>23993.64</v>
      </c>
      <c r="I11" s="47" t="n">
        <f aca="false">U11</f>
        <v>44.58</v>
      </c>
      <c r="J11" s="47" t="n">
        <f aca="false">S11</f>
        <v>23993.64</v>
      </c>
      <c r="K11" s="47" t="n">
        <f aca="false">V11</f>
        <v>45.99</v>
      </c>
      <c r="L11" s="48" t="n">
        <v>23929.36</v>
      </c>
      <c r="M11" s="48" t="n">
        <v>42.79</v>
      </c>
      <c r="N11" s="48" t="n">
        <v>44.58</v>
      </c>
      <c r="O11" s="48" t="n">
        <v>46</v>
      </c>
      <c r="P11" s="48" t="n">
        <v>111128.26</v>
      </c>
      <c r="Q11" s="49" t="n">
        <f aca="false">P11/3600</f>
        <v>30.8689611111111</v>
      </c>
      <c r="R11" s="50"/>
      <c r="S11" s="48" t="n">
        <v>23993.64</v>
      </c>
      <c r="T11" s="48" t="n">
        <v>42.78</v>
      </c>
      <c r="U11" s="48" t="n">
        <v>44.58</v>
      </c>
      <c r="V11" s="48" t="n">
        <v>45.99</v>
      </c>
      <c r="W11" s="48" t="n">
        <v>75606.1</v>
      </c>
      <c r="X11" s="49" t="n">
        <f aca="false">W11/3600</f>
        <v>21.0016944444444</v>
      </c>
      <c r="Y11" s="51" t="e">
        <f aca="false">RBJM($L11:$M14,S11:T14)</f>
        <v>#VALUE!</v>
      </c>
      <c r="Z11" s="51" t="e">
        <f aca="false">RBJM($D11:$E14,H11:I14)</f>
        <v>#VALUE!</v>
      </c>
      <c r="AA11" s="51" t="e">
        <f aca="false">RBJM($F11:$G14,J11:K14)</f>
        <v>#VALUE!</v>
      </c>
    </row>
    <row r="12" customFormat="false" ht="11.25" hidden="false" customHeight="false" outlineLevel="0" collapsed="false">
      <c r="A12" s="52" t="s">
        <v>37</v>
      </c>
      <c r="B12" s="52" t="s">
        <v>38</v>
      </c>
      <c r="C12" s="52" t="n">
        <v>27</v>
      </c>
      <c r="D12" s="47" t="n">
        <f aca="false">L12</f>
        <v>13342.7</v>
      </c>
      <c r="E12" s="47" t="n">
        <f aca="false">N12</f>
        <v>42.77</v>
      </c>
      <c r="F12" s="47" t="n">
        <f aca="false">L12</f>
        <v>13342.7</v>
      </c>
      <c r="G12" s="47" t="n">
        <f aca="false">O12</f>
        <v>43.74</v>
      </c>
      <c r="H12" s="47" t="n">
        <f aca="false">S12</f>
        <v>13388.06</v>
      </c>
      <c r="I12" s="47" t="n">
        <f aca="false">U12</f>
        <v>42.76</v>
      </c>
      <c r="J12" s="47" t="n">
        <f aca="false">S12</f>
        <v>13388.06</v>
      </c>
      <c r="K12" s="47" t="n">
        <f aca="false">V12</f>
        <v>43.72</v>
      </c>
      <c r="L12" s="48" t="n">
        <v>13342.7</v>
      </c>
      <c r="M12" s="48" t="n">
        <v>41.11</v>
      </c>
      <c r="N12" s="48" t="n">
        <v>42.77</v>
      </c>
      <c r="O12" s="48" t="n">
        <v>43.74</v>
      </c>
      <c r="P12" s="48" t="n">
        <v>99374.97</v>
      </c>
      <c r="Q12" s="49" t="n">
        <f aca="false">P12/3600</f>
        <v>27.6041583333333</v>
      </c>
      <c r="R12" s="50"/>
      <c r="S12" s="48" t="n">
        <v>13388.06</v>
      </c>
      <c r="T12" s="48" t="n">
        <v>41.1</v>
      </c>
      <c r="U12" s="48" t="n">
        <v>42.76</v>
      </c>
      <c r="V12" s="48" t="n">
        <v>43.72</v>
      </c>
      <c r="W12" s="48" t="n">
        <v>68422.69</v>
      </c>
      <c r="X12" s="49" t="n">
        <f aca="false">W12/3600</f>
        <v>19.0063027777778</v>
      </c>
      <c r="Y12" s="50"/>
      <c r="Z12" s="50"/>
      <c r="AA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7500.44</v>
      </c>
      <c r="E13" s="47" t="n">
        <f aca="false">N13</f>
        <v>41.07</v>
      </c>
      <c r="F13" s="47" t="n">
        <f aca="false">L13</f>
        <v>7500.44</v>
      </c>
      <c r="G13" s="47" t="n">
        <f aca="false">O13</f>
        <v>41.97</v>
      </c>
      <c r="H13" s="47" t="n">
        <f aca="false">S13</f>
        <v>7540.33</v>
      </c>
      <c r="I13" s="47" t="n">
        <f aca="false">U13</f>
        <v>41.06</v>
      </c>
      <c r="J13" s="47" t="n">
        <f aca="false">S13</f>
        <v>7540.33</v>
      </c>
      <c r="K13" s="47" t="n">
        <f aca="false">V13</f>
        <v>41.96</v>
      </c>
      <c r="L13" s="48" t="n">
        <v>7500.44</v>
      </c>
      <c r="M13" s="48" t="n">
        <v>39.09</v>
      </c>
      <c r="N13" s="48" t="n">
        <v>41.07</v>
      </c>
      <c r="O13" s="48" t="n">
        <v>41.97</v>
      </c>
      <c r="P13" s="48" t="n">
        <v>93601.12</v>
      </c>
      <c r="Q13" s="49" t="n">
        <f aca="false">P13/3600</f>
        <v>26.0003111111111</v>
      </c>
      <c r="R13" s="50"/>
      <c r="S13" s="48" t="n">
        <v>7540.33</v>
      </c>
      <c r="T13" s="48" t="n">
        <v>39.09</v>
      </c>
      <c r="U13" s="48" t="n">
        <v>41.06</v>
      </c>
      <c r="V13" s="48" t="n">
        <v>41.96</v>
      </c>
      <c r="W13" s="48" t="n">
        <v>64329.42</v>
      </c>
      <c r="X13" s="49" t="n">
        <f aca="false">W13/3600</f>
        <v>17.8692833333333</v>
      </c>
      <c r="Y13" s="50"/>
      <c r="Z13" s="50"/>
      <c r="AA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4180.18</v>
      </c>
      <c r="E14" s="54" t="n">
        <f aca="false">N14</f>
        <v>39.59</v>
      </c>
      <c r="F14" s="54" t="n">
        <f aca="false">L14</f>
        <v>4180.18</v>
      </c>
      <c r="G14" s="54" t="n">
        <f aca="false">O14</f>
        <v>40.65</v>
      </c>
      <c r="H14" s="54" t="n">
        <f aca="false">S14</f>
        <v>4225.09</v>
      </c>
      <c r="I14" s="54" t="n">
        <f aca="false">U14</f>
        <v>39.56</v>
      </c>
      <c r="J14" s="54" t="n">
        <f aca="false">S14</f>
        <v>4225.09</v>
      </c>
      <c r="K14" s="54" t="n">
        <f aca="false">V14</f>
        <v>40.62</v>
      </c>
      <c r="L14" s="55" t="n">
        <v>4180.18</v>
      </c>
      <c r="M14" s="55" t="n">
        <v>36.73</v>
      </c>
      <c r="N14" s="55" t="n">
        <v>39.59</v>
      </c>
      <c r="O14" s="55" t="n">
        <v>40.65</v>
      </c>
      <c r="P14" s="55" t="n">
        <v>89878.06</v>
      </c>
      <c r="Q14" s="55" t="n">
        <f aca="false">P14/3600</f>
        <v>24.9661277777778</v>
      </c>
      <c r="R14" s="53"/>
      <c r="S14" s="55" t="n">
        <v>4225.09</v>
      </c>
      <c r="T14" s="55" t="n">
        <v>36.73</v>
      </c>
      <c r="U14" s="55" t="n">
        <v>39.56</v>
      </c>
      <c r="V14" s="55" t="n">
        <v>40.62</v>
      </c>
      <c r="W14" s="55" t="n">
        <v>61737.91</v>
      </c>
      <c r="X14" s="55" t="n">
        <f aca="false">W14/3600</f>
        <v>17.1494194444444</v>
      </c>
      <c r="Y14" s="53"/>
      <c r="Z14" s="53"/>
      <c r="AA14" s="53"/>
    </row>
    <row r="15" customFormat="false" ht="11.25" hidden="false" customHeight="false" outlineLevel="0" collapsed="false">
      <c r="A15" s="52"/>
      <c r="B15" s="46" t="s">
        <v>39</v>
      </c>
      <c r="C15" s="46" t="n">
        <v>22</v>
      </c>
      <c r="D15" s="57" t="n">
        <f aca="false">L15</f>
        <v>54810.5</v>
      </c>
      <c r="E15" s="57" t="n">
        <f aca="false">N15</f>
        <v>43.36</v>
      </c>
      <c r="F15" s="57" t="n">
        <f aca="false">L15</f>
        <v>54810.5</v>
      </c>
      <c r="G15" s="57" t="n">
        <f aca="false">O15</f>
        <v>44.08</v>
      </c>
      <c r="H15" s="57" t="n">
        <f aca="false">S15</f>
        <v>54850.78</v>
      </c>
      <c r="I15" s="57" t="n">
        <f aca="false">U15</f>
        <v>43.36</v>
      </c>
      <c r="J15" s="57" t="n">
        <f aca="false">S15</f>
        <v>54850.78</v>
      </c>
      <c r="K15" s="57" t="n">
        <f aca="false">V15</f>
        <v>44.08</v>
      </c>
      <c r="L15" s="56" t="n">
        <v>54810.5</v>
      </c>
      <c r="M15" s="56" t="n">
        <v>41.85</v>
      </c>
      <c r="N15" s="56" t="n">
        <v>43.36</v>
      </c>
      <c r="O15" s="56" t="n">
        <v>44.08</v>
      </c>
      <c r="P15" s="56" t="n">
        <v>152336.31</v>
      </c>
      <c r="Q15" s="49" t="n">
        <f aca="false">P15/3600</f>
        <v>42.3156416666667</v>
      </c>
      <c r="R15" s="58"/>
      <c r="S15" s="56" t="n">
        <v>54850.78</v>
      </c>
      <c r="T15" s="56" t="n">
        <v>41.84</v>
      </c>
      <c r="U15" s="56" t="n">
        <v>43.36</v>
      </c>
      <c r="V15" s="56" t="n">
        <v>44.08</v>
      </c>
      <c r="W15" s="56" t="n">
        <v>85144.44</v>
      </c>
      <c r="X15" s="49" t="n">
        <f aca="false">W15/3600</f>
        <v>23.6512333333333</v>
      </c>
      <c r="Y15" s="51" t="e">
        <f aca="false">RBJM($L15:$M18,S15:T18)</f>
        <v>#VALUE!</v>
      </c>
      <c r="Z15" s="51" t="e">
        <f aca="false">RBJM($D15:$E18,H15:I18)</f>
        <v>#VALUE!</v>
      </c>
      <c r="AA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40</v>
      </c>
      <c r="C16" s="52" t="n">
        <v>27</v>
      </c>
      <c r="D16" s="47" t="n">
        <f aca="false">L16</f>
        <v>29916.29</v>
      </c>
      <c r="E16" s="47" t="n">
        <f aca="false">N16</f>
        <v>40.79</v>
      </c>
      <c r="F16" s="47" t="n">
        <f aca="false">L16</f>
        <v>29916.29</v>
      </c>
      <c r="G16" s="47" t="n">
        <f aca="false">O16</f>
        <v>41.38</v>
      </c>
      <c r="H16" s="47" t="n">
        <f aca="false">S16</f>
        <v>29986.58</v>
      </c>
      <c r="I16" s="47" t="n">
        <f aca="false">U16</f>
        <v>40.78</v>
      </c>
      <c r="J16" s="47" t="n">
        <f aca="false">S16</f>
        <v>29986.58</v>
      </c>
      <c r="K16" s="47" t="n">
        <f aca="false">V16</f>
        <v>41.38</v>
      </c>
      <c r="L16" s="48" t="n">
        <v>29916.29</v>
      </c>
      <c r="M16" s="48" t="n">
        <v>38.67</v>
      </c>
      <c r="N16" s="48" t="n">
        <v>40.79</v>
      </c>
      <c r="O16" s="48" t="n">
        <v>41.38</v>
      </c>
      <c r="P16" s="48" t="n">
        <v>130089.33</v>
      </c>
      <c r="Q16" s="49" t="n">
        <f aca="false">P16/3600</f>
        <v>36.135925</v>
      </c>
      <c r="R16" s="50"/>
      <c r="S16" s="48" t="n">
        <v>29986.58</v>
      </c>
      <c r="T16" s="48" t="n">
        <v>38.67</v>
      </c>
      <c r="U16" s="48" t="n">
        <v>40.78</v>
      </c>
      <c r="V16" s="48" t="n">
        <v>41.38</v>
      </c>
      <c r="W16" s="48" t="n">
        <v>74257.64</v>
      </c>
      <c r="X16" s="49" t="n">
        <f aca="false">W16/3600</f>
        <v>20.6271222222222</v>
      </c>
      <c r="Y16" s="50"/>
      <c r="Z16" s="50"/>
      <c r="AA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15670.87</v>
      </c>
      <c r="E17" s="47" t="n">
        <f aca="false">N17</f>
        <v>38.64</v>
      </c>
      <c r="F17" s="47" t="n">
        <f aca="false">L17</f>
        <v>15670.87</v>
      </c>
      <c r="G17" s="47" t="n">
        <f aca="false">O17</f>
        <v>39.64</v>
      </c>
      <c r="H17" s="47" t="n">
        <f aca="false">S17</f>
        <v>15745.9</v>
      </c>
      <c r="I17" s="47" t="n">
        <f aca="false">U17</f>
        <v>38.63</v>
      </c>
      <c r="J17" s="47" t="n">
        <f aca="false">S17</f>
        <v>15745.9</v>
      </c>
      <c r="K17" s="47" t="n">
        <f aca="false">V17</f>
        <v>39.64</v>
      </c>
      <c r="L17" s="48" t="n">
        <v>15670.87</v>
      </c>
      <c r="M17" s="48" t="n">
        <v>35.69</v>
      </c>
      <c r="N17" s="48" t="n">
        <v>38.64</v>
      </c>
      <c r="O17" s="48" t="n">
        <v>39.64</v>
      </c>
      <c r="P17" s="48" t="n">
        <v>115181.33</v>
      </c>
      <c r="Q17" s="49" t="n">
        <f aca="false">P17/3600</f>
        <v>31.9948138888889</v>
      </c>
      <c r="R17" s="50"/>
      <c r="S17" s="48" t="n">
        <v>15745.9</v>
      </c>
      <c r="T17" s="48" t="n">
        <v>35.7</v>
      </c>
      <c r="U17" s="48" t="n">
        <v>38.63</v>
      </c>
      <c r="V17" s="48" t="n">
        <v>39.64</v>
      </c>
      <c r="W17" s="48" t="n">
        <v>67026.5</v>
      </c>
      <c r="X17" s="49" t="n">
        <f aca="false">W17/3600</f>
        <v>18.6184722222222</v>
      </c>
      <c r="Y17" s="50"/>
      <c r="Z17" s="50"/>
      <c r="AA17" s="50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750.43</v>
      </c>
      <c r="E18" s="54" t="n">
        <f aca="false">N18</f>
        <v>36.84</v>
      </c>
      <c r="F18" s="54" t="n">
        <f aca="false">L18</f>
        <v>7750.43</v>
      </c>
      <c r="G18" s="54" t="n">
        <f aca="false">O18</f>
        <v>38.52</v>
      </c>
      <c r="H18" s="54" t="n">
        <f aca="false">S18</f>
        <v>7784.49</v>
      </c>
      <c r="I18" s="54" t="n">
        <f aca="false">U18</f>
        <v>36.82</v>
      </c>
      <c r="J18" s="54" t="n">
        <f aca="false">S18</f>
        <v>7784.49</v>
      </c>
      <c r="K18" s="54" t="n">
        <f aca="false">V18</f>
        <v>38.5</v>
      </c>
      <c r="L18" s="55" t="n">
        <v>7750.43</v>
      </c>
      <c r="M18" s="55" t="n">
        <v>32.91</v>
      </c>
      <c r="N18" s="55" t="n">
        <v>36.84</v>
      </c>
      <c r="O18" s="55" t="n">
        <v>38.52</v>
      </c>
      <c r="P18" s="55" t="n">
        <v>106605.29</v>
      </c>
      <c r="Q18" s="55" t="n">
        <f aca="false">P18/3600</f>
        <v>29.6125805555556</v>
      </c>
      <c r="R18" s="53"/>
      <c r="S18" s="55" t="n">
        <v>7784.49</v>
      </c>
      <c r="T18" s="55" t="n">
        <v>32.91</v>
      </c>
      <c r="U18" s="55" t="n">
        <v>36.82</v>
      </c>
      <c r="V18" s="55" t="n">
        <v>38.5</v>
      </c>
      <c r="W18" s="55" t="n">
        <v>63725.1</v>
      </c>
      <c r="X18" s="55" t="n">
        <f aca="false">W18/3600</f>
        <v>17.7014166666667</v>
      </c>
      <c r="Y18" s="53"/>
      <c r="Z18" s="53"/>
      <c r="AA18" s="53"/>
    </row>
    <row r="19" customFormat="false" ht="11.25" hidden="false" customHeight="false" outlineLevel="0" collapsed="false">
      <c r="A19" s="52"/>
      <c r="B19" s="46" t="s">
        <v>41</v>
      </c>
      <c r="C19" s="46" t="n">
        <v>22</v>
      </c>
      <c r="D19" s="57" t="n">
        <f aca="false">L19</f>
        <v>111969.27</v>
      </c>
      <c r="E19" s="57" t="n">
        <f aca="false">N19</f>
        <v>41.79</v>
      </c>
      <c r="F19" s="57" t="n">
        <f aca="false">L19</f>
        <v>111969.27</v>
      </c>
      <c r="G19" s="57" t="n">
        <f aca="false">O19</f>
        <v>44.1</v>
      </c>
      <c r="H19" s="57" t="n">
        <f aca="false">S19</f>
        <v>112112.81</v>
      </c>
      <c r="I19" s="57" t="n">
        <f aca="false">U19</f>
        <v>41.78</v>
      </c>
      <c r="J19" s="57" t="n">
        <f aca="false">S19</f>
        <v>112112.81</v>
      </c>
      <c r="K19" s="57" t="n">
        <f aca="false">V19</f>
        <v>44.09</v>
      </c>
      <c r="L19" s="56" t="n">
        <v>111969.27</v>
      </c>
      <c r="M19" s="56" t="n">
        <v>40.77</v>
      </c>
      <c r="N19" s="56" t="n">
        <v>41.79</v>
      </c>
      <c r="O19" s="56" t="n">
        <v>44.1</v>
      </c>
      <c r="P19" s="56" t="n">
        <v>327735.56</v>
      </c>
      <c r="Q19" s="49" t="n">
        <f aca="false">P19/3600</f>
        <v>91.0376555555556</v>
      </c>
      <c r="R19" s="58"/>
      <c r="S19" s="56" t="n">
        <v>112112.81</v>
      </c>
      <c r="T19" s="56" t="n">
        <v>40.75</v>
      </c>
      <c r="U19" s="56" t="n">
        <v>41.78</v>
      </c>
      <c r="V19" s="56" t="n">
        <v>44.09</v>
      </c>
      <c r="W19" s="56" t="n">
        <v>216182.72</v>
      </c>
      <c r="X19" s="49" t="n">
        <f aca="false">W19/3600</f>
        <v>60.0507555555556</v>
      </c>
      <c r="Y19" s="51" t="e">
        <f aca="false">RBJM($L19:$M22,S19:T22)</f>
        <v>#VALUE!</v>
      </c>
      <c r="Z19" s="51" t="e">
        <f aca="false">RBJM($D19:$E22,H19:I22)</f>
        <v>#VALUE!</v>
      </c>
      <c r="AA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2</v>
      </c>
      <c r="C20" s="52" t="n">
        <v>27</v>
      </c>
      <c r="D20" s="47" t="n">
        <f aca="false">L20</f>
        <v>51460.52</v>
      </c>
      <c r="E20" s="47" t="n">
        <f aca="false">N20</f>
        <v>39.47</v>
      </c>
      <c r="F20" s="47" t="n">
        <f aca="false">L20</f>
        <v>51460.52</v>
      </c>
      <c r="G20" s="47" t="n">
        <f aca="false">O20</f>
        <v>42.05</v>
      </c>
      <c r="H20" s="47" t="n">
        <f aca="false">S20</f>
        <v>51754.68</v>
      </c>
      <c r="I20" s="47" t="n">
        <f aca="false">U20</f>
        <v>39.47</v>
      </c>
      <c r="J20" s="47" t="n">
        <f aca="false">S20</f>
        <v>51754.68</v>
      </c>
      <c r="K20" s="47" t="n">
        <f aca="false">V20</f>
        <v>42.04</v>
      </c>
      <c r="L20" s="48" t="n">
        <v>51460.52</v>
      </c>
      <c r="M20" s="48" t="n">
        <v>37.98</v>
      </c>
      <c r="N20" s="48" t="n">
        <v>39.47</v>
      </c>
      <c r="O20" s="48" t="n">
        <v>42.05</v>
      </c>
      <c r="P20" s="48" t="n">
        <v>269412.87</v>
      </c>
      <c r="Q20" s="49" t="n">
        <f aca="false">P20/3600</f>
        <v>74.8369083333333</v>
      </c>
      <c r="R20" s="50"/>
      <c r="S20" s="48" t="n">
        <v>51754.68</v>
      </c>
      <c r="T20" s="48" t="n">
        <v>37.98</v>
      </c>
      <c r="U20" s="48" t="n">
        <v>39.47</v>
      </c>
      <c r="V20" s="48" t="n">
        <v>42.04</v>
      </c>
      <c r="W20" s="48" t="n">
        <v>181827.57</v>
      </c>
      <c r="X20" s="49" t="n">
        <f aca="false">W20/3600</f>
        <v>50.5076583333333</v>
      </c>
      <c r="Y20" s="50"/>
      <c r="Z20" s="50"/>
      <c r="AA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27792.17</v>
      </c>
      <c r="E21" s="47" t="n">
        <f aca="false">N21</f>
        <v>38.26</v>
      </c>
      <c r="F21" s="47" t="n">
        <f aca="false">L21</f>
        <v>27792.17</v>
      </c>
      <c r="G21" s="47" t="n">
        <f aca="false">O21</f>
        <v>40.2</v>
      </c>
      <c r="H21" s="47" t="n">
        <f aca="false">S21</f>
        <v>27988.07</v>
      </c>
      <c r="I21" s="47" t="n">
        <f aca="false">U21</f>
        <v>38.25</v>
      </c>
      <c r="J21" s="47" t="n">
        <f aca="false">S21</f>
        <v>27988.07</v>
      </c>
      <c r="K21" s="47" t="n">
        <f aca="false">V21</f>
        <v>40.2</v>
      </c>
      <c r="L21" s="48" t="n">
        <v>27792.17</v>
      </c>
      <c r="M21" s="48" t="n">
        <v>35.76</v>
      </c>
      <c r="N21" s="48" t="n">
        <v>38.26</v>
      </c>
      <c r="O21" s="48" t="n">
        <v>40.2</v>
      </c>
      <c r="P21" s="48" t="n">
        <v>240540.43</v>
      </c>
      <c r="Q21" s="49" t="n">
        <f aca="false">P21/3600</f>
        <v>66.8167861111111</v>
      </c>
      <c r="R21" s="50"/>
      <c r="S21" s="48" t="n">
        <v>27988.07</v>
      </c>
      <c r="T21" s="48" t="n">
        <v>35.75</v>
      </c>
      <c r="U21" s="48" t="n">
        <v>38.25</v>
      </c>
      <c r="V21" s="48" t="n">
        <v>40.2</v>
      </c>
      <c r="W21" s="48" t="n">
        <v>167332.02</v>
      </c>
      <c r="X21" s="49" t="n">
        <f aca="false">W21/3600</f>
        <v>46.4811166666667</v>
      </c>
      <c r="Y21" s="50"/>
      <c r="Z21" s="50"/>
      <c r="AA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4879.78</v>
      </c>
      <c r="E22" s="54" t="n">
        <f aca="false">N22</f>
        <v>36.99</v>
      </c>
      <c r="F22" s="54" t="n">
        <f aca="false">L22</f>
        <v>14879.78</v>
      </c>
      <c r="G22" s="54" t="n">
        <f aca="false">O22</f>
        <v>38.26</v>
      </c>
      <c r="H22" s="54" t="n">
        <f aca="false">S22</f>
        <v>15018.53</v>
      </c>
      <c r="I22" s="54" t="n">
        <f aca="false">U22</f>
        <v>36.98</v>
      </c>
      <c r="J22" s="54" t="n">
        <f aca="false">S22</f>
        <v>15018.53</v>
      </c>
      <c r="K22" s="54" t="n">
        <f aca="false">V22</f>
        <v>38.24</v>
      </c>
      <c r="L22" s="55" t="n">
        <v>14879.78</v>
      </c>
      <c r="M22" s="55" t="n">
        <v>33.38</v>
      </c>
      <c r="N22" s="55" t="n">
        <v>36.99</v>
      </c>
      <c r="O22" s="55" t="n">
        <v>38.26</v>
      </c>
      <c r="P22" s="55" t="n">
        <v>220428.4</v>
      </c>
      <c r="Q22" s="55" t="n">
        <f aca="false">P22/3600</f>
        <v>61.2301111111111</v>
      </c>
      <c r="R22" s="53"/>
      <c r="S22" s="55" t="n">
        <v>15018.53</v>
      </c>
      <c r="T22" s="55" t="n">
        <v>33.37</v>
      </c>
      <c r="U22" s="55" t="n">
        <v>36.98</v>
      </c>
      <c r="V22" s="55" t="n">
        <v>38.24</v>
      </c>
      <c r="W22" s="55" t="n">
        <v>161679.15</v>
      </c>
      <c r="X22" s="55" t="n">
        <f aca="false">W22/3600</f>
        <v>44.910875</v>
      </c>
      <c r="Y22" s="53"/>
      <c r="Z22" s="53"/>
      <c r="AA22" s="53"/>
    </row>
    <row r="23" customFormat="false" ht="11.25" hidden="false" customHeight="false" outlineLevel="0" collapsed="false">
      <c r="A23" s="52"/>
      <c r="B23" s="46" t="s">
        <v>43</v>
      </c>
      <c r="C23" s="46" t="n">
        <v>22</v>
      </c>
      <c r="D23" s="59" t="n">
        <f aca="false">L23</f>
        <v>72994.83</v>
      </c>
      <c r="E23" s="59" t="n">
        <f aca="false">N23</f>
        <v>44.34</v>
      </c>
      <c r="F23" s="59" t="n">
        <f aca="false">L23</f>
        <v>72994.83</v>
      </c>
      <c r="G23" s="59" t="n">
        <f aca="false">O23</f>
        <v>45.87</v>
      </c>
      <c r="H23" s="59" t="n">
        <f aca="false">S23</f>
        <v>72978.73</v>
      </c>
      <c r="I23" s="59" t="n">
        <f aca="false">U23</f>
        <v>44.34</v>
      </c>
      <c r="J23" s="59" t="n">
        <f aca="false">S23</f>
        <v>72978.73</v>
      </c>
      <c r="K23" s="59" t="n">
        <f aca="false">V23</f>
        <v>45.87</v>
      </c>
      <c r="L23" s="56" t="n">
        <v>72994.83</v>
      </c>
      <c r="M23" s="56" t="n">
        <v>41.28</v>
      </c>
      <c r="N23" s="56" t="n">
        <v>44.34</v>
      </c>
      <c r="O23" s="56" t="n">
        <v>45.87</v>
      </c>
      <c r="P23" s="56" t="n">
        <v>306806.36</v>
      </c>
      <c r="Q23" s="49" t="n">
        <f aca="false">P23/3600</f>
        <v>85.2239888888889</v>
      </c>
      <c r="R23" s="58"/>
      <c r="S23" s="56" t="n">
        <v>72978.73</v>
      </c>
      <c r="T23" s="56" t="n">
        <v>41.27</v>
      </c>
      <c r="U23" s="56" t="n">
        <v>44.34</v>
      </c>
      <c r="V23" s="56" t="n">
        <v>45.87</v>
      </c>
      <c r="W23" s="56" t="n">
        <v>206510.34</v>
      </c>
      <c r="X23" s="49" t="n">
        <f aca="false">W23/3600</f>
        <v>57.3639833333333</v>
      </c>
      <c r="Y23" s="51" t="e">
        <f aca="false">RBJM($L23:$M26,S23:T26)</f>
        <v>#VALUE!</v>
      </c>
      <c r="Z23" s="51" t="e">
        <f aca="false">RBJM($D23:$E26,H23:I26)</f>
        <v>#VALUE!</v>
      </c>
      <c r="AA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4</v>
      </c>
      <c r="C24" s="52" t="n">
        <v>27</v>
      </c>
      <c r="D24" s="60" t="n">
        <f aca="false">L24</f>
        <v>30449.62</v>
      </c>
      <c r="E24" s="60" t="n">
        <f aca="false">N24</f>
        <v>42.81</v>
      </c>
      <c r="F24" s="60" t="n">
        <f aca="false">L24</f>
        <v>30449.62</v>
      </c>
      <c r="G24" s="60" t="n">
        <f aca="false">O24</f>
        <v>43.67</v>
      </c>
      <c r="H24" s="60" t="n">
        <f aca="false">S24</f>
        <v>30533.8</v>
      </c>
      <c r="I24" s="60" t="n">
        <f aca="false">U24</f>
        <v>42.81</v>
      </c>
      <c r="J24" s="60" t="n">
        <f aca="false">S24</f>
        <v>30533.8</v>
      </c>
      <c r="K24" s="60" t="n">
        <f aca="false">V24</f>
        <v>43.67</v>
      </c>
      <c r="L24" s="48" t="n">
        <v>30449.62</v>
      </c>
      <c r="M24" s="48" t="n">
        <v>38.74</v>
      </c>
      <c r="N24" s="48" t="n">
        <v>42.81</v>
      </c>
      <c r="O24" s="48" t="n">
        <v>43.67</v>
      </c>
      <c r="P24" s="48" t="n">
        <v>254911.24</v>
      </c>
      <c r="Q24" s="49" t="n">
        <f aca="false">P24/3600</f>
        <v>70.8086777777778</v>
      </c>
      <c r="R24" s="50"/>
      <c r="S24" s="48" t="n">
        <v>30533.8</v>
      </c>
      <c r="T24" s="48" t="n">
        <v>38.74</v>
      </c>
      <c r="U24" s="48" t="n">
        <v>42.81</v>
      </c>
      <c r="V24" s="48" t="n">
        <v>43.67</v>
      </c>
      <c r="W24" s="48" t="n">
        <v>168737.95</v>
      </c>
      <c r="X24" s="49" t="n">
        <f aca="false">W24/3600</f>
        <v>46.8716527777778</v>
      </c>
      <c r="Y24" s="50"/>
      <c r="Z24" s="50"/>
      <c r="AA24" s="50"/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15690.03</v>
      </c>
      <c r="E25" s="60" t="n">
        <f aca="false">N25</f>
        <v>41.23</v>
      </c>
      <c r="F25" s="60" t="n">
        <f aca="false">L25</f>
        <v>15690.03</v>
      </c>
      <c r="G25" s="60" t="n">
        <f aca="false">O25</f>
        <v>41.54</v>
      </c>
      <c r="H25" s="60" t="n">
        <f aca="false">S25</f>
        <v>15780.61</v>
      </c>
      <c r="I25" s="60" t="n">
        <f aca="false">U25</f>
        <v>41.24</v>
      </c>
      <c r="J25" s="60" t="n">
        <f aca="false">S25</f>
        <v>15780.61</v>
      </c>
      <c r="K25" s="60" t="n">
        <f aca="false">V25</f>
        <v>41.54</v>
      </c>
      <c r="L25" s="48" t="n">
        <v>15690.03</v>
      </c>
      <c r="M25" s="48" t="n">
        <v>36.97</v>
      </c>
      <c r="N25" s="48" t="n">
        <v>41.23</v>
      </c>
      <c r="O25" s="48" t="n">
        <v>41.54</v>
      </c>
      <c r="P25" s="48" t="n">
        <v>227545.41</v>
      </c>
      <c r="Q25" s="49" t="n">
        <f aca="false">P25/3600</f>
        <v>63.2070583333333</v>
      </c>
      <c r="R25" s="50"/>
      <c r="S25" s="48" t="n">
        <v>15780.61</v>
      </c>
      <c r="T25" s="48" t="n">
        <v>36.97</v>
      </c>
      <c r="U25" s="48" t="n">
        <v>41.24</v>
      </c>
      <c r="V25" s="48" t="n">
        <v>41.54</v>
      </c>
      <c r="W25" s="48" t="n">
        <v>179060.09</v>
      </c>
      <c r="X25" s="49" t="n">
        <f aca="false">W25/3600</f>
        <v>49.7389138888889</v>
      </c>
      <c r="Y25" s="50"/>
      <c r="Z25" s="50"/>
      <c r="AA25" s="50"/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8694.62</v>
      </c>
      <c r="E26" s="61" t="n">
        <f aca="false">N26</f>
        <v>39.61</v>
      </c>
      <c r="F26" s="61" t="n">
        <f aca="false">L26</f>
        <v>8694.62</v>
      </c>
      <c r="G26" s="61" t="n">
        <f aca="false">O26</f>
        <v>39.4</v>
      </c>
      <c r="H26" s="61" t="n">
        <f aca="false">S26</f>
        <v>8766.55</v>
      </c>
      <c r="I26" s="61" t="n">
        <f aca="false">U26</f>
        <v>39.58</v>
      </c>
      <c r="J26" s="61" t="n">
        <f aca="false">S26</f>
        <v>8766.55</v>
      </c>
      <c r="K26" s="61" t="n">
        <f aca="false">V26</f>
        <v>39.38</v>
      </c>
      <c r="L26" s="55" t="n">
        <v>8694.62</v>
      </c>
      <c r="M26" s="55" t="n">
        <v>35.02</v>
      </c>
      <c r="N26" s="55" t="n">
        <v>39.61</v>
      </c>
      <c r="O26" s="55" t="n">
        <v>39.4</v>
      </c>
      <c r="P26" s="55" t="n">
        <v>213616.33</v>
      </c>
      <c r="Q26" s="55" t="n">
        <f aca="false">P26/3600</f>
        <v>59.3378694444444</v>
      </c>
      <c r="R26" s="53"/>
      <c r="S26" s="55" t="n">
        <v>8766.55</v>
      </c>
      <c r="T26" s="55" t="n">
        <v>35.01</v>
      </c>
      <c r="U26" s="55" t="n">
        <v>39.58</v>
      </c>
      <c r="V26" s="55" t="n">
        <v>39.38</v>
      </c>
      <c r="W26" s="55" t="n">
        <v>166416.25</v>
      </c>
      <c r="X26" s="55" t="n">
        <f aca="false">W26/3600</f>
        <v>46.2267361111111</v>
      </c>
      <c r="Y26" s="53"/>
      <c r="Z26" s="53"/>
      <c r="AA26" s="53"/>
    </row>
    <row r="27" customFormat="false" ht="11.25" hidden="false" customHeight="false" outlineLevel="0" collapsed="false">
      <c r="A27" s="52"/>
      <c r="B27" s="46" t="s">
        <v>45</v>
      </c>
      <c r="C27" s="46" t="n">
        <v>22</v>
      </c>
      <c r="D27" s="59" t="n">
        <f aca="false">L27</f>
        <v>186580.61</v>
      </c>
      <c r="E27" s="59" t="n">
        <f aca="false">N27</f>
        <v>42.79</v>
      </c>
      <c r="F27" s="59" t="n">
        <f aca="false">L27</f>
        <v>186580.61</v>
      </c>
      <c r="G27" s="59" t="n">
        <f aca="false">O27</f>
        <v>44.4</v>
      </c>
      <c r="H27" s="59" t="n">
        <f aca="false">S27</f>
        <v>186513.13</v>
      </c>
      <c r="I27" s="59" t="n">
        <f aca="false">U27</f>
        <v>42.79</v>
      </c>
      <c r="J27" s="59" t="n">
        <f aca="false">S27</f>
        <v>186513.13</v>
      </c>
      <c r="K27" s="59" t="n">
        <f aca="false">V27</f>
        <v>44.39</v>
      </c>
      <c r="L27" s="56" t="n">
        <v>186580.61</v>
      </c>
      <c r="M27" s="56" t="n">
        <v>42.32</v>
      </c>
      <c r="N27" s="56" t="n">
        <v>42.79</v>
      </c>
      <c r="O27" s="56" t="n">
        <v>44.4</v>
      </c>
      <c r="P27" s="56" t="n">
        <v>438389.61</v>
      </c>
      <c r="Q27" s="49" t="n">
        <f aca="false">P27/3600</f>
        <v>121.774891666667</v>
      </c>
      <c r="R27" s="58"/>
      <c r="S27" s="56" t="n">
        <v>186513.13</v>
      </c>
      <c r="T27" s="56" t="n">
        <v>42.3</v>
      </c>
      <c r="U27" s="56" t="n">
        <v>42.79</v>
      </c>
      <c r="V27" s="56" t="n">
        <v>44.39</v>
      </c>
      <c r="W27" s="56" t="n">
        <v>242987.85</v>
      </c>
      <c r="X27" s="49" t="n">
        <f aca="false">W27/3600</f>
        <v>67.496625</v>
      </c>
      <c r="Y27" s="51" t="e">
        <f aca="false">RBJM($L27:$M30,S27:T30)</f>
        <v>#VALUE!</v>
      </c>
      <c r="Z27" s="51" t="e">
        <f aca="false">RBJM($D27:$E30,H27:I30)</f>
        <v>#VALUE!</v>
      </c>
      <c r="AA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6</v>
      </c>
      <c r="C28" s="52" t="n">
        <v>27</v>
      </c>
      <c r="D28" s="60" t="n">
        <f aca="false">L28</f>
        <v>83051.72</v>
      </c>
      <c r="E28" s="60" t="n">
        <f aca="false">N28</f>
        <v>40.84</v>
      </c>
      <c r="F28" s="60" t="n">
        <f aca="false">L28</f>
        <v>83051.72</v>
      </c>
      <c r="G28" s="60" t="n">
        <f aca="false">O28</f>
        <v>42.93</v>
      </c>
      <c r="H28" s="60" t="n">
        <f aca="false">S28</f>
        <v>83300.35</v>
      </c>
      <c r="I28" s="60" t="n">
        <f aca="false">U28</f>
        <v>40.84</v>
      </c>
      <c r="J28" s="60" t="n">
        <f aca="false">S28</f>
        <v>83300.35</v>
      </c>
      <c r="K28" s="60" t="n">
        <f aca="false">V28</f>
        <v>42.93</v>
      </c>
      <c r="L28" s="48" t="n">
        <v>83051.72</v>
      </c>
      <c r="M28" s="48" t="n">
        <v>37.13</v>
      </c>
      <c r="N28" s="48" t="n">
        <v>40.84</v>
      </c>
      <c r="O28" s="48" t="n">
        <v>42.93</v>
      </c>
      <c r="P28" s="48" t="n">
        <v>353544.26</v>
      </c>
      <c r="Q28" s="49" t="n">
        <f aca="false">P28/3600</f>
        <v>98.2067388888889</v>
      </c>
      <c r="R28" s="50"/>
      <c r="S28" s="48" t="n">
        <v>83300.35</v>
      </c>
      <c r="T28" s="48" t="n">
        <v>37.13</v>
      </c>
      <c r="U28" s="48" t="n">
        <v>40.84</v>
      </c>
      <c r="V28" s="48" t="n">
        <v>42.93</v>
      </c>
      <c r="W28" s="48" t="n">
        <v>200359.62</v>
      </c>
      <c r="X28" s="49" t="n">
        <f aca="false">W28/3600</f>
        <v>55.65545</v>
      </c>
      <c r="Y28" s="50"/>
      <c r="Z28" s="50"/>
      <c r="AA28" s="50"/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41995.26</v>
      </c>
      <c r="E29" s="60" t="n">
        <f aca="false">N29</f>
        <v>39.22</v>
      </c>
      <c r="F29" s="60" t="n">
        <f aca="false">L29</f>
        <v>41995.26</v>
      </c>
      <c r="G29" s="60" t="n">
        <f aca="false">O29</f>
        <v>41.68</v>
      </c>
      <c r="H29" s="60" t="n">
        <f aca="false">S29</f>
        <v>42256.98</v>
      </c>
      <c r="I29" s="60" t="n">
        <f aca="false">U29</f>
        <v>39.21</v>
      </c>
      <c r="J29" s="60" t="n">
        <f aca="false">S29</f>
        <v>42256.98</v>
      </c>
      <c r="K29" s="60" t="n">
        <f aca="false">V29</f>
        <v>41.67</v>
      </c>
      <c r="L29" s="48" t="n">
        <v>41995.26</v>
      </c>
      <c r="M29" s="48" t="n">
        <v>34.57</v>
      </c>
      <c r="N29" s="48" t="n">
        <v>39.22</v>
      </c>
      <c r="O29" s="48" t="n">
        <v>41.68</v>
      </c>
      <c r="P29" s="48" t="n">
        <v>306608.04</v>
      </c>
      <c r="Q29" s="49" t="n">
        <f aca="false">P29/3600</f>
        <v>85.1689</v>
      </c>
      <c r="R29" s="50"/>
      <c r="S29" s="48" t="n">
        <v>42256.98</v>
      </c>
      <c r="T29" s="48" t="n">
        <v>34.57</v>
      </c>
      <c r="U29" s="48" t="n">
        <v>39.21</v>
      </c>
      <c r="V29" s="48" t="n">
        <v>41.67</v>
      </c>
      <c r="W29" s="48" t="n">
        <v>178159.08</v>
      </c>
      <c r="X29" s="49" t="n">
        <f aca="false">W29/3600</f>
        <v>49.4886333333333</v>
      </c>
      <c r="Y29" s="50"/>
      <c r="Z29" s="50"/>
      <c r="AA29" s="50"/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22440.13</v>
      </c>
      <c r="E30" s="61" t="n">
        <f aca="false">N30</f>
        <v>37.93</v>
      </c>
      <c r="F30" s="61" t="n">
        <f aca="false">L30</f>
        <v>22440.13</v>
      </c>
      <c r="G30" s="61" t="n">
        <f aca="false">O30</f>
        <v>40.54</v>
      </c>
      <c r="H30" s="61" t="n">
        <f aca="false">S30</f>
        <v>22670.08</v>
      </c>
      <c r="I30" s="61" t="n">
        <f aca="false">U30</f>
        <v>37.89</v>
      </c>
      <c r="J30" s="61" t="n">
        <f aca="false">S30</f>
        <v>22670.08</v>
      </c>
      <c r="K30" s="61" t="n">
        <f aca="false">V30</f>
        <v>40.49</v>
      </c>
      <c r="L30" s="55" t="n">
        <v>22440.13</v>
      </c>
      <c r="M30" s="55" t="n">
        <v>32.18</v>
      </c>
      <c r="N30" s="55" t="n">
        <v>37.93</v>
      </c>
      <c r="O30" s="55" t="n">
        <v>40.54</v>
      </c>
      <c r="P30" s="55" t="n">
        <v>276524.61</v>
      </c>
      <c r="Q30" s="55" t="n">
        <f aca="false">P30/3600</f>
        <v>76.8123916666667</v>
      </c>
      <c r="R30" s="53"/>
      <c r="S30" s="55" t="n">
        <v>22670.08</v>
      </c>
      <c r="T30" s="55" t="n">
        <v>32.18</v>
      </c>
      <c r="U30" s="55" t="n">
        <v>37.89</v>
      </c>
      <c r="V30" s="55" t="n">
        <v>40.49</v>
      </c>
      <c r="W30" s="55" t="n">
        <v>164052.97</v>
      </c>
      <c r="X30" s="55" t="n">
        <f aca="false">W30/3600</f>
        <v>45.5702694444444</v>
      </c>
      <c r="Y30" s="53"/>
      <c r="Z30" s="53"/>
      <c r="AA30" s="53"/>
    </row>
    <row r="31" customFormat="false" ht="11.25" hidden="false" customHeight="false" outlineLevel="0" collapsed="false">
      <c r="A31" s="46" t="s">
        <v>8</v>
      </c>
      <c r="B31" s="46" t="s">
        <v>47</v>
      </c>
      <c r="C31" s="46" t="n">
        <v>22</v>
      </c>
      <c r="D31" s="59" t="n">
        <f aca="false">L31</f>
        <v>21649.3</v>
      </c>
      <c r="E31" s="59" t="n">
        <f aca="false">N31</f>
        <v>43.83</v>
      </c>
      <c r="F31" s="59" t="n">
        <f aca="false">L31</f>
        <v>21649.3</v>
      </c>
      <c r="G31" s="59" t="n">
        <f aca="false">O31</f>
        <v>44.43</v>
      </c>
      <c r="H31" s="59" t="n">
        <f aca="false">S31</f>
        <v>21707.23</v>
      </c>
      <c r="I31" s="59" t="n">
        <f aca="false">U31</f>
        <v>43.82</v>
      </c>
      <c r="J31" s="59" t="n">
        <f aca="false">S31</f>
        <v>21707.23</v>
      </c>
      <c r="K31" s="59" t="n">
        <f aca="false">V31</f>
        <v>44.42</v>
      </c>
      <c r="L31" s="56" t="n">
        <v>21649.3</v>
      </c>
      <c r="M31" s="56" t="n">
        <v>41.88</v>
      </c>
      <c r="N31" s="56" t="n">
        <v>43.83</v>
      </c>
      <c r="O31" s="56" t="n">
        <v>44.43</v>
      </c>
      <c r="P31" s="56" t="n">
        <v>54217.13</v>
      </c>
      <c r="Q31" s="49" t="n">
        <f aca="false">P31/3600</f>
        <v>15.0603138888889</v>
      </c>
      <c r="R31" s="58"/>
      <c r="S31" s="56" t="n">
        <v>21707.23</v>
      </c>
      <c r="T31" s="56" t="n">
        <v>41.88</v>
      </c>
      <c r="U31" s="56" t="n">
        <v>43.82</v>
      </c>
      <c r="V31" s="56" t="n">
        <v>44.42</v>
      </c>
      <c r="W31" s="56" t="n">
        <v>42915.02</v>
      </c>
      <c r="X31" s="49" t="n">
        <f aca="false">W31/3600</f>
        <v>11.9208388888889</v>
      </c>
      <c r="Y31" s="51" t="e">
        <f aca="false">RBJM($L31:$M34,S31:T34)</f>
        <v>#VALUE!</v>
      </c>
      <c r="Z31" s="51" t="e">
        <f aca="false">RBJM($D31:$E34,H31:I34)</f>
        <v>#VALUE!</v>
      </c>
      <c r="AA31" s="51" t="e">
        <f aca="false">RBJM($F31:$G34,J31:K34)</f>
        <v>#VALUE!</v>
      </c>
    </row>
    <row r="32" customFormat="false" ht="11.25" hidden="false" customHeight="false" outlineLevel="0" collapsed="false">
      <c r="A32" s="52" t="s">
        <v>48</v>
      </c>
      <c r="B32" s="52" t="s">
        <v>49</v>
      </c>
      <c r="C32" s="52" t="n">
        <v>27</v>
      </c>
      <c r="D32" s="60" t="n">
        <f aca="false">L32</f>
        <v>11882.54</v>
      </c>
      <c r="E32" s="60" t="n">
        <f aca="false">N32</f>
        <v>41.03</v>
      </c>
      <c r="F32" s="60" t="n">
        <f aca="false">L32</f>
        <v>11882.54</v>
      </c>
      <c r="G32" s="60" t="n">
        <f aca="false">O32</f>
        <v>41.24</v>
      </c>
      <c r="H32" s="60" t="n">
        <f aca="false">S32</f>
        <v>11923.26</v>
      </c>
      <c r="I32" s="60" t="n">
        <f aca="false">U32</f>
        <v>41.04</v>
      </c>
      <c r="J32" s="60" t="n">
        <f aca="false">S32</f>
        <v>11923.26</v>
      </c>
      <c r="K32" s="60" t="n">
        <f aca="false">V32</f>
        <v>41.25</v>
      </c>
      <c r="L32" s="48" t="n">
        <v>11882.54</v>
      </c>
      <c r="M32" s="48" t="n">
        <v>38.43</v>
      </c>
      <c r="N32" s="48" t="n">
        <v>41.03</v>
      </c>
      <c r="O32" s="48" t="n">
        <v>41.24</v>
      </c>
      <c r="P32" s="48" t="n">
        <v>46975.1</v>
      </c>
      <c r="Q32" s="49" t="n">
        <f aca="false">P32/3600</f>
        <v>13.0486388888889</v>
      </c>
      <c r="R32" s="50"/>
      <c r="S32" s="48" t="n">
        <v>11923.26</v>
      </c>
      <c r="T32" s="48" t="n">
        <v>38.43</v>
      </c>
      <c r="U32" s="48" t="n">
        <v>41.04</v>
      </c>
      <c r="V32" s="48" t="n">
        <v>41.25</v>
      </c>
      <c r="W32" s="48" t="n">
        <v>37588.62</v>
      </c>
      <c r="X32" s="49" t="n">
        <f aca="false">W32/3600</f>
        <v>10.4412833333333</v>
      </c>
      <c r="Y32" s="50"/>
      <c r="Z32" s="50"/>
      <c r="AA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6369.97</v>
      </c>
      <c r="E33" s="60" t="n">
        <f aca="false">N33</f>
        <v>38.54</v>
      </c>
      <c r="F33" s="60" t="n">
        <f aca="false">L33</f>
        <v>6369.97</v>
      </c>
      <c r="G33" s="60" t="n">
        <f aca="false">O33</f>
        <v>38.52</v>
      </c>
      <c r="H33" s="60" t="n">
        <f aca="false">S33</f>
        <v>6396.31</v>
      </c>
      <c r="I33" s="60" t="n">
        <f aca="false">U33</f>
        <v>38.54</v>
      </c>
      <c r="J33" s="60" t="n">
        <f aca="false">S33</f>
        <v>6396.31</v>
      </c>
      <c r="K33" s="60" t="n">
        <f aca="false">V33</f>
        <v>38.53</v>
      </c>
      <c r="L33" s="48" t="n">
        <v>6369.97</v>
      </c>
      <c r="M33" s="48" t="n">
        <v>35.49</v>
      </c>
      <c r="N33" s="48" t="n">
        <v>38.54</v>
      </c>
      <c r="O33" s="48" t="n">
        <v>38.52</v>
      </c>
      <c r="P33" s="48" t="n">
        <v>41988.19</v>
      </c>
      <c r="Q33" s="49" t="n">
        <f aca="false">P33/3600</f>
        <v>11.6633861111111</v>
      </c>
      <c r="R33" s="50"/>
      <c r="S33" s="48" t="n">
        <v>6396.31</v>
      </c>
      <c r="T33" s="48" t="n">
        <v>35.5</v>
      </c>
      <c r="U33" s="48" t="n">
        <v>38.54</v>
      </c>
      <c r="V33" s="48" t="n">
        <v>38.53</v>
      </c>
      <c r="W33" s="48" t="n">
        <v>34330.4</v>
      </c>
      <c r="X33" s="49" t="n">
        <f aca="false">W33/3600</f>
        <v>9.53622222222222</v>
      </c>
      <c r="Y33" s="50"/>
      <c r="Z33" s="50"/>
      <c r="AA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3432.77</v>
      </c>
      <c r="E34" s="61" t="n">
        <f aca="false">N34</f>
        <v>36.19</v>
      </c>
      <c r="F34" s="61" t="n">
        <f aca="false">L34</f>
        <v>3432.77</v>
      </c>
      <c r="G34" s="61" t="n">
        <f aca="false">O34</f>
        <v>35.9</v>
      </c>
      <c r="H34" s="61" t="n">
        <f aca="false">S34</f>
        <v>3457.4</v>
      </c>
      <c r="I34" s="61" t="n">
        <f aca="false">U34</f>
        <v>36.21</v>
      </c>
      <c r="J34" s="61" t="n">
        <f aca="false">S34</f>
        <v>3457.4</v>
      </c>
      <c r="K34" s="61" t="n">
        <f aca="false">V34</f>
        <v>35.89</v>
      </c>
      <c r="L34" s="55" t="n">
        <v>3432.77</v>
      </c>
      <c r="M34" s="55" t="n">
        <v>32.85</v>
      </c>
      <c r="N34" s="55" t="n">
        <v>36.19</v>
      </c>
      <c r="O34" s="55" t="n">
        <v>35.9</v>
      </c>
      <c r="P34" s="55" t="n">
        <v>38837.72</v>
      </c>
      <c r="Q34" s="55" t="n">
        <f aca="false">P34/3600</f>
        <v>10.7882555555556</v>
      </c>
      <c r="R34" s="53"/>
      <c r="S34" s="55" t="n">
        <v>3457.4</v>
      </c>
      <c r="T34" s="55" t="n">
        <v>32.86</v>
      </c>
      <c r="U34" s="55" t="n">
        <v>36.21</v>
      </c>
      <c r="V34" s="55" t="n">
        <v>35.89</v>
      </c>
      <c r="W34" s="55" t="n">
        <v>32145.4</v>
      </c>
      <c r="X34" s="55" t="n">
        <f aca="false">W34/3600</f>
        <v>8.92927777777778</v>
      </c>
      <c r="Y34" s="53"/>
      <c r="Z34" s="53"/>
      <c r="AA34" s="53"/>
    </row>
    <row r="35" customFormat="false" ht="11.25" hidden="false" customHeight="false" outlineLevel="0" collapsed="false">
      <c r="A35" s="52"/>
      <c r="B35" s="46" t="s">
        <v>50</v>
      </c>
      <c r="C35" s="46" t="n">
        <v>22</v>
      </c>
      <c r="D35" s="59" t="n">
        <f aca="false">L35</f>
        <v>24648.1</v>
      </c>
      <c r="E35" s="59" t="n">
        <f aca="false">N35</f>
        <v>44</v>
      </c>
      <c r="F35" s="59" t="n">
        <f aca="false">L35</f>
        <v>24648.1</v>
      </c>
      <c r="G35" s="59" t="n">
        <f aca="false">O35</f>
        <v>45.33</v>
      </c>
      <c r="H35" s="59" t="n">
        <f aca="false">S35</f>
        <v>24638.21</v>
      </c>
      <c r="I35" s="59" t="n">
        <f aca="false">U35</f>
        <v>44</v>
      </c>
      <c r="J35" s="59" t="n">
        <f aca="false">S35</f>
        <v>24638.21</v>
      </c>
      <c r="K35" s="59" t="n">
        <f aca="false">V35</f>
        <v>45.33</v>
      </c>
      <c r="L35" s="56" t="n">
        <v>24648.1</v>
      </c>
      <c r="M35" s="56" t="n">
        <v>42.02</v>
      </c>
      <c r="N35" s="56" t="n">
        <v>44</v>
      </c>
      <c r="O35" s="56" t="n">
        <v>45.33</v>
      </c>
      <c r="P35" s="56" t="n">
        <v>64623.66</v>
      </c>
      <c r="Q35" s="49" t="n">
        <f aca="false">P35/3600</f>
        <v>17.9510166666667</v>
      </c>
      <c r="R35" s="58"/>
      <c r="S35" s="56" t="n">
        <v>24638.21</v>
      </c>
      <c r="T35" s="56" t="n">
        <v>42.02</v>
      </c>
      <c r="U35" s="56" t="n">
        <v>44</v>
      </c>
      <c r="V35" s="56" t="n">
        <v>45.33</v>
      </c>
      <c r="W35" s="56" t="n">
        <v>50733.49</v>
      </c>
      <c r="X35" s="49" t="n">
        <f aca="false">W35/3600</f>
        <v>14.0926361111111</v>
      </c>
      <c r="Y35" s="51" t="e">
        <f aca="false">RBJM($L35:$M38,S35:T38)</f>
        <v>#VALUE!</v>
      </c>
      <c r="Z35" s="51" t="e">
        <f aca="false">RBJM($D35:$E38,H35:I38)</f>
        <v>#VALUE!</v>
      </c>
      <c r="AA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1</v>
      </c>
      <c r="C36" s="52" t="n">
        <v>27</v>
      </c>
      <c r="D36" s="60" t="n">
        <f aca="false">L36</f>
        <v>14731.66</v>
      </c>
      <c r="E36" s="60" t="n">
        <f aca="false">N36</f>
        <v>41.67</v>
      </c>
      <c r="F36" s="60" t="n">
        <f aca="false">L36</f>
        <v>14731.66</v>
      </c>
      <c r="G36" s="60" t="n">
        <f aca="false">O36</f>
        <v>42.81</v>
      </c>
      <c r="H36" s="60" t="n">
        <f aca="false">S36</f>
        <v>14737.47</v>
      </c>
      <c r="I36" s="60" t="n">
        <f aca="false">U36</f>
        <v>41.67</v>
      </c>
      <c r="J36" s="60" t="n">
        <f aca="false">S36</f>
        <v>14737.47</v>
      </c>
      <c r="K36" s="60" t="n">
        <f aca="false">V36</f>
        <v>42.82</v>
      </c>
      <c r="L36" s="48" t="n">
        <v>14731.66</v>
      </c>
      <c r="M36" s="48" t="n">
        <v>39.05</v>
      </c>
      <c r="N36" s="48" t="n">
        <v>41.67</v>
      </c>
      <c r="O36" s="48" t="n">
        <v>42.81</v>
      </c>
      <c r="P36" s="48" t="n">
        <v>56818.86</v>
      </c>
      <c r="Q36" s="49" t="n">
        <f aca="false">P36/3600</f>
        <v>15.7830166666667</v>
      </c>
      <c r="R36" s="50"/>
      <c r="S36" s="48" t="n">
        <v>14737.47</v>
      </c>
      <c r="T36" s="48" t="n">
        <v>39.05</v>
      </c>
      <c r="U36" s="48" t="n">
        <v>41.67</v>
      </c>
      <c r="V36" s="48" t="n">
        <v>42.82</v>
      </c>
      <c r="W36" s="48" t="n">
        <v>45267.97</v>
      </c>
      <c r="X36" s="49" t="n">
        <f aca="false">W36/3600</f>
        <v>12.5744361111111</v>
      </c>
      <c r="Y36" s="50"/>
      <c r="Z36" s="50"/>
      <c r="AA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8653.4</v>
      </c>
      <c r="E37" s="60" t="n">
        <f aca="false">N37</f>
        <v>39.65</v>
      </c>
      <c r="F37" s="60" t="n">
        <f aca="false">L37</f>
        <v>8653.4</v>
      </c>
      <c r="G37" s="60" t="n">
        <f aca="false">O37</f>
        <v>40.62</v>
      </c>
      <c r="H37" s="60" t="n">
        <f aca="false">S37</f>
        <v>8657.75</v>
      </c>
      <c r="I37" s="60" t="n">
        <f aca="false">U37</f>
        <v>39.64</v>
      </c>
      <c r="J37" s="60" t="n">
        <f aca="false">S37</f>
        <v>8657.75</v>
      </c>
      <c r="K37" s="60" t="n">
        <f aca="false">V37</f>
        <v>40.61</v>
      </c>
      <c r="L37" s="48" t="n">
        <v>8653.4</v>
      </c>
      <c r="M37" s="48" t="n">
        <v>36.03</v>
      </c>
      <c r="N37" s="48" t="n">
        <v>39.65</v>
      </c>
      <c r="O37" s="48" t="n">
        <v>40.62</v>
      </c>
      <c r="P37" s="48" t="n">
        <v>51364.59</v>
      </c>
      <c r="Q37" s="49" t="n">
        <f aca="false">P37/3600</f>
        <v>14.2679416666667</v>
      </c>
      <c r="R37" s="50"/>
      <c r="S37" s="48" t="n">
        <v>8657.75</v>
      </c>
      <c r="T37" s="48" t="n">
        <v>36.03</v>
      </c>
      <c r="U37" s="48" t="n">
        <v>39.64</v>
      </c>
      <c r="V37" s="48" t="n">
        <v>40.61</v>
      </c>
      <c r="W37" s="48" t="n">
        <v>41771.44</v>
      </c>
      <c r="X37" s="49" t="n">
        <f aca="false">W37/3600</f>
        <v>11.6031777777778</v>
      </c>
      <c r="Y37" s="50"/>
      <c r="Z37" s="50"/>
      <c r="AA37" s="50"/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4887.87</v>
      </c>
      <c r="E38" s="61" t="n">
        <f aca="false">N38</f>
        <v>37.7</v>
      </c>
      <c r="F38" s="61" t="n">
        <f aca="false">L38</f>
        <v>4887.87</v>
      </c>
      <c r="G38" s="61" t="n">
        <f aca="false">O38</f>
        <v>38.54</v>
      </c>
      <c r="H38" s="61" t="n">
        <f aca="false">S38</f>
        <v>4893.58</v>
      </c>
      <c r="I38" s="61" t="n">
        <f aca="false">U38</f>
        <v>37.7</v>
      </c>
      <c r="J38" s="61" t="n">
        <f aca="false">S38</f>
        <v>4893.58</v>
      </c>
      <c r="K38" s="61" t="n">
        <f aca="false">V38</f>
        <v>38.53</v>
      </c>
      <c r="L38" s="55" t="n">
        <v>4887.87</v>
      </c>
      <c r="M38" s="55" t="n">
        <v>32.96</v>
      </c>
      <c r="N38" s="55" t="n">
        <v>37.7</v>
      </c>
      <c r="O38" s="55" t="n">
        <v>38.54</v>
      </c>
      <c r="P38" s="55" t="n">
        <v>47659.85</v>
      </c>
      <c r="Q38" s="55" t="n">
        <f aca="false">P38/3600</f>
        <v>13.2388472222222</v>
      </c>
      <c r="R38" s="53"/>
      <c r="S38" s="55" t="n">
        <v>4893.58</v>
      </c>
      <c r="T38" s="55" t="n">
        <v>32.96</v>
      </c>
      <c r="U38" s="55" t="n">
        <v>37.7</v>
      </c>
      <c r="V38" s="55" t="n">
        <v>38.53</v>
      </c>
      <c r="W38" s="55" t="n">
        <v>39253.93</v>
      </c>
      <c r="X38" s="55" t="n">
        <f aca="false">W38/3600</f>
        <v>10.9038694444444</v>
      </c>
      <c r="Y38" s="53"/>
      <c r="Z38" s="53"/>
      <c r="AA38" s="53"/>
    </row>
    <row r="39" customFormat="false" ht="11.25" hidden="false" customHeight="false" outlineLevel="0" collapsed="false">
      <c r="A39" s="52"/>
      <c r="B39" s="46" t="s">
        <v>52</v>
      </c>
      <c r="C39" s="46" t="n">
        <v>22</v>
      </c>
      <c r="D39" s="59" t="n">
        <f aca="false">L39</f>
        <v>45914.65</v>
      </c>
      <c r="E39" s="59" t="n">
        <f aca="false">N39</f>
        <v>42.49</v>
      </c>
      <c r="F39" s="59" t="n">
        <f aca="false">L39</f>
        <v>45914.65</v>
      </c>
      <c r="G39" s="59" t="n">
        <f aca="false">O39</f>
        <v>43.32</v>
      </c>
      <c r="H39" s="59" t="n">
        <f aca="false">S39</f>
        <v>45922.07</v>
      </c>
      <c r="I39" s="59" t="n">
        <f aca="false">U39</f>
        <v>42.47</v>
      </c>
      <c r="J39" s="59" t="n">
        <f aca="false">S39</f>
        <v>45922.07</v>
      </c>
      <c r="K39" s="59" t="n">
        <f aca="false">V39</f>
        <v>43.31</v>
      </c>
      <c r="L39" s="56" t="n">
        <v>45914.65</v>
      </c>
      <c r="M39" s="56" t="n">
        <v>41.21</v>
      </c>
      <c r="N39" s="56" t="n">
        <v>42.49</v>
      </c>
      <c r="O39" s="56" t="n">
        <v>43.32</v>
      </c>
      <c r="P39" s="56" t="n">
        <v>65024.31</v>
      </c>
      <c r="Q39" s="49" t="n">
        <f aca="false">P39/3600</f>
        <v>18.0623083333333</v>
      </c>
      <c r="R39" s="58"/>
      <c r="S39" s="56" t="n">
        <v>45922.07</v>
      </c>
      <c r="T39" s="56" t="n">
        <v>41.21</v>
      </c>
      <c r="U39" s="56" t="n">
        <v>42.47</v>
      </c>
      <c r="V39" s="56" t="n">
        <v>43.31</v>
      </c>
      <c r="W39" s="56" t="n">
        <v>49641.99</v>
      </c>
      <c r="X39" s="49" t="n">
        <f aca="false">W39/3600</f>
        <v>13.7894416666667</v>
      </c>
      <c r="Y39" s="51" t="e">
        <f aca="false">RBJM($L39:$M42,S39:T42)</f>
        <v>#VALUE!</v>
      </c>
      <c r="Z39" s="51" t="e">
        <f aca="false">RBJM($D39:$E42,H39:I42)</f>
        <v>#VALUE!</v>
      </c>
      <c r="AA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3</v>
      </c>
      <c r="C40" s="52" t="n">
        <v>27</v>
      </c>
      <c r="D40" s="60" t="n">
        <f aca="false">L40</f>
        <v>28389.06</v>
      </c>
      <c r="E40" s="60" t="n">
        <f aca="false">N40</f>
        <v>39.24</v>
      </c>
      <c r="F40" s="60" t="n">
        <f aca="false">L40</f>
        <v>28389.06</v>
      </c>
      <c r="G40" s="60" t="n">
        <f aca="false">O40</f>
        <v>40.01</v>
      </c>
      <c r="H40" s="60" t="n">
        <f aca="false">S40</f>
        <v>28408.11</v>
      </c>
      <c r="I40" s="60" t="n">
        <f aca="false">U40</f>
        <v>39.23</v>
      </c>
      <c r="J40" s="60" t="n">
        <f aca="false">S40</f>
        <v>28408.11</v>
      </c>
      <c r="K40" s="60" t="n">
        <f aca="false">V40</f>
        <v>40.01</v>
      </c>
      <c r="L40" s="48" t="n">
        <v>28389.06</v>
      </c>
      <c r="M40" s="48" t="n">
        <v>36.92</v>
      </c>
      <c r="N40" s="48" t="n">
        <v>39.24</v>
      </c>
      <c r="O40" s="48" t="n">
        <v>40.01</v>
      </c>
      <c r="P40" s="48" t="n">
        <v>56771.54</v>
      </c>
      <c r="Q40" s="49" t="n">
        <f aca="false">P40/3600</f>
        <v>15.7698722222222</v>
      </c>
      <c r="R40" s="50"/>
      <c r="S40" s="48" t="n">
        <v>28408.11</v>
      </c>
      <c r="T40" s="48" t="n">
        <v>36.92</v>
      </c>
      <c r="U40" s="48" t="n">
        <v>39.23</v>
      </c>
      <c r="V40" s="48" t="n">
        <v>40.01</v>
      </c>
      <c r="W40" s="48" t="n">
        <v>42550.85</v>
      </c>
      <c r="X40" s="49" t="n">
        <f aca="false">W40/3600</f>
        <v>11.8196805555556</v>
      </c>
      <c r="Y40" s="50"/>
      <c r="Z40" s="50"/>
      <c r="AA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6927.61</v>
      </c>
      <c r="E41" s="60" t="n">
        <f aca="false">N41</f>
        <v>36.83</v>
      </c>
      <c r="F41" s="60" t="n">
        <f aca="false">L41</f>
        <v>16927.61</v>
      </c>
      <c r="G41" s="60" t="n">
        <f aca="false">O41</f>
        <v>37.55</v>
      </c>
      <c r="H41" s="60" t="n">
        <f aca="false">S41</f>
        <v>16942.49</v>
      </c>
      <c r="I41" s="60" t="n">
        <f aca="false">U41</f>
        <v>36.82</v>
      </c>
      <c r="J41" s="60" t="n">
        <f aca="false">S41</f>
        <v>16942.49</v>
      </c>
      <c r="K41" s="60" t="n">
        <f aca="false">V41</f>
        <v>37.54</v>
      </c>
      <c r="L41" s="48" t="n">
        <v>16927.61</v>
      </c>
      <c r="M41" s="48" t="n">
        <v>33.15</v>
      </c>
      <c r="N41" s="48" t="n">
        <v>36.83</v>
      </c>
      <c r="O41" s="48" t="n">
        <v>37.55</v>
      </c>
      <c r="P41" s="48" t="n">
        <v>88389.63</v>
      </c>
      <c r="Q41" s="49" t="n">
        <f aca="false">P41/3600</f>
        <v>24.552675</v>
      </c>
      <c r="R41" s="50"/>
      <c r="S41" s="48" t="n">
        <v>16942.49</v>
      </c>
      <c r="T41" s="48" t="n">
        <v>33.15</v>
      </c>
      <c r="U41" s="48" t="n">
        <v>36.82</v>
      </c>
      <c r="V41" s="48" t="n">
        <v>37.54</v>
      </c>
      <c r="W41" s="48" t="n">
        <v>37253.34</v>
      </c>
      <c r="X41" s="49" t="n">
        <f aca="false">W41/3600</f>
        <v>10.34815</v>
      </c>
      <c r="Y41" s="50"/>
      <c r="Z41" s="50"/>
      <c r="AA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9033.37</v>
      </c>
      <c r="E42" s="61" t="n">
        <f aca="false">N42</f>
        <v>34.79</v>
      </c>
      <c r="F42" s="61" t="n">
        <f aca="false">L42</f>
        <v>9033.37</v>
      </c>
      <c r="G42" s="61" t="n">
        <f aca="false">O42</f>
        <v>35.45</v>
      </c>
      <c r="H42" s="61" t="n">
        <f aca="false">S42</f>
        <v>9046.85</v>
      </c>
      <c r="I42" s="61" t="n">
        <f aca="false">U42</f>
        <v>34.78</v>
      </c>
      <c r="J42" s="61" t="n">
        <f aca="false">S42</f>
        <v>9046.85</v>
      </c>
      <c r="K42" s="61" t="n">
        <f aca="false">V42</f>
        <v>35.44</v>
      </c>
      <c r="L42" s="55" t="n">
        <v>9033.37</v>
      </c>
      <c r="M42" s="55" t="n">
        <v>29.43</v>
      </c>
      <c r="N42" s="55" t="n">
        <v>34.79</v>
      </c>
      <c r="O42" s="55" t="n">
        <v>35.45</v>
      </c>
      <c r="P42" s="55" t="n">
        <v>71804.33</v>
      </c>
      <c r="Q42" s="55" t="n">
        <f aca="false">P42/3600</f>
        <v>19.9456472222222</v>
      </c>
      <c r="R42" s="53"/>
      <c r="S42" s="55" t="n">
        <v>9046.85</v>
      </c>
      <c r="T42" s="55" t="n">
        <v>29.43</v>
      </c>
      <c r="U42" s="55" t="n">
        <v>34.78</v>
      </c>
      <c r="V42" s="55" t="n">
        <v>35.44</v>
      </c>
      <c r="W42" s="55" t="n">
        <v>35009.38</v>
      </c>
      <c r="X42" s="55" t="n">
        <f aca="false">W42/3600</f>
        <v>9.72482777777778</v>
      </c>
      <c r="Y42" s="53"/>
      <c r="Z42" s="53"/>
      <c r="AA42" s="53"/>
    </row>
    <row r="43" customFormat="false" ht="11.25" hidden="false" customHeight="false" outlineLevel="0" collapsed="false">
      <c r="A43" s="52"/>
      <c r="B43" s="46" t="s">
        <v>54</v>
      </c>
      <c r="C43" s="46" t="n">
        <v>22</v>
      </c>
      <c r="D43" s="59" t="n">
        <f aca="false">L43</f>
        <v>15881.1</v>
      </c>
      <c r="E43" s="59" t="n">
        <f aca="false">N43</f>
        <v>43.69</v>
      </c>
      <c r="F43" s="59" t="n">
        <f aca="false">L43</f>
        <v>15881.1</v>
      </c>
      <c r="G43" s="59" t="n">
        <f aca="false">O43</f>
        <v>44.44</v>
      </c>
      <c r="H43" s="59" t="n">
        <f aca="false">S43</f>
        <v>15875.31</v>
      </c>
      <c r="I43" s="59" t="n">
        <f aca="false">U43</f>
        <v>43.7</v>
      </c>
      <c r="J43" s="59" t="n">
        <f aca="false">S43</f>
        <v>15875.31</v>
      </c>
      <c r="K43" s="59" t="n">
        <f aca="false">V43</f>
        <v>44.44</v>
      </c>
      <c r="L43" s="56" t="n">
        <v>15881.1</v>
      </c>
      <c r="M43" s="56" t="n">
        <v>42.54</v>
      </c>
      <c r="N43" s="56" t="n">
        <v>43.69</v>
      </c>
      <c r="O43" s="56" t="n">
        <v>44.44</v>
      </c>
      <c r="P43" s="56" t="n">
        <v>38584.9</v>
      </c>
      <c r="Q43" s="49" t="n">
        <f aca="false">P43/3600</f>
        <v>10.7180277777778</v>
      </c>
      <c r="R43" s="58"/>
      <c r="S43" s="56" t="n">
        <v>15875.31</v>
      </c>
      <c r="T43" s="56" t="n">
        <v>42.53</v>
      </c>
      <c r="U43" s="56" t="n">
        <v>43.7</v>
      </c>
      <c r="V43" s="56" t="n">
        <v>44.44</v>
      </c>
      <c r="W43" s="56" t="n">
        <v>25997.23</v>
      </c>
      <c r="X43" s="49" t="n">
        <f aca="false">W43/3600</f>
        <v>7.22145277777778</v>
      </c>
      <c r="Y43" s="51" t="e">
        <f aca="false">RBJM($L43:$M46,S43:T46)</f>
        <v>#VALUE!</v>
      </c>
      <c r="Z43" s="51" t="e">
        <f aca="false">RBJM($D43:$E46,H43:I46)</f>
        <v>#VALUE!</v>
      </c>
      <c r="AA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5</v>
      </c>
      <c r="C44" s="52" t="n">
        <v>27</v>
      </c>
      <c r="D44" s="60" t="n">
        <f aca="false">L44</f>
        <v>9549.26</v>
      </c>
      <c r="E44" s="60" t="n">
        <f aca="false">N44</f>
        <v>40.37</v>
      </c>
      <c r="F44" s="60" t="n">
        <f aca="false">L44</f>
        <v>9549.26</v>
      </c>
      <c r="G44" s="60" t="n">
        <f aca="false">O44</f>
        <v>41.79</v>
      </c>
      <c r="H44" s="60" t="n">
        <f aca="false">S44</f>
        <v>9552.81</v>
      </c>
      <c r="I44" s="60" t="n">
        <f aca="false">U44</f>
        <v>40.37</v>
      </c>
      <c r="J44" s="60" t="n">
        <f aca="false">S44</f>
        <v>9552.81</v>
      </c>
      <c r="K44" s="60" t="n">
        <f aca="false">V44</f>
        <v>41.78</v>
      </c>
      <c r="L44" s="48" t="n">
        <v>9549.26</v>
      </c>
      <c r="M44" s="48" t="n">
        <v>39.09</v>
      </c>
      <c r="N44" s="48" t="n">
        <v>40.37</v>
      </c>
      <c r="O44" s="48" t="n">
        <v>41.79</v>
      </c>
      <c r="P44" s="48" t="n">
        <v>33925.18</v>
      </c>
      <c r="Q44" s="49" t="n">
        <f aca="false">P44/3600</f>
        <v>9.42366111111111</v>
      </c>
      <c r="R44" s="50"/>
      <c r="S44" s="48" t="n">
        <v>9552.81</v>
      </c>
      <c r="T44" s="48" t="n">
        <v>39.09</v>
      </c>
      <c r="U44" s="48" t="n">
        <v>40.37</v>
      </c>
      <c r="V44" s="48" t="n">
        <v>41.78</v>
      </c>
      <c r="W44" s="48" t="n">
        <v>23242.19</v>
      </c>
      <c r="X44" s="49" t="n">
        <f aca="false">W44/3600</f>
        <v>6.45616388888889</v>
      </c>
      <c r="Y44" s="50"/>
      <c r="Z44" s="50"/>
      <c r="AA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5472.37</v>
      </c>
      <c r="E45" s="60" t="n">
        <f aca="false">N45</f>
        <v>37.81</v>
      </c>
      <c r="F45" s="60" t="n">
        <f aca="false">L45</f>
        <v>5472.37</v>
      </c>
      <c r="G45" s="60" t="n">
        <f aca="false">O45</f>
        <v>39.68</v>
      </c>
      <c r="H45" s="60" t="n">
        <f aca="false">S45</f>
        <v>5475.34</v>
      </c>
      <c r="I45" s="60" t="n">
        <f aca="false">U45</f>
        <v>37.81</v>
      </c>
      <c r="J45" s="60" t="n">
        <f aca="false">S45</f>
        <v>5475.34</v>
      </c>
      <c r="K45" s="60" t="n">
        <f aca="false">V45</f>
        <v>39.67</v>
      </c>
      <c r="L45" s="48" t="n">
        <v>5472.37</v>
      </c>
      <c r="M45" s="48" t="n">
        <v>35.71</v>
      </c>
      <c r="N45" s="48" t="n">
        <v>37.81</v>
      </c>
      <c r="O45" s="48" t="n">
        <v>39.68</v>
      </c>
      <c r="P45" s="48" t="n">
        <v>33005.93</v>
      </c>
      <c r="Q45" s="49" t="n">
        <f aca="false">P45/3600</f>
        <v>9.16831388888889</v>
      </c>
      <c r="R45" s="50"/>
      <c r="S45" s="48" t="n">
        <v>5475.34</v>
      </c>
      <c r="T45" s="48" t="n">
        <v>35.71</v>
      </c>
      <c r="U45" s="48" t="n">
        <v>37.81</v>
      </c>
      <c r="V45" s="48" t="n">
        <v>39.67</v>
      </c>
      <c r="W45" s="48" t="n">
        <v>21167.21</v>
      </c>
      <c r="X45" s="49" t="n">
        <f aca="false">W45/3600</f>
        <v>5.87978055555556</v>
      </c>
      <c r="Y45" s="50"/>
      <c r="Z45" s="50"/>
      <c r="AA45" s="50"/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2763.99</v>
      </c>
      <c r="E46" s="61" t="n">
        <f aca="false">N46</f>
        <v>35.79</v>
      </c>
      <c r="F46" s="61" t="n">
        <f aca="false">L46</f>
        <v>2763.99</v>
      </c>
      <c r="G46" s="61" t="n">
        <f aca="false">O46</f>
        <v>37.56</v>
      </c>
      <c r="H46" s="61" t="n">
        <f aca="false">S46</f>
        <v>2766.05</v>
      </c>
      <c r="I46" s="61" t="n">
        <f aca="false">U46</f>
        <v>35.79</v>
      </c>
      <c r="J46" s="61" t="n">
        <f aca="false">S46</f>
        <v>2766.05</v>
      </c>
      <c r="K46" s="61" t="n">
        <f aca="false">V46</f>
        <v>37.55</v>
      </c>
      <c r="L46" s="55" t="n">
        <v>2763.99</v>
      </c>
      <c r="M46" s="55" t="n">
        <v>32.28</v>
      </c>
      <c r="N46" s="55" t="n">
        <v>35.79</v>
      </c>
      <c r="O46" s="55" t="n">
        <v>37.56</v>
      </c>
      <c r="P46" s="55" t="n">
        <v>31149.8</v>
      </c>
      <c r="Q46" s="55" t="n">
        <f aca="false">P46/3600</f>
        <v>8.65272222222222</v>
      </c>
      <c r="R46" s="53"/>
      <c r="S46" s="55" t="n">
        <v>2766.05</v>
      </c>
      <c r="T46" s="55" t="n">
        <v>32.28</v>
      </c>
      <c r="U46" s="55" t="n">
        <v>35.79</v>
      </c>
      <c r="V46" s="55" t="n">
        <v>37.55</v>
      </c>
      <c r="W46" s="55" t="n">
        <v>19698.22</v>
      </c>
      <c r="X46" s="55" t="n">
        <f aca="false">W46/3600</f>
        <v>5.47172777777778</v>
      </c>
      <c r="Y46" s="53"/>
      <c r="Z46" s="53"/>
      <c r="AA46" s="53"/>
    </row>
    <row r="47" customFormat="false" ht="11.25" hidden="false" customHeight="false" outlineLevel="0" collapsed="false">
      <c r="A47" s="46" t="s">
        <v>9</v>
      </c>
      <c r="B47" s="46" t="s">
        <v>56</v>
      </c>
      <c r="C47" s="46" t="n">
        <v>22</v>
      </c>
      <c r="D47" s="59" t="n">
        <f aca="false">L47</f>
        <v>5678.54</v>
      </c>
      <c r="E47" s="59" t="n">
        <f aca="false">N47</f>
        <v>44.98</v>
      </c>
      <c r="F47" s="59" t="n">
        <f aca="false">L47</f>
        <v>5678.54</v>
      </c>
      <c r="G47" s="59" t="n">
        <f aca="false">O47</f>
        <v>44.75</v>
      </c>
      <c r="H47" s="59" t="n">
        <f aca="false">S47</f>
        <v>5672.08</v>
      </c>
      <c r="I47" s="59" t="n">
        <f aca="false">U47</f>
        <v>44.99</v>
      </c>
      <c r="J47" s="59" t="n">
        <f aca="false">S47</f>
        <v>5672.08</v>
      </c>
      <c r="K47" s="59" t="n">
        <f aca="false">V47</f>
        <v>44.75</v>
      </c>
      <c r="L47" s="56" t="n">
        <v>5678.54</v>
      </c>
      <c r="M47" s="56" t="n">
        <v>43.06</v>
      </c>
      <c r="N47" s="56" t="n">
        <v>44.98</v>
      </c>
      <c r="O47" s="56" t="n">
        <v>44.75</v>
      </c>
      <c r="P47" s="56" t="n">
        <v>12034.3</v>
      </c>
      <c r="Q47" s="49" t="n">
        <f aca="false">P47/3600</f>
        <v>3.34286111111111</v>
      </c>
      <c r="R47" s="58"/>
      <c r="S47" s="56" t="n">
        <v>5672.08</v>
      </c>
      <c r="T47" s="56" t="n">
        <v>43.06</v>
      </c>
      <c r="U47" s="56" t="n">
        <v>44.99</v>
      </c>
      <c r="V47" s="56" t="n">
        <v>44.75</v>
      </c>
      <c r="W47" s="56" t="n">
        <v>11105.43</v>
      </c>
      <c r="X47" s="49" t="n">
        <f aca="false">W47/3600</f>
        <v>3.08484166666667</v>
      </c>
      <c r="Y47" s="51" t="e">
        <f aca="false">RBJM($L47:$M50,S47:T50)</f>
        <v>#VALUE!</v>
      </c>
      <c r="Z47" s="51" t="e">
        <f aca="false">RBJM($D47:$E50,H47:I50)</f>
        <v>#VALUE!</v>
      </c>
      <c r="AA47" s="51" t="e">
        <f aca="false">RBJM($F47:$G50,J47:K50)</f>
        <v>#VALUE!</v>
      </c>
    </row>
    <row r="48" customFormat="false" ht="11.25" hidden="false" customHeight="false" outlineLevel="0" collapsed="false">
      <c r="A48" s="52" t="s">
        <v>57</v>
      </c>
      <c r="B48" s="52" t="s">
        <v>58</v>
      </c>
      <c r="C48" s="52" t="n">
        <v>27</v>
      </c>
      <c r="D48" s="60" t="n">
        <f aca="false">L48</f>
        <v>3409.91</v>
      </c>
      <c r="E48" s="60" t="n">
        <f aca="false">N48</f>
        <v>41.95</v>
      </c>
      <c r="F48" s="60" t="n">
        <f aca="false">L48</f>
        <v>3409.91</v>
      </c>
      <c r="G48" s="60" t="n">
        <f aca="false">O48</f>
        <v>41.46</v>
      </c>
      <c r="H48" s="60" t="n">
        <f aca="false">S48</f>
        <v>3407.44</v>
      </c>
      <c r="I48" s="60" t="n">
        <f aca="false">U48</f>
        <v>41.96</v>
      </c>
      <c r="J48" s="60" t="n">
        <f aca="false">S48</f>
        <v>3407.44</v>
      </c>
      <c r="K48" s="60" t="n">
        <f aca="false">V48</f>
        <v>41.46</v>
      </c>
      <c r="L48" s="48" t="n">
        <v>3409.91</v>
      </c>
      <c r="M48" s="48" t="n">
        <v>39.4</v>
      </c>
      <c r="N48" s="48" t="n">
        <v>41.95</v>
      </c>
      <c r="O48" s="48" t="n">
        <v>41.46</v>
      </c>
      <c r="P48" s="48" t="n">
        <v>10782.4</v>
      </c>
      <c r="Q48" s="49" t="n">
        <f aca="false">P48/3600</f>
        <v>2.99511111111111</v>
      </c>
      <c r="R48" s="50"/>
      <c r="S48" s="48" t="n">
        <v>3407.44</v>
      </c>
      <c r="T48" s="48" t="n">
        <v>39.41</v>
      </c>
      <c r="U48" s="48" t="n">
        <v>41.96</v>
      </c>
      <c r="V48" s="48" t="n">
        <v>41.46</v>
      </c>
      <c r="W48" s="48" t="n">
        <v>9991.96</v>
      </c>
      <c r="X48" s="49" t="n">
        <f aca="false">W48/3600</f>
        <v>2.77554444444444</v>
      </c>
      <c r="Y48" s="50"/>
      <c r="Z48" s="50"/>
      <c r="AA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953.8</v>
      </c>
      <c r="E49" s="60" t="n">
        <f aca="false">N49</f>
        <v>39.38</v>
      </c>
      <c r="F49" s="60" t="n">
        <f aca="false">L49</f>
        <v>1953.8</v>
      </c>
      <c r="G49" s="60" t="n">
        <f aca="false">O49</f>
        <v>38.75</v>
      </c>
      <c r="H49" s="60" t="n">
        <f aca="false">S49</f>
        <v>1954.27</v>
      </c>
      <c r="I49" s="60" t="n">
        <f aca="false">U49</f>
        <v>39.39</v>
      </c>
      <c r="J49" s="60" t="n">
        <f aca="false">S49</f>
        <v>1954.27</v>
      </c>
      <c r="K49" s="60" t="n">
        <f aca="false">V49</f>
        <v>38.76</v>
      </c>
      <c r="L49" s="48" t="n">
        <v>1953.8</v>
      </c>
      <c r="M49" s="48" t="n">
        <v>36.02</v>
      </c>
      <c r="N49" s="48" t="n">
        <v>39.38</v>
      </c>
      <c r="O49" s="48" t="n">
        <v>38.75</v>
      </c>
      <c r="P49" s="48" t="n">
        <v>9647.48</v>
      </c>
      <c r="Q49" s="49" t="n">
        <f aca="false">P49/3600</f>
        <v>2.67985555555556</v>
      </c>
      <c r="R49" s="50"/>
      <c r="S49" s="48" t="n">
        <v>1954.27</v>
      </c>
      <c r="T49" s="48" t="n">
        <v>36.03</v>
      </c>
      <c r="U49" s="48" t="n">
        <v>39.39</v>
      </c>
      <c r="V49" s="48" t="n">
        <v>38.76</v>
      </c>
      <c r="W49" s="48" t="n">
        <v>9104.93</v>
      </c>
      <c r="X49" s="49" t="n">
        <f aca="false">W49/3600</f>
        <v>2.52914722222222</v>
      </c>
      <c r="Y49" s="50"/>
      <c r="Z49" s="50"/>
      <c r="AA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1067.6</v>
      </c>
      <c r="E50" s="61" t="n">
        <f aca="false">N50</f>
        <v>37.08</v>
      </c>
      <c r="F50" s="61" t="n">
        <f aca="false">L50</f>
        <v>1067.6</v>
      </c>
      <c r="G50" s="61" t="n">
        <f aca="false">O50</f>
        <v>36.16</v>
      </c>
      <c r="H50" s="61" t="n">
        <f aca="false">S50</f>
        <v>1068.35</v>
      </c>
      <c r="I50" s="61" t="n">
        <f aca="false">U50</f>
        <v>37.08</v>
      </c>
      <c r="J50" s="61" t="n">
        <f aca="false">S50</f>
        <v>1068.35</v>
      </c>
      <c r="K50" s="61" t="n">
        <f aca="false">V50</f>
        <v>36.17</v>
      </c>
      <c r="L50" s="55" t="n">
        <v>1067.6</v>
      </c>
      <c r="M50" s="55" t="n">
        <v>32.85</v>
      </c>
      <c r="N50" s="55" t="n">
        <v>37.08</v>
      </c>
      <c r="O50" s="55" t="n">
        <v>36.16</v>
      </c>
      <c r="P50" s="55" t="n">
        <v>8950.3</v>
      </c>
      <c r="Q50" s="55" t="n">
        <f aca="false">P50/3600</f>
        <v>2.48619444444444</v>
      </c>
      <c r="R50" s="53"/>
      <c r="S50" s="55" t="n">
        <v>1068.35</v>
      </c>
      <c r="T50" s="55" t="n">
        <v>32.86</v>
      </c>
      <c r="U50" s="55" t="n">
        <v>37.08</v>
      </c>
      <c r="V50" s="55" t="n">
        <v>36.17</v>
      </c>
      <c r="W50" s="55" t="n">
        <v>8505.67</v>
      </c>
      <c r="X50" s="55" t="n">
        <f aca="false">W50/3600</f>
        <v>2.36268611111111</v>
      </c>
      <c r="Y50" s="53"/>
      <c r="Z50" s="53"/>
      <c r="AA50" s="53"/>
    </row>
    <row r="51" customFormat="false" ht="11.25" hidden="false" customHeight="false" outlineLevel="0" collapsed="false">
      <c r="A51" s="52"/>
      <c r="B51" s="46" t="s">
        <v>59</v>
      </c>
      <c r="C51" s="46" t="n">
        <v>22</v>
      </c>
      <c r="D51" s="57" t="n">
        <f aca="false">L51</f>
        <v>13942.26</v>
      </c>
      <c r="E51" s="57" t="n">
        <f aca="false">N51</f>
        <v>43.28</v>
      </c>
      <c r="F51" s="57" t="n">
        <f aca="false">L51</f>
        <v>13942.26</v>
      </c>
      <c r="G51" s="57" t="n">
        <f aca="false">O51</f>
        <v>44.17</v>
      </c>
      <c r="H51" s="57" t="n">
        <f aca="false">S51</f>
        <v>13936.48</v>
      </c>
      <c r="I51" s="57" t="n">
        <f aca="false">U51</f>
        <v>43.29</v>
      </c>
      <c r="J51" s="57" t="n">
        <f aca="false">S51</f>
        <v>13936.48</v>
      </c>
      <c r="K51" s="57" t="n">
        <f aca="false">V51</f>
        <v>44.18</v>
      </c>
      <c r="L51" s="56" t="n">
        <v>13942.26</v>
      </c>
      <c r="M51" s="56" t="n">
        <v>41.35</v>
      </c>
      <c r="N51" s="56" t="n">
        <v>43.28</v>
      </c>
      <c r="O51" s="56" t="n">
        <v>44.17</v>
      </c>
      <c r="P51" s="56" t="n">
        <v>17736.4</v>
      </c>
      <c r="Q51" s="49" t="n">
        <f aca="false">P51/3600</f>
        <v>4.92677777777778</v>
      </c>
      <c r="R51" s="58"/>
      <c r="S51" s="56" t="n">
        <v>13936.48</v>
      </c>
      <c r="T51" s="56" t="n">
        <v>41.35</v>
      </c>
      <c r="U51" s="56" t="n">
        <v>43.29</v>
      </c>
      <c r="V51" s="56" t="n">
        <v>44.18</v>
      </c>
      <c r="W51" s="56" t="n">
        <v>15780.46</v>
      </c>
      <c r="X51" s="49" t="n">
        <f aca="false">W51/3600</f>
        <v>4.38346111111111</v>
      </c>
      <c r="Y51" s="51" t="e">
        <f aca="false">RBJM($L51:$M54,S51:T54)</f>
        <v>#VALUE!</v>
      </c>
      <c r="Z51" s="51" t="e">
        <f aca="false">RBJM($D51:$E54,H51:I54)</f>
        <v>#VALUE!</v>
      </c>
      <c r="AA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60</v>
      </c>
      <c r="C52" s="52" t="n">
        <v>27</v>
      </c>
      <c r="D52" s="47" t="n">
        <f aca="false">L52</f>
        <v>8859.72</v>
      </c>
      <c r="E52" s="47" t="n">
        <f aca="false">N52</f>
        <v>40.71</v>
      </c>
      <c r="F52" s="47" t="n">
        <f aca="false">L52</f>
        <v>8859.72</v>
      </c>
      <c r="G52" s="47" t="n">
        <f aca="false">O52</f>
        <v>41.71</v>
      </c>
      <c r="H52" s="47" t="n">
        <f aca="false">S52</f>
        <v>8859.92</v>
      </c>
      <c r="I52" s="47" t="n">
        <f aca="false">U52</f>
        <v>40.71</v>
      </c>
      <c r="J52" s="47" t="n">
        <f aca="false">S52</f>
        <v>8859.92</v>
      </c>
      <c r="K52" s="47" t="n">
        <f aca="false">V52</f>
        <v>41.72</v>
      </c>
      <c r="L52" s="48" t="n">
        <v>8859.72</v>
      </c>
      <c r="M52" s="48" t="n">
        <v>36.85</v>
      </c>
      <c r="N52" s="48" t="n">
        <v>40.71</v>
      </c>
      <c r="O52" s="48" t="n">
        <v>41.71</v>
      </c>
      <c r="P52" s="48" t="n">
        <v>15633.1</v>
      </c>
      <c r="Q52" s="49" t="n">
        <f aca="false">P52/3600</f>
        <v>4.34252777777778</v>
      </c>
      <c r="R52" s="50"/>
      <c r="S52" s="48" t="n">
        <v>8859.92</v>
      </c>
      <c r="T52" s="48" t="n">
        <v>36.86</v>
      </c>
      <c r="U52" s="48" t="n">
        <v>40.71</v>
      </c>
      <c r="V52" s="48" t="n">
        <v>41.72</v>
      </c>
      <c r="W52" s="48" t="n">
        <v>13974.72</v>
      </c>
      <c r="X52" s="49" t="n">
        <f aca="false">W52/3600</f>
        <v>3.88186666666667</v>
      </c>
      <c r="Y52" s="50"/>
      <c r="Z52" s="50"/>
      <c r="AA52" s="50"/>
    </row>
    <row r="53" customFormat="false" ht="11.25" hidden="false" customHeight="false" outlineLevel="0" collapsed="false">
      <c r="A53" s="52"/>
      <c r="B53" s="52"/>
      <c r="C53" s="52" t="n">
        <v>32</v>
      </c>
      <c r="D53" s="47" t="n">
        <f aca="false">L53</f>
        <v>5486.04</v>
      </c>
      <c r="E53" s="47" t="n">
        <f aca="false">N53</f>
        <v>39.05</v>
      </c>
      <c r="F53" s="47" t="n">
        <f aca="false">L53</f>
        <v>5486.04</v>
      </c>
      <c r="G53" s="47" t="n">
        <f aca="false">O53</f>
        <v>39.92</v>
      </c>
      <c r="H53" s="47" t="n">
        <f aca="false">S53</f>
        <v>5486.55</v>
      </c>
      <c r="I53" s="47" t="n">
        <f aca="false">U53</f>
        <v>39.05</v>
      </c>
      <c r="J53" s="47" t="n">
        <f aca="false">S53</f>
        <v>5486.55</v>
      </c>
      <c r="K53" s="47" t="n">
        <f aca="false">V53</f>
        <v>39.9</v>
      </c>
      <c r="L53" s="48" t="n">
        <v>5486.04</v>
      </c>
      <c r="M53" s="48" t="n">
        <v>33.08</v>
      </c>
      <c r="N53" s="48" t="n">
        <v>39.05</v>
      </c>
      <c r="O53" s="48" t="n">
        <v>39.92</v>
      </c>
      <c r="P53" s="48" t="n">
        <v>13729.94</v>
      </c>
      <c r="Q53" s="49" t="n">
        <f aca="false">P53/3600</f>
        <v>3.81387222222222</v>
      </c>
      <c r="R53" s="50"/>
      <c r="S53" s="48" t="n">
        <v>5486.55</v>
      </c>
      <c r="T53" s="48" t="n">
        <v>33.09</v>
      </c>
      <c r="U53" s="48" t="n">
        <v>39.05</v>
      </c>
      <c r="V53" s="48" t="n">
        <v>39.9</v>
      </c>
      <c r="W53" s="48" t="n">
        <v>12536.94</v>
      </c>
      <c r="X53" s="49" t="n">
        <f aca="false">W53/3600</f>
        <v>3.48248333333333</v>
      </c>
      <c r="Y53" s="50"/>
      <c r="Z53" s="50"/>
      <c r="AA53" s="50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3242.05</v>
      </c>
      <c r="E54" s="54" t="n">
        <f aca="false">N54</f>
        <v>37.81</v>
      </c>
      <c r="F54" s="54" t="n">
        <f aca="false">L54</f>
        <v>3242.05</v>
      </c>
      <c r="G54" s="54" t="n">
        <f aca="false">O54</f>
        <v>38.17</v>
      </c>
      <c r="H54" s="54" t="n">
        <f aca="false">S54</f>
        <v>3243.78</v>
      </c>
      <c r="I54" s="54" t="n">
        <f aca="false">U54</f>
        <v>37.81</v>
      </c>
      <c r="J54" s="54" t="n">
        <f aca="false">S54</f>
        <v>3243.78</v>
      </c>
      <c r="K54" s="54" t="n">
        <f aca="false">V54</f>
        <v>38.16</v>
      </c>
      <c r="L54" s="55" t="n">
        <v>3242.05</v>
      </c>
      <c r="M54" s="55" t="n">
        <v>29.53</v>
      </c>
      <c r="N54" s="55" t="n">
        <v>37.81</v>
      </c>
      <c r="O54" s="55" t="n">
        <v>38.17</v>
      </c>
      <c r="P54" s="55" t="n">
        <v>12340.62</v>
      </c>
      <c r="Q54" s="55" t="n">
        <f aca="false">P54/3600</f>
        <v>3.42795</v>
      </c>
      <c r="R54" s="53"/>
      <c r="S54" s="55" t="n">
        <v>3243.78</v>
      </c>
      <c r="T54" s="55" t="n">
        <v>29.53</v>
      </c>
      <c r="U54" s="55" t="n">
        <v>37.81</v>
      </c>
      <c r="V54" s="55" t="n">
        <v>38.16</v>
      </c>
      <c r="W54" s="55" t="n">
        <v>11400.44</v>
      </c>
      <c r="X54" s="55" t="n">
        <f aca="false">W54/3600</f>
        <v>3.16678888888889</v>
      </c>
      <c r="Y54" s="53"/>
      <c r="Z54" s="53"/>
      <c r="AA54" s="53"/>
    </row>
    <row r="55" customFormat="false" ht="11.25" hidden="false" customHeight="false" outlineLevel="0" collapsed="false">
      <c r="A55" s="52"/>
      <c r="B55" s="46" t="s">
        <v>61</v>
      </c>
      <c r="C55" s="46" t="n">
        <v>22</v>
      </c>
      <c r="D55" s="59" t="n">
        <f aca="false">L55</f>
        <v>12146.07</v>
      </c>
      <c r="E55" s="59" t="n">
        <f aca="false">N55</f>
        <v>42.2</v>
      </c>
      <c r="F55" s="59" t="n">
        <f aca="false">L55</f>
        <v>12146.07</v>
      </c>
      <c r="G55" s="59" t="n">
        <f aca="false">O55</f>
        <v>42.89</v>
      </c>
      <c r="H55" s="59" t="n">
        <f aca="false">S55</f>
        <v>12150.37</v>
      </c>
      <c r="I55" s="59" t="n">
        <f aca="false">U55</f>
        <v>42.19</v>
      </c>
      <c r="J55" s="59" t="n">
        <f aca="false">S55</f>
        <v>12150.37</v>
      </c>
      <c r="K55" s="59" t="n">
        <f aca="false">V55</f>
        <v>42.89</v>
      </c>
      <c r="L55" s="56" t="n">
        <v>12146.07</v>
      </c>
      <c r="M55" s="56" t="n">
        <v>41.18</v>
      </c>
      <c r="N55" s="56" t="n">
        <v>42.2</v>
      </c>
      <c r="O55" s="56" t="n">
        <v>42.89</v>
      </c>
      <c r="P55" s="56" t="n">
        <v>16201.18</v>
      </c>
      <c r="Q55" s="49" t="n">
        <f aca="false">P55/3600</f>
        <v>4.50032777777778</v>
      </c>
      <c r="R55" s="58"/>
      <c r="S55" s="56" t="n">
        <v>12150.37</v>
      </c>
      <c r="T55" s="56" t="n">
        <v>41.18</v>
      </c>
      <c r="U55" s="56" t="n">
        <v>42.19</v>
      </c>
      <c r="V55" s="56" t="n">
        <v>42.89</v>
      </c>
      <c r="W55" s="56" t="n">
        <v>13187.75</v>
      </c>
      <c r="X55" s="49" t="n">
        <f aca="false">W55/3600</f>
        <v>3.66326388888889</v>
      </c>
      <c r="Y55" s="51" t="e">
        <f aca="false">RBJM($L55:$M58,S55:T58)</f>
        <v>#VALUE!</v>
      </c>
      <c r="Z55" s="51" t="e">
        <f aca="false">RBJM($D55:$E58,H55:I58)</f>
        <v>#VALUE!</v>
      </c>
      <c r="AA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2</v>
      </c>
      <c r="C56" s="52" t="n">
        <v>27</v>
      </c>
      <c r="D56" s="60" t="n">
        <f aca="false">L56</f>
        <v>7521.88</v>
      </c>
      <c r="E56" s="60" t="n">
        <f aca="false">N56</f>
        <v>39.05</v>
      </c>
      <c r="F56" s="60" t="n">
        <f aca="false">L56</f>
        <v>7521.88</v>
      </c>
      <c r="G56" s="60" t="n">
        <f aca="false">O56</f>
        <v>39.55</v>
      </c>
      <c r="H56" s="60" t="n">
        <f aca="false">S56</f>
        <v>7523.71</v>
      </c>
      <c r="I56" s="60" t="n">
        <f aca="false">U56</f>
        <v>39.04</v>
      </c>
      <c r="J56" s="60" t="n">
        <f aca="false">S56</f>
        <v>7523.71</v>
      </c>
      <c r="K56" s="60" t="n">
        <f aca="false">V56</f>
        <v>39.56</v>
      </c>
      <c r="L56" s="48" t="n">
        <v>7521.88</v>
      </c>
      <c r="M56" s="48" t="n">
        <v>36.76</v>
      </c>
      <c r="N56" s="48" t="n">
        <v>39.05</v>
      </c>
      <c r="O56" s="48" t="n">
        <v>39.55</v>
      </c>
      <c r="P56" s="48" t="n">
        <v>14523.89</v>
      </c>
      <c r="Q56" s="49" t="n">
        <f aca="false">P56/3600</f>
        <v>4.03441388888889</v>
      </c>
      <c r="R56" s="50"/>
      <c r="S56" s="48" t="n">
        <v>7523.71</v>
      </c>
      <c r="T56" s="48" t="n">
        <v>36.76</v>
      </c>
      <c r="U56" s="48" t="n">
        <v>39.04</v>
      </c>
      <c r="V56" s="48" t="n">
        <v>39.56</v>
      </c>
      <c r="W56" s="48" t="n">
        <v>11618.75</v>
      </c>
      <c r="X56" s="49" t="n">
        <f aca="false">W56/3600</f>
        <v>3.22743055555556</v>
      </c>
      <c r="Y56" s="50"/>
      <c r="Z56" s="50"/>
      <c r="AA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309.74</v>
      </c>
      <c r="E57" s="60" t="n">
        <f aca="false">N57</f>
        <v>36.59</v>
      </c>
      <c r="F57" s="60" t="n">
        <f aca="false">L57</f>
        <v>4309.74</v>
      </c>
      <c r="G57" s="60" t="n">
        <f aca="false">O57</f>
        <v>37.03</v>
      </c>
      <c r="H57" s="60" t="n">
        <f aca="false">S57</f>
        <v>4311.48</v>
      </c>
      <c r="I57" s="60" t="n">
        <f aca="false">U57</f>
        <v>36.57</v>
      </c>
      <c r="J57" s="60" t="n">
        <f aca="false">S57</f>
        <v>4311.48</v>
      </c>
      <c r="K57" s="60" t="n">
        <f aca="false">V57</f>
        <v>37.03</v>
      </c>
      <c r="L57" s="48" t="n">
        <v>4309.74</v>
      </c>
      <c r="M57" s="48" t="n">
        <v>32.83</v>
      </c>
      <c r="N57" s="48" t="n">
        <v>36.59</v>
      </c>
      <c r="O57" s="48" t="n">
        <v>37.03</v>
      </c>
      <c r="P57" s="48" t="n">
        <v>12535.85</v>
      </c>
      <c r="Q57" s="49" t="n">
        <f aca="false">P57/3600</f>
        <v>3.48218055555556</v>
      </c>
      <c r="R57" s="50"/>
      <c r="S57" s="48" t="n">
        <v>4311.48</v>
      </c>
      <c r="T57" s="48" t="n">
        <v>32.83</v>
      </c>
      <c r="U57" s="48" t="n">
        <v>36.57</v>
      </c>
      <c r="V57" s="48" t="n">
        <v>37.03</v>
      </c>
      <c r="W57" s="48" t="n">
        <v>10390.53</v>
      </c>
      <c r="X57" s="49" t="n">
        <f aca="false">W57/3600</f>
        <v>2.88625833333333</v>
      </c>
      <c r="Y57" s="50"/>
      <c r="Z57" s="50"/>
      <c r="AA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207.39</v>
      </c>
      <c r="E58" s="61" t="n">
        <f aca="false">N58</f>
        <v>34.43</v>
      </c>
      <c r="F58" s="61" t="n">
        <f aca="false">L58</f>
        <v>2207.39</v>
      </c>
      <c r="G58" s="61" t="n">
        <f aca="false">O58</f>
        <v>34.89</v>
      </c>
      <c r="H58" s="61" t="n">
        <f aca="false">S58</f>
        <v>2207.84</v>
      </c>
      <c r="I58" s="61" t="n">
        <f aca="false">U58</f>
        <v>34.41</v>
      </c>
      <c r="J58" s="61" t="n">
        <f aca="false">S58</f>
        <v>2207.84</v>
      </c>
      <c r="K58" s="61" t="n">
        <f aca="false">V58</f>
        <v>34.89</v>
      </c>
      <c r="L58" s="55" t="n">
        <v>2207.39</v>
      </c>
      <c r="M58" s="55" t="n">
        <v>29.28</v>
      </c>
      <c r="N58" s="55" t="n">
        <v>34.43</v>
      </c>
      <c r="O58" s="55" t="n">
        <v>34.89</v>
      </c>
      <c r="P58" s="55" t="n">
        <v>11028.94</v>
      </c>
      <c r="Q58" s="55" t="n">
        <f aca="false">P58/3600</f>
        <v>3.06359444444444</v>
      </c>
      <c r="R58" s="53"/>
      <c r="S58" s="55" t="n">
        <v>2207.84</v>
      </c>
      <c r="T58" s="55" t="n">
        <v>29.28</v>
      </c>
      <c r="U58" s="55" t="n">
        <v>34.41</v>
      </c>
      <c r="V58" s="55" t="n">
        <v>34.89</v>
      </c>
      <c r="W58" s="55" t="n">
        <v>9245.82</v>
      </c>
      <c r="X58" s="55" t="n">
        <f aca="false">W58/3600</f>
        <v>2.56828333333333</v>
      </c>
      <c r="Y58" s="53"/>
      <c r="Z58" s="53"/>
      <c r="AA58" s="53"/>
    </row>
    <row r="59" customFormat="false" ht="11.25" hidden="false" customHeight="false" outlineLevel="0" collapsed="false">
      <c r="A59" s="52"/>
      <c r="B59" s="46" t="s">
        <v>63</v>
      </c>
      <c r="C59" s="46" t="n">
        <v>22</v>
      </c>
      <c r="D59" s="57" t="n">
        <f aca="false">L59</f>
        <v>4788.54</v>
      </c>
      <c r="E59" s="57" t="n">
        <f aca="false">N59</f>
        <v>43.26</v>
      </c>
      <c r="F59" s="57" t="n">
        <f aca="false">L59</f>
        <v>4788.54</v>
      </c>
      <c r="G59" s="57" t="n">
        <f aca="false">O59</f>
        <v>44.04</v>
      </c>
      <c r="H59" s="57" t="n">
        <f aca="false">S59</f>
        <v>4787.89</v>
      </c>
      <c r="I59" s="57" t="n">
        <f aca="false">U59</f>
        <v>43.27</v>
      </c>
      <c r="J59" s="57" t="n">
        <f aca="false">S59</f>
        <v>4787.89</v>
      </c>
      <c r="K59" s="57" t="n">
        <f aca="false">V59</f>
        <v>44.04</v>
      </c>
      <c r="L59" s="56" t="n">
        <v>4788.54</v>
      </c>
      <c r="M59" s="56" t="n">
        <v>42.74</v>
      </c>
      <c r="N59" s="56" t="n">
        <v>43.26</v>
      </c>
      <c r="O59" s="56" t="n">
        <v>44.04</v>
      </c>
      <c r="P59" s="56" t="n">
        <v>8563.03</v>
      </c>
      <c r="Q59" s="49" t="n">
        <f aca="false">P59/3600</f>
        <v>2.37861944444445</v>
      </c>
      <c r="R59" s="58"/>
      <c r="S59" s="56" t="n">
        <v>4787.89</v>
      </c>
      <c r="T59" s="56" t="n">
        <v>42.73</v>
      </c>
      <c r="U59" s="56" t="n">
        <v>43.27</v>
      </c>
      <c r="V59" s="56" t="n">
        <v>44.04</v>
      </c>
      <c r="W59" s="56" t="n">
        <v>7047.52</v>
      </c>
      <c r="X59" s="49" t="n">
        <f aca="false">W59/3600</f>
        <v>1.95764444444444</v>
      </c>
      <c r="Y59" s="51" t="e">
        <f aca="false">RBJM($L59:$M62,S59:T62)</f>
        <v>#VALUE!</v>
      </c>
      <c r="Z59" s="51" t="e">
        <f aca="false">RBJM($D59:$E62,H59:I62)</f>
        <v>#VALUE!</v>
      </c>
      <c r="AA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5</v>
      </c>
      <c r="C60" s="52" t="n">
        <v>27</v>
      </c>
      <c r="D60" s="47" t="n">
        <f aca="false">L60</f>
        <v>2914.04</v>
      </c>
      <c r="E60" s="47" t="n">
        <f aca="false">N60</f>
        <v>39.89</v>
      </c>
      <c r="F60" s="47" t="n">
        <f aca="false">L60</f>
        <v>2914.04</v>
      </c>
      <c r="G60" s="47" t="n">
        <f aca="false">O60</f>
        <v>41.12</v>
      </c>
      <c r="H60" s="47" t="n">
        <f aca="false">S60</f>
        <v>2913.44</v>
      </c>
      <c r="I60" s="47" t="n">
        <f aca="false">U60</f>
        <v>39.9</v>
      </c>
      <c r="J60" s="47" t="n">
        <f aca="false">S60</f>
        <v>2913.44</v>
      </c>
      <c r="K60" s="47" t="n">
        <f aca="false">V60</f>
        <v>41.12</v>
      </c>
      <c r="L60" s="48" t="n">
        <v>2914.04</v>
      </c>
      <c r="M60" s="48" t="n">
        <v>38.6</v>
      </c>
      <c r="N60" s="48" t="n">
        <v>39.89</v>
      </c>
      <c r="O60" s="48" t="n">
        <v>41.12</v>
      </c>
      <c r="P60" s="48" t="n">
        <v>7631.44</v>
      </c>
      <c r="Q60" s="49" t="n">
        <f aca="false">P60/3600</f>
        <v>2.11984444444444</v>
      </c>
      <c r="R60" s="50"/>
      <c r="S60" s="48" t="n">
        <v>2913.44</v>
      </c>
      <c r="T60" s="48" t="n">
        <v>38.6</v>
      </c>
      <c r="U60" s="48" t="n">
        <v>39.9</v>
      </c>
      <c r="V60" s="48" t="n">
        <v>41.12</v>
      </c>
      <c r="W60" s="48" t="n">
        <v>6287.14</v>
      </c>
      <c r="X60" s="49" t="n">
        <f aca="false">W60/3600</f>
        <v>1.74642777777778</v>
      </c>
      <c r="Y60" s="50"/>
      <c r="Z60" s="50"/>
      <c r="AA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1620.99</v>
      </c>
      <c r="E61" s="47" t="n">
        <f aca="false">N61</f>
        <v>37.41</v>
      </c>
      <c r="F61" s="47" t="n">
        <f aca="false">L61</f>
        <v>1620.99</v>
      </c>
      <c r="G61" s="47" t="n">
        <f aca="false">O61</f>
        <v>38.63</v>
      </c>
      <c r="H61" s="47" t="n">
        <f aca="false">S61</f>
        <v>1619.31</v>
      </c>
      <c r="I61" s="47" t="n">
        <f aca="false">U61</f>
        <v>37.41</v>
      </c>
      <c r="J61" s="47" t="n">
        <f aca="false">S61</f>
        <v>1619.31</v>
      </c>
      <c r="K61" s="47" t="n">
        <f aca="false">V61</f>
        <v>38.62</v>
      </c>
      <c r="L61" s="48" t="n">
        <v>1620.99</v>
      </c>
      <c r="M61" s="48" t="n">
        <v>34.75</v>
      </c>
      <c r="N61" s="48" t="n">
        <v>37.41</v>
      </c>
      <c r="O61" s="48" t="n">
        <v>38.63</v>
      </c>
      <c r="P61" s="48" t="n">
        <v>6746.12</v>
      </c>
      <c r="Q61" s="49" t="n">
        <f aca="false">P61/3600</f>
        <v>1.87392222222222</v>
      </c>
      <c r="R61" s="50"/>
      <c r="S61" s="48" t="n">
        <v>1619.31</v>
      </c>
      <c r="T61" s="48" t="n">
        <v>34.75</v>
      </c>
      <c r="U61" s="48" t="n">
        <v>37.41</v>
      </c>
      <c r="V61" s="48" t="n">
        <v>38.62</v>
      </c>
      <c r="W61" s="48" t="n">
        <v>5645.65</v>
      </c>
      <c r="X61" s="49" t="n">
        <f aca="false">W61/3600</f>
        <v>1.56823611111111</v>
      </c>
      <c r="Y61" s="50"/>
      <c r="Z61" s="50"/>
      <c r="AA61" s="50"/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808.03</v>
      </c>
      <c r="E62" s="62" t="n">
        <f aca="false">N62</f>
        <v>35.04</v>
      </c>
      <c r="F62" s="62" t="n">
        <f aca="false">L62</f>
        <v>808.03</v>
      </c>
      <c r="G62" s="62" t="n">
        <f aca="false">O62</f>
        <v>36.19</v>
      </c>
      <c r="H62" s="62" t="n">
        <f aca="false">S62</f>
        <v>807.01</v>
      </c>
      <c r="I62" s="62" t="n">
        <f aca="false">U62</f>
        <v>35.04</v>
      </c>
      <c r="J62" s="62" t="n">
        <f aca="false">S62</f>
        <v>807.01</v>
      </c>
      <c r="K62" s="62" t="n">
        <f aca="false">V62</f>
        <v>36.19</v>
      </c>
      <c r="L62" s="55" t="n">
        <v>808.03</v>
      </c>
      <c r="M62" s="55" t="n">
        <v>31.42</v>
      </c>
      <c r="N62" s="55" t="n">
        <v>35.04</v>
      </c>
      <c r="O62" s="55" t="n">
        <v>36.19</v>
      </c>
      <c r="P62" s="55" t="n">
        <v>6152.37</v>
      </c>
      <c r="Q62" s="55" t="n">
        <f aca="false">P62/3600</f>
        <v>1.70899166666667</v>
      </c>
      <c r="R62" s="53"/>
      <c r="S62" s="55" t="n">
        <v>807.01</v>
      </c>
      <c r="T62" s="55" t="n">
        <v>31.42</v>
      </c>
      <c r="U62" s="55" t="n">
        <v>35.04</v>
      </c>
      <c r="V62" s="55" t="n">
        <v>36.19</v>
      </c>
      <c r="W62" s="55" t="n">
        <v>5220.98</v>
      </c>
      <c r="X62" s="55" t="n">
        <f aca="false">W62/3600</f>
        <v>1.45027222222222</v>
      </c>
      <c r="Y62" s="53"/>
      <c r="Z62" s="53"/>
      <c r="AA62" s="53"/>
    </row>
    <row r="63" customFormat="false" ht="11.25" hidden="false" customHeight="false" outlineLevel="0" collapsed="false">
      <c r="A63" s="46" t="s">
        <v>64</v>
      </c>
      <c r="B63" s="46" t="s">
        <v>65</v>
      </c>
      <c r="C63" s="46" t="n">
        <v>22</v>
      </c>
      <c r="D63" s="59" t="n">
        <f aca="false">L63</f>
        <v>22107.97</v>
      </c>
      <c r="E63" s="59" t="n">
        <f aca="false">N63</f>
        <v>47.32</v>
      </c>
      <c r="F63" s="59" t="n">
        <f aca="false">L63</f>
        <v>22107.97</v>
      </c>
      <c r="G63" s="59" t="n">
        <f aca="false">O63</f>
        <v>48.19</v>
      </c>
      <c r="H63" s="59" t="n">
        <f aca="false">S63</f>
        <v>22179.4</v>
      </c>
      <c r="I63" s="59" t="n">
        <f aca="false">U63</f>
        <v>47.31</v>
      </c>
      <c r="J63" s="59" t="n">
        <f aca="false">S63</f>
        <v>22179.4</v>
      </c>
      <c r="K63" s="59" t="n">
        <f aca="false">V63</f>
        <v>48.18</v>
      </c>
      <c r="L63" s="56" t="n">
        <v>22107.97</v>
      </c>
      <c r="M63" s="56" t="n">
        <v>44.73</v>
      </c>
      <c r="N63" s="56" t="n">
        <v>47.32</v>
      </c>
      <c r="O63" s="56" t="n">
        <v>48.19</v>
      </c>
      <c r="P63" s="56" t="n">
        <v>146559.74</v>
      </c>
      <c r="Q63" s="49" t="n">
        <f aca="false">P63/3600</f>
        <v>40.7110388888889</v>
      </c>
      <c r="R63" s="58"/>
      <c r="S63" s="56" t="n">
        <v>22179.4</v>
      </c>
      <c r="T63" s="56" t="n">
        <v>44.73</v>
      </c>
      <c r="U63" s="56" t="n">
        <v>47.31</v>
      </c>
      <c r="V63" s="56" t="n">
        <v>48.18</v>
      </c>
      <c r="W63" s="56" t="n">
        <v>86725.29</v>
      </c>
      <c r="X63" s="49" t="n">
        <f aca="false">W63/3600</f>
        <v>24.0903583333333</v>
      </c>
      <c r="Y63" s="51" t="e">
        <f aca="false">RBJM($L63:$M66,S63:T66)</f>
        <v>#VALUE!</v>
      </c>
      <c r="Z63" s="51" t="e">
        <f aca="false">RBJM($D63:$E66,H63:I66)</f>
        <v>#VALUE!</v>
      </c>
      <c r="AA63" s="51" t="e">
        <f aca="false">RBJM($F63:$G66,J63:K66)</f>
        <v>#VALUE!</v>
      </c>
    </row>
    <row r="64" customFormat="false" ht="11.25" hidden="false" customHeight="false" outlineLevel="0" collapsed="false">
      <c r="A64" s="52" t="s">
        <v>57</v>
      </c>
      <c r="B64" s="52" t="s">
        <v>66</v>
      </c>
      <c r="C64" s="52" t="n">
        <v>27</v>
      </c>
      <c r="D64" s="60" t="n">
        <f aca="false">L64</f>
        <v>13160.76</v>
      </c>
      <c r="E64" s="60" t="n">
        <f aca="false">N64</f>
        <v>45.76</v>
      </c>
      <c r="F64" s="60" t="n">
        <f aca="false">L64</f>
        <v>13160.76</v>
      </c>
      <c r="G64" s="60" t="n">
        <f aca="false">O64</f>
        <v>46.39</v>
      </c>
      <c r="H64" s="60" t="n">
        <f aca="false">S64</f>
        <v>13197.67</v>
      </c>
      <c r="I64" s="60" t="n">
        <f aca="false">U64</f>
        <v>45.76</v>
      </c>
      <c r="J64" s="60" t="n">
        <f aca="false">S64</f>
        <v>13197.67</v>
      </c>
      <c r="K64" s="60" t="n">
        <f aca="false">V64</f>
        <v>46.39</v>
      </c>
      <c r="L64" s="48" t="n">
        <v>13160.76</v>
      </c>
      <c r="M64" s="48" t="n">
        <v>42.3</v>
      </c>
      <c r="N64" s="48" t="n">
        <v>45.76</v>
      </c>
      <c r="O64" s="48" t="n">
        <v>46.39</v>
      </c>
      <c r="P64" s="48" t="n">
        <v>136308.56</v>
      </c>
      <c r="Q64" s="49" t="n">
        <f aca="false">P64/3600</f>
        <v>37.8634888888889</v>
      </c>
      <c r="R64" s="50"/>
      <c r="S64" s="48" t="n">
        <v>13197.67</v>
      </c>
      <c r="T64" s="48" t="n">
        <v>42.3</v>
      </c>
      <c r="U64" s="48" t="n">
        <v>45.76</v>
      </c>
      <c r="V64" s="48" t="n">
        <v>46.39</v>
      </c>
      <c r="W64" s="48" t="n">
        <v>91580.54</v>
      </c>
      <c r="X64" s="49" t="n">
        <f aca="false">W64/3600</f>
        <v>25.4390388888889</v>
      </c>
      <c r="Y64" s="50"/>
      <c r="Z64" s="50"/>
      <c r="AA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7929.88</v>
      </c>
      <c r="E65" s="60" t="n">
        <f aca="false">N65</f>
        <v>44.03</v>
      </c>
      <c r="F65" s="60" t="n">
        <f aca="false">L65</f>
        <v>7929.88</v>
      </c>
      <c r="G65" s="60" t="n">
        <f aca="false">O65</f>
        <v>44.42</v>
      </c>
      <c r="H65" s="60" t="n">
        <f aca="false">S65</f>
        <v>7959.57</v>
      </c>
      <c r="I65" s="60" t="n">
        <f aca="false">U65</f>
        <v>44.01</v>
      </c>
      <c r="J65" s="60" t="n">
        <f aca="false">S65</f>
        <v>7959.57</v>
      </c>
      <c r="K65" s="60" t="n">
        <f aca="false">V65</f>
        <v>44.43</v>
      </c>
      <c r="L65" s="48" t="n">
        <v>7929.88</v>
      </c>
      <c r="M65" s="48" t="n">
        <v>39.63</v>
      </c>
      <c r="N65" s="48" t="n">
        <v>44.03</v>
      </c>
      <c r="O65" s="48" t="n">
        <v>44.42</v>
      </c>
      <c r="P65" s="48" t="n">
        <v>116165.61</v>
      </c>
      <c r="Q65" s="49" t="n">
        <f aca="false">P65/3600</f>
        <v>32.268225</v>
      </c>
      <c r="R65" s="50"/>
      <c r="S65" s="48" t="n">
        <v>7959.57</v>
      </c>
      <c r="T65" s="48" t="n">
        <v>39.62</v>
      </c>
      <c r="U65" s="48" t="n">
        <v>44.01</v>
      </c>
      <c r="V65" s="48" t="n">
        <v>44.43</v>
      </c>
      <c r="W65" s="48" t="n">
        <v>97522.04</v>
      </c>
      <c r="X65" s="49" t="n">
        <f aca="false">W65/3600</f>
        <v>27.0894555555556</v>
      </c>
      <c r="Y65" s="50"/>
      <c r="Z65" s="50"/>
      <c r="AA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4781.46</v>
      </c>
      <c r="E66" s="61" t="n">
        <f aca="false">N66</f>
        <v>42.28</v>
      </c>
      <c r="F66" s="61" t="n">
        <f aca="false">L66</f>
        <v>4781.46</v>
      </c>
      <c r="G66" s="61" t="n">
        <f aca="false">O66</f>
        <v>42.41</v>
      </c>
      <c r="H66" s="61" t="n">
        <f aca="false">S66</f>
        <v>4813.08</v>
      </c>
      <c r="I66" s="61" t="n">
        <f aca="false">U66</f>
        <v>42.26</v>
      </c>
      <c r="J66" s="61" t="n">
        <f aca="false">S66</f>
        <v>4813.08</v>
      </c>
      <c r="K66" s="61" t="n">
        <f aca="false">V66</f>
        <v>42.36</v>
      </c>
      <c r="L66" s="55" t="n">
        <v>4781.46</v>
      </c>
      <c r="M66" s="55" t="n">
        <v>36.77</v>
      </c>
      <c r="N66" s="55" t="n">
        <v>42.28</v>
      </c>
      <c r="O66" s="55" t="n">
        <v>42.41</v>
      </c>
      <c r="P66" s="55" t="n">
        <v>110410.53</v>
      </c>
      <c r="Q66" s="55" t="n">
        <f aca="false">P66/3600</f>
        <v>30.6695916666667</v>
      </c>
      <c r="R66" s="53"/>
      <c r="S66" s="55" t="n">
        <v>4813.08</v>
      </c>
      <c r="T66" s="55" t="n">
        <v>36.76</v>
      </c>
      <c r="U66" s="55" t="n">
        <v>42.26</v>
      </c>
      <c r="V66" s="55" t="n">
        <v>42.36</v>
      </c>
      <c r="W66" s="55" t="n">
        <v>94614.32</v>
      </c>
      <c r="X66" s="55" t="n">
        <f aca="false">W66/3600</f>
        <v>26.2817555555556</v>
      </c>
      <c r="Y66" s="53"/>
      <c r="Z66" s="53"/>
      <c r="AA66" s="53"/>
    </row>
    <row r="67" customFormat="false" ht="11.25" hidden="false" customHeight="false" outlineLevel="0" collapsed="false">
      <c r="A67" s="52"/>
      <c r="B67" s="46" t="s">
        <v>67</v>
      </c>
      <c r="C67" s="46" t="n">
        <v>22</v>
      </c>
      <c r="D67" s="57" t="n">
        <f aca="false">L67</f>
        <v>22854.75</v>
      </c>
      <c r="E67" s="57" t="n">
        <f aca="false">N67</f>
        <v>48.35</v>
      </c>
      <c r="F67" s="57" t="n">
        <f aca="false">L67</f>
        <v>22854.75</v>
      </c>
      <c r="G67" s="57" t="n">
        <f aca="false">O67</f>
        <v>48.22</v>
      </c>
      <c r="H67" s="57" t="n">
        <f aca="false">S67</f>
        <v>22923.21</v>
      </c>
      <c r="I67" s="57" t="n">
        <f aca="false">U67</f>
        <v>48.34</v>
      </c>
      <c r="J67" s="57" t="n">
        <f aca="false">S67</f>
        <v>22923.21</v>
      </c>
      <c r="K67" s="57" t="n">
        <f aca="false">V67</f>
        <v>48.21</v>
      </c>
      <c r="L67" s="56" t="n">
        <v>22854.75</v>
      </c>
      <c r="M67" s="56" t="n">
        <v>44.73</v>
      </c>
      <c r="N67" s="56" t="n">
        <v>48.35</v>
      </c>
      <c r="O67" s="56" t="n">
        <v>48.22</v>
      </c>
      <c r="P67" s="56" t="n">
        <v>147783.07</v>
      </c>
      <c r="Q67" s="49" t="n">
        <f aca="false">P67/3600</f>
        <v>41.0508527777778</v>
      </c>
      <c r="R67" s="58"/>
      <c r="S67" s="56" t="n">
        <v>22923.21</v>
      </c>
      <c r="T67" s="56" t="n">
        <v>44.73</v>
      </c>
      <c r="U67" s="56" t="n">
        <v>48.34</v>
      </c>
      <c r="V67" s="56" t="n">
        <v>48.21</v>
      </c>
      <c r="W67" s="56" t="n">
        <v>108594.12</v>
      </c>
      <c r="X67" s="49" t="n">
        <f aca="false">W67/3600</f>
        <v>30.1650333333333</v>
      </c>
      <c r="Y67" s="51" t="e">
        <f aca="false">RBJM($L67:$M70,S67:T70)</f>
        <v>#VALUE!</v>
      </c>
      <c r="Z67" s="51" t="e">
        <f aca="false">RBJM($D67:$E70,H67:I70)</f>
        <v>#VALUE!</v>
      </c>
      <c r="AA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 t="s">
        <v>68</v>
      </c>
      <c r="C68" s="52" t="n">
        <v>27</v>
      </c>
      <c r="D68" s="47" t="n">
        <f aca="false">L68</f>
        <v>13977.07</v>
      </c>
      <c r="E68" s="47" t="n">
        <f aca="false">N68</f>
        <v>46.79</v>
      </c>
      <c r="F68" s="47" t="n">
        <f aca="false">L68</f>
        <v>13977.07</v>
      </c>
      <c r="G68" s="47" t="n">
        <f aca="false">O68</f>
        <v>45.99</v>
      </c>
      <c r="H68" s="47" t="n">
        <f aca="false">S68</f>
        <v>14047.38</v>
      </c>
      <c r="I68" s="47" t="n">
        <f aca="false">U68</f>
        <v>46.78</v>
      </c>
      <c r="J68" s="47" t="n">
        <f aca="false">S68</f>
        <v>14047.38</v>
      </c>
      <c r="K68" s="47" t="n">
        <f aca="false">V68</f>
        <v>45.96</v>
      </c>
      <c r="L68" s="48" t="n">
        <v>13977.07</v>
      </c>
      <c r="M68" s="48" t="n">
        <v>42.28</v>
      </c>
      <c r="N68" s="48" t="n">
        <v>46.79</v>
      </c>
      <c r="O68" s="48" t="n">
        <v>45.99</v>
      </c>
      <c r="P68" s="48" t="n">
        <v>136124.74</v>
      </c>
      <c r="Q68" s="49" t="n">
        <f aca="false">P68/3600</f>
        <v>37.8124277777778</v>
      </c>
      <c r="R68" s="50"/>
      <c r="S68" s="48" t="n">
        <v>14047.38</v>
      </c>
      <c r="T68" s="48" t="n">
        <v>42.28</v>
      </c>
      <c r="U68" s="48" t="n">
        <v>46.78</v>
      </c>
      <c r="V68" s="48" t="n">
        <v>45.96</v>
      </c>
      <c r="W68" s="48" t="n">
        <v>98659.05</v>
      </c>
      <c r="X68" s="49" t="n">
        <f aca="false">W68/3600</f>
        <v>27.4052916666667</v>
      </c>
      <c r="Y68" s="50"/>
      <c r="Z68" s="50"/>
      <c r="AA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8622.85</v>
      </c>
      <c r="E69" s="47" t="n">
        <f aca="false">N69</f>
        <v>45.4</v>
      </c>
      <c r="F69" s="47" t="n">
        <f aca="false">L69</f>
        <v>8622.85</v>
      </c>
      <c r="G69" s="47" t="n">
        <f aca="false">O69</f>
        <v>43.73</v>
      </c>
      <c r="H69" s="47" t="n">
        <f aca="false">S69</f>
        <v>8687.83</v>
      </c>
      <c r="I69" s="47" t="n">
        <f aca="false">U69</f>
        <v>45.34</v>
      </c>
      <c r="J69" s="47" t="n">
        <f aca="false">S69</f>
        <v>8687.83</v>
      </c>
      <c r="K69" s="47" t="n">
        <f aca="false">V69</f>
        <v>43.7</v>
      </c>
      <c r="L69" s="48" t="n">
        <v>8622.85</v>
      </c>
      <c r="M69" s="48" t="n">
        <v>39.53</v>
      </c>
      <c r="N69" s="48" t="n">
        <v>45.4</v>
      </c>
      <c r="O69" s="48" t="n">
        <v>43.73</v>
      </c>
      <c r="P69" s="48" t="n">
        <v>126649.75</v>
      </c>
      <c r="Q69" s="49" t="n">
        <f aca="false">P69/3600</f>
        <v>35.1804861111111</v>
      </c>
      <c r="R69" s="50"/>
      <c r="S69" s="48" t="n">
        <v>8687.83</v>
      </c>
      <c r="T69" s="48" t="n">
        <v>39.52</v>
      </c>
      <c r="U69" s="48" t="n">
        <v>45.34</v>
      </c>
      <c r="V69" s="48" t="n">
        <v>43.7</v>
      </c>
      <c r="W69" s="48" t="n">
        <v>96905.28</v>
      </c>
      <c r="X69" s="49" t="n">
        <f aca="false">W69/3600</f>
        <v>26.9181333333333</v>
      </c>
      <c r="Y69" s="50"/>
      <c r="Z69" s="50"/>
      <c r="AA69" s="50"/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5170.45</v>
      </c>
      <c r="E70" s="54" t="n">
        <f aca="false">N70</f>
        <v>43.6</v>
      </c>
      <c r="F70" s="54" t="n">
        <f aca="false">L70</f>
        <v>5170.45</v>
      </c>
      <c r="G70" s="54" t="n">
        <f aca="false">O70</f>
        <v>41.9</v>
      </c>
      <c r="H70" s="54" t="n">
        <f aca="false">S70</f>
        <v>5212.83</v>
      </c>
      <c r="I70" s="54" t="n">
        <f aca="false">U70</f>
        <v>43.44</v>
      </c>
      <c r="J70" s="54" t="n">
        <f aca="false">S70</f>
        <v>5212.83</v>
      </c>
      <c r="K70" s="54" t="n">
        <f aca="false">V70</f>
        <v>41.84</v>
      </c>
      <c r="L70" s="55" t="n">
        <v>5170.45</v>
      </c>
      <c r="M70" s="55" t="n">
        <v>36.42</v>
      </c>
      <c r="N70" s="55" t="n">
        <v>43.6</v>
      </c>
      <c r="O70" s="55" t="n">
        <v>41.9</v>
      </c>
      <c r="P70" s="55" t="n">
        <v>120819.23</v>
      </c>
      <c r="Q70" s="55" t="n">
        <f aca="false">P70/3600</f>
        <v>33.5608972222222</v>
      </c>
      <c r="R70" s="53"/>
      <c r="S70" s="55" t="n">
        <v>5212.83</v>
      </c>
      <c r="T70" s="55" t="n">
        <v>36.39</v>
      </c>
      <c r="U70" s="55" t="n">
        <v>43.44</v>
      </c>
      <c r="V70" s="55" t="n">
        <v>41.84</v>
      </c>
      <c r="W70" s="55" t="n">
        <v>83871.46</v>
      </c>
      <c r="X70" s="55" t="n">
        <f aca="false">W70/3600</f>
        <v>23.2976277777778</v>
      </c>
      <c r="Y70" s="53"/>
      <c r="Z70" s="53"/>
      <c r="AA70" s="53"/>
    </row>
    <row r="71" customFormat="false" ht="11.25" hidden="false" customHeight="false" outlineLevel="0" collapsed="false">
      <c r="A71" s="52"/>
      <c r="B71" s="46" t="s">
        <v>69</v>
      </c>
      <c r="C71" s="46" t="n">
        <v>22</v>
      </c>
      <c r="D71" s="57" t="n">
        <f aca="false">L71</f>
        <v>24613.49</v>
      </c>
      <c r="E71" s="57" t="n">
        <f aca="false">N71</f>
        <v>48.46</v>
      </c>
      <c r="F71" s="57" t="n">
        <f aca="false">L71</f>
        <v>24613.49</v>
      </c>
      <c r="G71" s="57" t="n">
        <f aca="false">O71</f>
        <v>48.59</v>
      </c>
      <c r="H71" s="57" t="n">
        <f aca="false">S71</f>
        <v>24667.86</v>
      </c>
      <c r="I71" s="57" t="n">
        <f aca="false">U71</f>
        <v>48.44</v>
      </c>
      <c r="J71" s="57" t="n">
        <f aca="false">S71</f>
        <v>24667.86</v>
      </c>
      <c r="K71" s="57" t="n">
        <f aca="false">V71</f>
        <v>48.56</v>
      </c>
      <c r="L71" s="56" t="n">
        <v>24613.49</v>
      </c>
      <c r="M71" s="56" t="n">
        <v>44.74</v>
      </c>
      <c r="N71" s="56" t="n">
        <v>48.46</v>
      </c>
      <c r="O71" s="56" t="n">
        <v>48.59</v>
      </c>
      <c r="P71" s="56" t="n">
        <v>148684.18</v>
      </c>
      <c r="Q71" s="49" t="n">
        <f aca="false">P71/3600</f>
        <v>41.3011611111111</v>
      </c>
      <c r="R71" s="58"/>
      <c r="S71" s="56" t="n">
        <v>24667.86</v>
      </c>
      <c r="T71" s="56" t="n">
        <v>44.74</v>
      </c>
      <c r="U71" s="56" t="n">
        <v>48.44</v>
      </c>
      <c r="V71" s="56" t="n">
        <v>48.56</v>
      </c>
      <c r="W71" s="56" t="n">
        <v>113830.02</v>
      </c>
      <c r="X71" s="49" t="n">
        <f aca="false">W71/3600</f>
        <v>31.61945</v>
      </c>
      <c r="Y71" s="51" t="e">
        <f aca="false">RBJM($L71:$M74,S71:T74)</f>
        <v>#VALUE!</v>
      </c>
      <c r="Z71" s="51" t="e">
        <f aca="false">RBJM($D71:$E74,H71:I74)</f>
        <v>#VALUE!</v>
      </c>
      <c r="AA71" s="51" t="e">
        <f aca="false">RBJM($F71:$G74,J71:K74)</f>
        <v>#VALUE!</v>
      </c>
    </row>
    <row r="72" customFormat="false" ht="11.25" hidden="false" customHeight="false" outlineLevel="0" collapsed="false">
      <c r="A72" s="52"/>
      <c r="B72" s="52" t="s">
        <v>70</v>
      </c>
      <c r="C72" s="52" t="n">
        <v>27</v>
      </c>
      <c r="D72" s="47" t="n">
        <f aca="false">L72</f>
        <v>14334.37</v>
      </c>
      <c r="E72" s="47" t="n">
        <f aca="false">N72</f>
        <v>46.64</v>
      </c>
      <c r="F72" s="47" t="n">
        <f aca="false">L72</f>
        <v>14334.37</v>
      </c>
      <c r="G72" s="47" t="n">
        <f aca="false">O72</f>
        <v>46.76</v>
      </c>
      <c r="H72" s="47" t="n">
        <f aca="false">S72</f>
        <v>14370.56</v>
      </c>
      <c r="I72" s="47" t="n">
        <f aca="false">U72</f>
        <v>46.63</v>
      </c>
      <c r="J72" s="47" t="n">
        <f aca="false">S72</f>
        <v>14370.56</v>
      </c>
      <c r="K72" s="47" t="n">
        <f aca="false">V72</f>
        <v>46.73</v>
      </c>
      <c r="L72" s="48" t="n">
        <v>14334.37</v>
      </c>
      <c r="M72" s="48" t="n">
        <v>41.96</v>
      </c>
      <c r="N72" s="48" t="n">
        <v>46.64</v>
      </c>
      <c r="O72" s="48" t="n">
        <v>46.76</v>
      </c>
      <c r="P72" s="48" t="n">
        <v>136564.32</v>
      </c>
      <c r="Q72" s="49" t="n">
        <f aca="false">P72/3600</f>
        <v>37.9345333333333</v>
      </c>
      <c r="R72" s="50"/>
      <c r="S72" s="48" t="n">
        <v>14370.56</v>
      </c>
      <c r="T72" s="48" t="n">
        <v>41.95</v>
      </c>
      <c r="U72" s="48" t="n">
        <v>46.63</v>
      </c>
      <c r="V72" s="48" t="n">
        <v>46.73</v>
      </c>
      <c r="W72" s="48" t="n">
        <v>105245.45</v>
      </c>
      <c r="X72" s="49" t="n">
        <f aca="false">W72/3600</f>
        <v>29.2348472222222</v>
      </c>
      <c r="Y72" s="50"/>
      <c r="Z72" s="50"/>
      <c r="AA72" s="50"/>
    </row>
    <row r="73" customFormat="false" ht="11.25" hidden="false" customHeight="false" outlineLevel="0" collapsed="false">
      <c r="A73" s="52"/>
      <c r="B73" s="52"/>
      <c r="C73" s="52" t="n">
        <v>32</v>
      </c>
      <c r="D73" s="47" t="n">
        <f aca="false">L73</f>
        <v>8240.96</v>
      </c>
      <c r="E73" s="47" t="n">
        <f aca="false">N73</f>
        <v>44.85</v>
      </c>
      <c r="F73" s="47" t="n">
        <f aca="false">L73</f>
        <v>8240.96</v>
      </c>
      <c r="G73" s="47" t="n">
        <f aca="false">O73</f>
        <v>44.73</v>
      </c>
      <c r="H73" s="47" t="n">
        <f aca="false">S73</f>
        <v>8270.72</v>
      </c>
      <c r="I73" s="47" t="n">
        <f aca="false">U73</f>
        <v>44.82</v>
      </c>
      <c r="J73" s="47" t="n">
        <f aca="false">S73</f>
        <v>8270.72</v>
      </c>
      <c r="K73" s="47" t="n">
        <f aca="false">V73</f>
        <v>44.69</v>
      </c>
      <c r="L73" s="48" t="n">
        <v>8240.96</v>
      </c>
      <c r="M73" s="48" t="n">
        <v>39.18</v>
      </c>
      <c r="N73" s="48" t="n">
        <v>44.85</v>
      </c>
      <c r="O73" s="48" t="n">
        <v>44.73</v>
      </c>
      <c r="P73" s="48" t="n">
        <v>126667.48</v>
      </c>
      <c r="Q73" s="49" t="n">
        <f aca="false">P73/3600</f>
        <v>35.1854111111111</v>
      </c>
      <c r="R73" s="50"/>
      <c r="S73" s="48" t="n">
        <v>8270.72</v>
      </c>
      <c r="T73" s="48" t="n">
        <v>39.17</v>
      </c>
      <c r="U73" s="48" t="n">
        <v>44.82</v>
      </c>
      <c r="V73" s="48" t="n">
        <v>44.69</v>
      </c>
      <c r="W73" s="48" t="n">
        <v>99119.55</v>
      </c>
      <c r="X73" s="49" t="n">
        <f aca="false">W73/3600</f>
        <v>27.5332083333333</v>
      </c>
      <c r="Y73" s="50"/>
      <c r="Z73" s="50"/>
      <c r="AA73" s="50"/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4696.95</v>
      </c>
      <c r="E74" s="62" t="n">
        <f aca="false">N74</f>
        <v>42.99</v>
      </c>
      <c r="F74" s="62" t="n">
        <f aca="false">L74</f>
        <v>4696.95</v>
      </c>
      <c r="G74" s="62" t="n">
        <f aca="false">O74</f>
        <v>42.56</v>
      </c>
      <c r="H74" s="62" t="n">
        <f aca="false">S74</f>
        <v>4715.18</v>
      </c>
      <c r="I74" s="62" t="n">
        <f aca="false">U74</f>
        <v>42.95</v>
      </c>
      <c r="J74" s="62" t="n">
        <f aca="false">S74</f>
        <v>4715.18</v>
      </c>
      <c r="K74" s="62" t="n">
        <f aca="false">V74</f>
        <v>42.53</v>
      </c>
      <c r="L74" s="55" t="n">
        <v>4696.95</v>
      </c>
      <c r="M74" s="55" t="n">
        <v>36.39</v>
      </c>
      <c r="N74" s="55" t="n">
        <v>42.99</v>
      </c>
      <c r="O74" s="55" t="n">
        <v>42.56</v>
      </c>
      <c r="P74" s="55" t="n">
        <v>121025.86</v>
      </c>
      <c r="Q74" s="55" t="n">
        <f aca="false">P74/3600</f>
        <v>33.6182944444444</v>
      </c>
      <c r="R74" s="53"/>
      <c r="S74" s="55" t="n">
        <v>4715.18</v>
      </c>
      <c r="T74" s="55" t="n">
        <v>36.38</v>
      </c>
      <c r="U74" s="55" t="n">
        <v>42.95</v>
      </c>
      <c r="V74" s="55" t="n">
        <v>42.53</v>
      </c>
      <c r="W74" s="55" t="n">
        <v>95234.19</v>
      </c>
      <c r="X74" s="55" t="n">
        <f aca="false">W74/3600</f>
        <v>26.4539416666667</v>
      </c>
      <c r="Y74" s="53"/>
      <c r="Z74" s="53"/>
      <c r="AA74" s="53"/>
    </row>
    <row r="75" customFormat="false" ht="12.75" hidden="false" customHeight="false" outlineLevel="0" collapsed="false">
      <c r="B75" s="35" t="s">
        <v>6</v>
      </c>
      <c r="D75" s="63"/>
      <c r="E75" s="64"/>
      <c r="F75" s="64"/>
      <c r="G75" s="65"/>
      <c r="H75" s="65"/>
      <c r="I75" s="65"/>
      <c r="J75" s="65"/>
      <c r="K75" s="65"/>
      <c r="R75" s="66"/>
      <c r="S75" s="67"/>
      <c r="T75" s="67"/>
      <c r="U75" s="67"/>
      <c r="V75" s="67"/>
      <c r="W75" s="67"/>
      <c r="Y75" s="68" t="e">
        <f aca="false">AVERAGE(Y3,Y7)</f>
        <v>#VALUE!</v>
      </c>
      <c r="Z75" s="68" t="e">
        <f aca="false">AVERAGE(Z3,Z7)</f>
        <v>#VALUE!</v>
      </c>
      <c r="AA75" s="68" t="e">
        <f aca="false">AVERAGE(AA3,AA7)</f>
        <v>#VALUE!</v>
      </c>
    </row>
    <row r="76" customFormat="false" ht="11.25" hidden="false" customHeight="false" outlineLevel="0" collapsed="false">
      <c r="B76" s="35" t="s">
        <v>7</v>
      </c>
      <c r="D76" s="69"/>
      <c r="E76" s="64"/>
      <c r="F76" s="64"/>
      <c r="G76" s="65"/>
      <c r="H76" s="65"/>
      <c r="I76" s="65"/>
      <c r="J76" s="65"/>
      <c r="K76" s="65"/>
      <c r="R76" s="66"/>
      <c r="Y76" s="68" t="e">
        <f aca="false">AVERAGE(Y11,Y15,Y19,Y23,Y27)</f>
        <v>#VALUE!</v>
      </c>
      <c r="Z76" s="68" t="e">
        <f aca="false">AVERAGE(Z11,Z15,Z19,Z23,Z27)</f>
        <v>#VALUE!</v>
      </c>
      <c r="AA76" s="68" t="e">
        <f aca="false">AVERAGE(AA11,AA15,AA19,AA23,AA27)</f>
        <v>#VALUE!</v>
      </c>
    </row>
    <row r="77" customFormat="false" ht="11.25" hidden="false" customHeight="false" outlineLevel="0" collapsed="false">
      <c r="B77" s="35" t="s">
        <v>8</v>
      </c>
      <c r="D77" s="69"/>
      <c r="E77" s="64"/>
      <c r="F77" s="64"/>
      <c r="G77" s="65"/>
      <c r="H77" s="65"/>
      <c r="I77" s="65"/>
      <c r="J77" s="65"/>
      <c r="K77" s="65"/>
      <c r="R77" s="66"/>
      <c r="Y77" s="68" t="e">
        <f aca="false">AVERAGE(Y31,Y35,Y39,Y43)</f>
        <v>#VALUE!</v>
      </c>
      <c r="Z77" s="68" t="e">
        <f aca="false">AVERAGE(Z31,Z35,Z39,Z43)</f>
        <v>#VALUE!</v>
      </c>
      <c r="AA77" s="68" t="e">
        <f aca="false">AVERAGE(AA31,AA35,AA39,AA43)</f>
        <v>#VALUE!</v>
      </c>
    </row>
    <row r="78" customFormat="false" ht="11.25" hidden="false" customHeight="false" outlineLevel="0" collapsed="false">
      <c r="B78" s="35" t="s">
        <v>9</v>
      </c>
      <c r="D78" s="69"/>
      <c r="E78" s="64"/>
      <c r="F78" s="64"/>
      <c r="G78" s="65"/>
      <c r="H78" s="65"/>
      <c r="I78" s="65"/>
      <c r="J78" s="65"/>
      <c r="K78" s="65"/>
      <c r="R78" s="70"/>
      <c r="Y78" s="71" t="e">
        <f aca="false">AVERAGE(Y47,Y55,Y51,Y59)</f>
        <v>#VALUE!</v>
      </c>
      <c r="Z78" s="71" t="e">
        <f aca="false">AVERAGE(Z47,Z55,Z51,Z59)</f>
        <v>#VALUE!</v>
      </c>
      <c r="AA78" s="71" t="e">
        <f aca="false">AVERAGE(AA47,AA55,AA51,AA59)</f>
        <v>#VALUE!</v>
      </c>
    </row>
    <row r="79" customFormat="false" ht="11.25" hidden="false" customHeight="false" outlineLevel="0" collapsed="false">
      <c r="B79" s="35" t="s">
        <v>10</v>
      </c>
      <c r="D79" s="69"/>
      <c r="E79" s="64"/>
      <c r="F79" s="64"/>
      <c r="G79" s="65"/>
      <c r="H79" s="65"/>
      <c r="I79" s="65"/>
      <c r="J79" s="65"/>
      <c r="K79" s="65"/>
      <c r="R79" s="70"/>
      <c r="Y79" s="71" t="e">
        <f aca="false">AVERAGE(Y63,Y67,Y71)</f>
        <v>#VALUE!</v>
      </c>
      <c r="Z79" s="71" t="e">
        <f aca="false">AVERAGE(Z63,Z67,Z71)</f>
        <v>#VALUE!</v>
      </c>
      <c r="AA79" s="71" t="e">
        <f aca="false">AVERAGE(AA63,AA67,AA71)</f>
        <v>#VALUE!</v>
      </c>
    </row>
    <row r="80" customFormat="false" ht="11.25" hidden="false" customHeight="false" outlineLevel="0" collapsed="false">
      <c r="B80" s="72" t="s">
        <v>11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6"/>
      <c r="S80" s="72"/>
      <c r="T80" s="72"/>
      <c r="U80" s="72"/>
      <c r="V80" s="72"/>
      <c r="W80" s="72"/>
      <c r="X80" s="72"/>
      <c r="Y80" s="77" t="e">
        <f aca="false">AVERAGE(Y3,Y7,Y11,Y15,Y19,Y23,Y27,Y31,Y35,Y39,Y43,Y47,Y55,Y51,Y59,Y63,Y67,Y71)</f>
        <v>#VALUE!</v>
      </c>
      <c r="Z80" s="77" t="e">
        <f aca="false">AVERAGE(Z3,Z7,Z11,Z15,Z19,Z23,Z27,Z31,Z35,Z39,Z43,Z47,Z55,Z51,Z59,Z63,Z67,Z71)</f>
        <v>#VALUE!</v>
      </c>
      <c r="AA80" s="77" t="e">
        <f aca="false">AVERAGE(AA3,AA7,AA11,AA15,AA19,AA23,AA27,AA31,AA35,AA39,AA43,AA47,AA55,AA51,AA59,AA63,AA67,AA71)</f>
        <v>#VALUE!</v>
      </c>
    </row>
    <row r="81" customFormat="false" ht="11.25" hidden="false" customHeight="false" outlineLevel="0" collapsed="false">
      <c r="B81" s="35" t="s">
        <v>71</v>
      </c>
      <c r="P81" s="68"/>
      <c r="Q81" s="68" t="n">
        <f aca="false">GEOMEAN(Q3:Q74)</f>
        <v>18.8207663263062</v>
      </c>
      <c r="R81" s="68"/>
      <c r="S81" s="68"/>
      <c r="T81" s="68"/>
      <c r="U81" s="68"/>
      <c r="V81" s="68"/>
      <c r="W81" s="68"/>
      <c r="X81" s="68" t="n">
        <f aca="false">GEOMEAN(X3:X74)</f>
        <v>14.1647924212962</v>
      </c>
    </row>
    <row r="82" customFormat="false" ht="11.25" hidden="false" customHeight="false" outlineLevel="0" collapsed="false">
      <c r="B82" s="35" t="s">
        <v>72</v>
      </c>
      <c r="W82" s="78"/>
      <c r="X82" s="78" t="n">
        <f aca="false">X81/Q81</f>
        <v>0.752615072931319</v>
      </c>
    </row>
    <row r="83" customFormat="false" ht="11.25" hidden="false" customHeight="false" outlineLevel="0" collapsed="false">
      <c r="B83" s="35" t="s">
        <v>73</v>
      </c>
      <c r="P83" s="66"/>
      <c r="Q83" s="66" t="n">
        <f aca="false">SUM(Q3:Q74)</f>
        <v>2216.19061111111</v>
      </c>
      <c r="W83" s="66"/>
      <c r="X83" s="66" t="n">
        <f aca="false">SUM(X3:X74)</f>
        <v>1585.39613611111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:Y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7" min="16" style="35" width="9.14"/>
    <col collapsed="false" customWidth="true" hidden="false" outlineLevel="0" max="18" min="18" style="35" width="7.85"/>
    <col collapsed="false" customWidth="false" hidden="false" outlineLevel="0" max="19" min="19" style="35" width="9.14"/>
    <col collapsed="false" customWidth="true" hidden="false" outlineLevel="0" max="22" min="20" style="35" width="6.41"/>
    <col collapsed="false" customWidth="true" hidden="false" outlineLevel="0" max="23" min="23" style="35" width="8.56"/>
    <col collapsed="false" customWidth="false" hidden="false" outlineLevel="0" max="257" min="24" style="35" width="9.14"/>
  </cols>
  <sheetData>
    <row r="1" customFormat="false" ht="13.5" hidden="false" customHeight="true" outlineLevel="0" collapsed="false">
      <c r="A1" s="35" t="s">
        <v>15</v>
      </c>
      <c r="D1" s="39" t="s">
        <v>16</v>
      </c>
      <c r="E1" s="39" t="s">
        <v>16</v>
      </c>
      <c r="F1" s="40" t="s">
        <v>16</v>
      </c>
      <c r="G1" s="39" t="s">
        <v>16</v>
      </c>
      <c r="H1" s="39" t="s">
        <v>17</v>
      </c>
      <c r="I1" s="39" t="s">
        <v>17</v>
      </c>
      <c r="J1" s="39" t="s">
        <v>17</v>
      </c>
      <c r="K1" s="39" t="s">
        <v>17</v>
      </c>
      <c r="L1" s="41" t="s">
        <v>18</v>
      </c>
      <c r="M1" s="41"/>
      <c r="N1" s="41"/>
      <c r="O1" s="41"/>
      <c r="P1" s="41"/>
      <c r="Q1" s="41"/>
      <c r="R1" s="41"/>
      <c r="S1" s="41" t="s">
        <v>19</v>
      </c>
      <c r="T1" s="41"/>
      <c r="U1" s="41"/>
      <c r="V1" s="41"/>
      <c r="W1" s="41"/>
      <c r="X1" s="41"/>
      <c r="Y1" s="41"/>
    </row>
    <row r="2" customFormat="false" ht="12" hidden="false" customHeight="false" outlineLevel="0" collapsed="false">
      <c r="C2" s="42" t="s">
        <v>20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S2</f>
        <v>kbps</v>
      </c>
      <c r="I2" s="43" t="str">
        <f aca="false">U2</f>
        <v>U psnr</v>
      </c>
      <c r="J2" s="43" t="str">
        <f aca="false">S2</f>
        <v>kbps</v>
      </c>
      <c r="K2" s="43" t="str">
        <f aca="false">V2</f>
        <v>V psnr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5"/>
      <c r="S2" s="44" t="s">
        <v>21</v>
      </c>
      <c r="T2" s="44" t="s">
        <v>22</v>
      </c>
      <c r="U2" s="44" t="s">
        <v>23</v>
      </c>
      <c r="V2" s="44" t="s">
        <v>24</v>
      </c>
      <c r="W2" s="44" t="s">
        <v>27</v>
      </c>
      <c r="X2" s="44" t="s">
        <v>26</v>
      </c>
      <c r="Y2" s="45" t="s">
        <v>28</v>
      </c>
      <c r="Z2" s="45" t="s">
        <v>29</v>
      </c>
      <c r="AA2" s="45" t="s">
        <v>30</v>
      </c>
    </row>
    <row r="3" customFormat="false" ht="11.25" hidden="false" customHeight="false" outlineLevel="0" collapsed="false">
      <c r="A3" s="46" t="s">
        <v>6</v>
      </c>
      <c r="B3" s="46" t="s">
        <v>31</v>
      </c>
      <c r="C3" s="46" t="n">
        <v>22</v>
      </c>
      <c r="D3" s="47" t="n">
        <f aca="false">L3</f>
        <v>13584.67</v>
      </c>
      <c r="E3" s="47" t="n">
        <f aca="false">N3</f>
        <v>41.47</v>
      </c>
      <c r="F3" s="47" t="n">
        <f aca="false">L3</f>
        <v>13584.67</v>
      </c>
      <c r="G3" s="47" t="n">
        <f aca="false">O3</f>
        <v>44.01</v>
      </c>
      <c r="H3" s="47" t="n">
        <f aca="false">S3</f>
        <v>13702.16</v>
      </c>
      <c r="I3" s="47" t="n">
        <f aca="false">U3</f>
        <v>41.47</v>
      </c>
      <c r="J3" s="47" t="n">
        <f aca="false">S3</f>
        <v>13702.16</v>
      </c>
      <c r="K3" s="47" t="n">
        <f aca="false">V3</f>
        <v>44.02</v>
      </c>
      <c r="L3" s="48" t="n">
        <v>13584.67</v>
      </c>
      <c r="M3" s="48" t="n">
        <v>41.78</v>
      </c>
      <c r="N3" s="48" t="n">
        <v>41.47</v>
      </c>
      <c r="O3" s="48" t="n">
        <v>44.01</v>
      </c>
      <c r="P3" s="48" t="n">
        <v>136788.52</v>
      </c>
      <c r="Q3" s="49" t="n">
        <f aca="false">P3/3600</f>
        <v>37.9968111111111</v>
      </c>
      <c r="R3" s="50"/>
      <c r="S3" s="48" t="n">
        <v>13702.16</v>
      </c>
      <c r="T3" s="48" t="n">
        <v>41.77</v>
      </c>
      <c r="U3" s="48" t="n">
        <v>41.47</v>
      </c>
      <c r="V3" s="48" t="n">
        <v>44.02</v>
      </c>
      <c r="W3" s="48" t="n">
        <v>120647.84</v>
      </c>
      <c r="X3" s="49" t="n">
        <f aca="false">W3/3600</f>
        <v>33.5132888888889</v>
      </c>
      <c r="Y3" s="51" t="e">
        <f aca="false">RBJM($L3:$M6,S3:T6)</f>
        <v>#VALUE!</v>
      </c>
      <c r="Z3" s="51" t="e">
        <f aca="false">RBJM($D3:$E6,H3:I6)</f>
        <v>#VALUE!</v>
      </c>
      <c r="AA3" s="51" t="e">
        <f aca="false">RBJM($F3:$G6,J3:K6)</f>
        <v>#VALUE!</v>
      </c>
    </row>
    <row r="4" customFormat="false" ht="11.25" hidden="false" customHeight="false" outlineLevel="0" collapsed="false">
      <c r="A4" s="52" t="s">
        <v>32</v>
      </c>
      <c r="B4" s="52" t="s">
        <v>33</v>
      </c>
      <c r="C4" s="52" t="n">
        <v>27</v>
      </c>
      <c r="D4" s="47" t="n">
        <f aca="false">L4</f>
        <v>5614.79</v>
      </c>
      <c r="E4" s="47" t="n">
        <f aca="false">N4</f>
        <v>39.85</v>
      </c>
      <c r="F4" s="47" t="n">
        <f aca="false">L4</f>
        <v>5614.79</v>
      </c>
      <c r="G4" s="47" t="n">
        <f aca="false">O4</f>
        <v>42.25</v>
      </c>
      <c r="H4" s="47" t="n">
        <f aca="false">S4</f>
        <v>5708.56</v>
      </c>
      <c r="I4" s="47" t="n">
        <f aca="false">U4</f>
        <v>39.84</v>
      </c>
      <c r="J4" s="47" t="n">
        <f aca="false">S4</f>
        <v>5708.56</v>
      </c>
      <c r="K4" s="47" t="n">
        <f aca="false">V4</f>
        <v>42.24</v>
      </c>
      <c r="L4" s="48" t="n">
        <v>5614.79</v>
      </c>
      <c r="M4" s="48" t="n">
        <v>39.34</v>
      </c>
      <c r="N4" s="48" t="n">
        <v>39.85</v>
      </c>
      <c r="O4" s="48" t="n">
        <v>42.25</v>
      </c>
      <c r="P4" s="48" t="n">
        <v>124254.51</v>
      </c>
      <c r="Q4" s="49" t="n">
        <f aca="false">P4/3600</f>
        <v>34.5151416666667</v>
      </c>
      <c r="R4" s="50"/>
      <c r="S4" s="48" t="n">
        <v>5708.56</v>
      </c>
      <c r="T4" s="48" t="n">
        <v>39.3</v>
      </c>
      <c r="U4" s="48" t="n">
        <v>39.84</v>
      </c>
      <c r="V4" s="48" t="n">
        <v>42.24</v>
      </c>
      <c r="W4" s="48" t="n">
        <v>120422.76</v>
      </c>
      <c r="X4" s="49" t="n">
        <f aca="false">W4/3600</f>
        <v>33.4507666666667</v>
      </c>
      <c r="Y4" s="50"/>
      <c r="Z4" s="50"/>
      <c r="AA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2752.71</v>
      </c>
      <c r="E5" s="47" t="n">
        <f aca="false">N5</f>
        <v>38.4</v>
      </c>
      <c r="F5" s="47" t="n">
        <f aca="false">L5</f>
        <v>2752.71</v>
      </c>
      <c r="G5" s="47" t="n">
        <f aca="false">O5</f>
        <v>40.7</v>
      </c>
      <c r="H5" s="47" t="n">
        <f aca="false">S5</f>
        <v>2837.44</v>
      </c>
      <c r="I5" s="47" t="n">
        <f aca="false">U5</f>
        <v>38.39</v>
      </c>
      <c r="J5" s="47" t="n">
        <f aca="false">S5</f>
        <v>2837.44</v>
      </c>
      <c r="K5" s="47" t="n">
        <f aca="false">V5</f>
        <v>40.66</v>
      </c>
      <c r="L5" s="48" t="n">
        <v>2752.71</v>
      </c>
      <c r="M5" s="48" t="n">
        <v>36.87</v>
      </c>
      <c r="N5" s="48" t="n">
        <v>38.4</v>
      </c>
      <c r="O5" s="48" t="n">
        <v>40.7</v>
      </c>
      <c r="P5" s="48" t="n">
        <v>119074.44</v>
      </c>
      <c r="Q5" s="49" t="n">
        <f aca="false">P5/3600</f>
        <v>33.0762333333333</v>
      </c>
      <c r="R5" s="50"/>
      <c r="S5" s="48" t="n">
        <v>2837.44</v>
      </c>
      <c r="T5" s="48" t="n">
        <v>36.76</v>
      </c>
      <c r="U5" s="48" t="n">
        <v>38.39</v>
      </c>
      <c r="V5" s="48" t="n">
        <v>40.66</v>
      </c>
      <c r="W5" s="48" t="n">
        <v>116852.44</v>
      </c>
      <c r="X5" s="49" t="n">
        <f aca="false">W5/3600</f>
        <v>32.4590111111111</v>
      </c>
      <c r="Y5" s="50"/>
      <c r="Z5" s="50"/>
      <c r="AA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454.56</v>
      </c>
      <c r="E6" s="54" t="n">
        <f aca="false">N6</f>
        <v>36.91</v>
      </c>
      <c r="F6" s="54" t="n">
        <f aca="false">L6</f>
        <v>1454.56</v>
      </c>
      <c r="G6" s="54" t="n">
        <f aca="false">O6</f>
        <v>39.24</v>
      </c>
      <c r="H6" s="54" t="n">
        <f aca="false">S6</f>
        <v>1527.86</v>
      </c>
      <c r="I6" s="54" t="n">
        <f aca="false">U6</f>
        <v>36.88</v>
      </c>
      <c r="J6" s="54" t="n">
        <f aca="false">S6</f>
        <v>1527.86</v>
      </c>
      <c r="K6" s="54" t="n">
        <f aca="false">V6</f>
        <v>39.17</v>
      </c>
      <c r="L6" s="55" t="n">
        <v>1454.56</v>
      </c>
      <c r="M6" s="55" t="n">
        <v>34.3</v>
      </c>
      <c r="N6" s="55" t="n">
        <v>36.91</v>
      </c>
      <c r="O6" s="55" t="n">
        <v>39.24</v>
      </c>
      <c r="P6" s="55" t="n">
        <v>119038.29</v>
      </c>
      <c r="Q6" s="55" t="n">
        <f aca="false">P6/3600</f>
        <v>33.0661916666667</v>
      </c>
      <c r="R6" s="53"/>
      <c r="S6" s="55" t="n">
        <v>1527.86</v>
      </c>
      <c r="T6" s="55" t="n">
        <v>34.09</v>
      </c>
      <c r="U6" s="55" t="n">
        <v>36.88</v>
      </c>
      <c r="V6" s="55" t="n">
        <v>39.17</v>
      </c>
      <c r="W6" s="55" t="n">
        <v>114615.75</v>
      </c>
      <c r="X6" s="55" t="n">
        <f aca="false">W6/3600</f>
        <v>31.8377083333333</v>
      </c>
      <c r="Y6" s="53"/>
      <c r="Z6" s="53"/>
      <c r="AA6" s="53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34292.56</v>
      </c>
      <c r="E7" s="47" t="n">
        <f aca="false">N7</f>
        <v>44.82</v>
      </c>
      <c r="F7" s="47" t="n">
        <f aca="false">L7</f>
        <v>34292.56</v>
      </c>
      <c r="G7" s="47" t="n">
        <f aca="false">O7</f>
        <v>44.59</v>
      </c>
      <c r="H7" s="47" t="n">
        <f aca="false">S7</f>
        <v>34373.92</v>
      </c>
      <c r="I7" s="47" t="n">
        <f aca="false">U7</f>
        <v>44.82</v>
      </c>
      <c r="J7" s="47" t="n">
        <f aca="false">S7</f>
        <v>34373.92</v>
      </c>
      <c r="K7" s="47" t="n">
        <f aca="false">V7</f>
        <v>44.58</v>
      </c>
      <c r="L7" s="56" t="n">
        <v>34292.56</v>
      </c>
      <c r="M7" s="56" t="n">
        <v>40.33</v>
      </c>
      <c r="N7" s="56" t="n">
        <v>44.82</v>
      </c>
      <c r="O7" s="56" t="n">
        <v>44.59</v>
      </c>
      <c r="P7" s="48" t="n">
        <v>191044.13</v>
      </c>
      <c r="Q7" s="49" t="n">
        <f aca="false">P7/3600</f>
        <v>53.0678138888889</v>
      </c>
      <c r="R7" s="50"/>
      <c r="S7" s="56" t="n">
        <v>34373.92</v>
      </c>
      <c r="T7" s="56" t="n">
        <v>40.32</v>
      </c>
      <c r="U7" s="56" t="n">
        <v>44.82</v>
      </c>
      <c r="V7" s="56" t="n">
        <v>44.58</v>
      </c>
      <c r="W7" s="48" t="n">
        <v>177861.16</v>
      </c>
      <c r="X7" s="49" t="n">
        <f aca="false">W7/3600</f>
        <v>49.4058777777778</v>
      </c>
      <c r="Y7" s="51" t="e">
        <f aca="false">RBJM($L7:$M10,S7:T10)</f>
        <v>#VALUE!</v>
      </c>
      <c r="Z7" s="51" t="e">
        <f aca="false">RBJM($D7:$E10,H7:I10)</f>
        <v>#VALUE!</v>
      </c>
      <c r="AA7" s="51" t="e">
        <f aca="false">RBJM($F7:$G10,J7:K10)</f>
        <v>#VALUE!</v>
      </c>
    </row>
    <row r="8" customFormat="false" ht="11.25" hidden="false" customHeight="false" outlineLevel="0" collapsed="false">
      <c r="A8" s="52"/>
      <c r="B8" s="52" t="s">
        <v>35</v>
      </c>
      <c r="C8" s="52" t="n">
        <v>27</v>
      </c>
      <c r="D8" s="47" t="n">
        <f aca="false">L8</f>
        <v>16568.77</v>
      </c>
      <c r="E8" s="47" t="n">
        <f aca="false">N8</f>
        <v>42.99</v>
      </c>
      <c r="F8" s="47" t="n">
        <f aca="false">L8</f>
        <v>16568.77</v>
      </c>
      <c r="G8" s="47" t="n">
        <f aca="false">O8</f>
        <v>43.27</v>
      </c>
      <c r="H8" s="47" t="n">
        <f aca="false">S8</f>
        <v>16643.95</v>
      </c>
      <c r="I8" s="47" t="n">
        <f aca="false">U8</f>
        <v>42.99</v>
      </c>
      <c r="J8" s="47" t="n">
        <f aca="false">S8</f>
        <v>16643.95</v>
      </c>
      <c r="K8" s="47" t="n">
        <f aca="false">V8</f>
        <v>43.27</v>
      </c>
      <c r="L8" s="48" t="n">
        <v>16568.77</v>
      </c>
      <c r="M8" s="48" t="n">
        <v>37.37</v>
      </c>
      <c r="N8" s="48" t="n">
        <v>42.99</v>
      </c>
      <c r="O8" s="48" t="n">
        <v>43.27</v>
      </c>
      <c r="P8" s="48" t="n">
        <v>171259.08</v>
      </c>
      <c r="Q8" s="49" t="n">
        <f aca="false">P8/3600</f>
        <v>47.5719666666667</v>
      </c>
      <c r="R8" s="50"/>
      <c r="S8" s="48" t="n">
        <v>16643.95</v>
      </c>
      <c r="T8" s="48" t="n">
        <v>37.36</v>
      </c>
      <c r="U8" s="48" t="n">
        <v>42.99</v>
      </c>
      <c r="V8" s="48" t="n">
        <v>43.27</v>
      </c>
      <c r="W8" s="48" t="n">
        <v>144330.74</v>
      </c>
      <c r="X8" s="49" t="n">
        <f aca="false">W8/3600</f>
        <v>40.0918722222222</v>
      </c>
      <c r="Y8" s="50"/>
      <c r="Z8" s="50"/>
      <c r="AA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8773.34</v>
      </c>
      <c r="E9" s="47" t="n">
        <f aca="false">N9</f>
        <v>41.24</v>
      </c>
      <c r="F9" s="47" t="n">
        <f aca="false">L9</f>
        <v>8773.34</v>
      </c>
      <c r="G9" s="47" t="n">
        <f aca="false">O9</f>
        <v>41.88</v>
      </c>
      <c r="H9" s="47" t="n">
        <f aca="false">S9</f>
        <v>8845.08</v>
      </c>
      <c r="I9" s="47" t="n">
        <f aca="false">U9</f>
        <v>41.24</v>
      </c>
      <c r="J9" s="47" t="n">
        <f aca="false">S9</f>
        <v>8845.08</v>
      </c>
      <c r="K9" s="47" t="n">
        <f aca="false">V9</f>
        <v>41.88</v>
      </c>
      <c r="L9" s="48" t="n">
        <v>8773.34</v>
      </c>
      <c r="M9" s="48" t="n">
        <v>34.45</v>
      </c>
      <c r="N9" s="48" t="n">
        <v>41.24</v>
      </c>
      <c r="O9" s="48" t="n">
        <v>41.88</v>
      </c>
      <c r="P9" s="48" t="n">
        <v>159408.77</v>
      </c>
      <c r="Q9" s="49" t="n">
        <f aca="false">P9/3600</f>
        <v>44.2802138888889</v>
      </c>
      <c r="R9" s="50"/>
      <c r="S9" s="48" t="n">
        <v>8845.08</v>
      </c>
      <c r="T9" s="48" t="n">
        <v>34.43</v>
      </c>
      <c r="U9" s="48" t="n">
        <v>41.24</v>
      </c>
      <c r="V9" s="48" t="n">
        <v>41.88</v>
      </c>
      <c r="W9" s="48" t="n">
        <v>130980.07</v>
      </c>
      <c r="X9" s="49" t="n">
        <f aca="false">W9/3600</f>
        <v>36.3833527777778</v>
      </c>
      <c r="Y9" s="50"/>
      <c r="Z9" s="50"/>
      <c r="AA9" s="50"/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4965.51</v>
      </c>
      <c r="E10" s="54" t="n">
        <f aca="false">N10</f>
        <v>39.57</v>
      </c>
      <c r="F10" s="54" t="n">
        <f aca="false">L10</f>
        <v>4965.51</v>
      </c>
      <c r="G10" s="54" t="n">
        <f aca="false">O10</f>
        <v>40.46</v>
      </c>
      <c r="H10" s="54" t="n">
        <f aca="false">S10</f>
        <v>5057.47</v>
      </c>
      <c r="I10" s="54" t="n">
        <f aca="false">U10</f>
        <v>39.53</v>
      </c>
      <c r="J10" s="54" t="n">
        <f aca="false">S10</f>
        <v>5057.47</v>
      </c>
      <c r="K10" s="54" t="n">
        <f aca="false">V10</f>
        <v>40.42</v>
      </c>
      <c r="L10" s="55" t="n">
        <v>4965.51</v>
      </c>
      <c r="M10" s="55" t="n">
        <v>31.7</v>
      </c>
      <c r="N10" s="55" t="n">
        <v>39.57</v>
      </c>
      <c r="O10" s="55" t="n">
        <v>40.46</v>
      </c>
      <c r="P10" s="55" t="n">
        <v>154034.12</v>
      </c>
      <c r="Q10" s="55" t="n">
        <f aca="false">P10/3600</f>
        <v>42.7872555555556</v>
      </c>
      <c r="R10" s="53"/>
      <c r="S10" s="55" t="n">
        <v>5057.47</v>
      </c>
      <c r="T10" s="55" t="n">
        <v>31.7</v>
      </c>
      <c r="U10" s="55" t="n">
        <v>39.53</v>
      </c>
      <c r="V10" s="55" t="n">
        <v>40.42</v>
      </c>
      <c r="W10" s="55" t="n">
        <v>103157.85</v>
      </c>
      <c r="X10" s="55" t="n">
        <f aca="false">W10/3600</f>
        <v>28.6549583333333</v>
      </c>
      <c r="Y10" s="53"/>
      <c r="Z10" s="53"/>
      <c r="AA10" s="53"/>
    </row>
    <row r="11" customFormat="false" ht="11.25" hidden="false" customHeight="false" outlineLevel="0" collapsed="false">
      <c r="A11" s="46" t="s">
        <v>7</v>
      </c>
      <c r="B11" s="46" t="s">
        <v>36</v>
      </c>
      <c r="C11" s="46" t="n">
        <v>22</v>
      </c>
      <c r="D11" s="47" t="n">
        <f aca="false">L11</f>
        <v>5090.64</v>
      </c>
      <c r="E11" s="47" t="n">
        <f aca="false">N11</f>
        <v>43.51</v>
      </c>
      <c r="F11" s="47" t="n">
        <f aca="false">L11</f>
        <v>5090.64</v>
      </c>
      <c r="G11" s="47" t="n">
        <f aca="false">O11</f>
        <v>45.22</v>
      </c>
      <c r="H11" s="47" t="n">
        <f aca="false">S11</f>
        <v>5147.58</v>
      </c>
      <c r="I11" s="47" t="n">
        <f aca="false">U11</f>
        <v>43.5</v>
      </c>
      <c r="J11" s="47" t="n">
        <f aca="false">S11</f>
        <v>5147.58</v>
      </c>
      <c r="K11" s="47" t="n">
        <f aca="false">V11</f>
        <v>45.22</v>
      </c>
      <c r="L11" s="48" t="n">
        <v>5090.64</v>
      </c>
      <c r="M11" s="48" t="n">
        <v>41.77</v>
      </c>
      <c r="N11" s="48" t="n">
        <v>43.51</v>
      </c>
      <c r="O11" s="48" t="n">
        <v>45.22</v>
      </c>
      <c r="P11" s="48" t="n">
        <v>183176.14</v>
      </c>
      <c r="Q11" s="49" t="n">
        <f aca="false">P11/3600</f>
        <v>50.8822611111111</v>
      </c>
      <c r="R11" s="50"/>
      <c r="S11" s="48" t="n">
        <v>5147.58</v>
      </c>
      <c r="T11" s="48" t="n">
        <v>41.75</v>
      </c>
      <c r="U11" s="48" t="n">
        <v>43.5</v>
      </c>
      <c r="V11" s="48" t="n">
        <v>45.22</v>
      </c>
      <c r="W11" s="48" t="n">
        <v>97986.94</v>
      </c>
      <c r="X11" s="49" t="n">
        <f aca="false">W11/3600</f>
        <v>27.2185944444444</v>
      </c>
      <c r="Y11" s="51" t="e">
        <f aca="false">RBJM($L11:$M14,S11:T14)</f>
        <v>#VALUE!</v>
      </c>
      <c r="Z11" s="51" t="e">
        <f aca="false">RBJM($D11:$E14,H11:I14)</f>
        <v>#VALUE!</v>
      </c>
      <c r="AA11" s="51" t="e">
        <f aca="false">RBJM($F11:$G14,J11:K14)</f>
        <v>#VALUE!</v>
      </c>
    </row>
    <row r="12" customFormat="false" ht="11.25" hidden="false" customHeight="false" outlineLevel="0" collapsed="false">
      <c r="A12" s="52" t="s">
        <v>37</v>
      </c>
      <c r="B12" s="52" t="s">
        <v>38</v>
      </c>
      <c r="C12" s="52" t="n">
        <v>27</v>
      </c>
      <c r="D12" s="47" t="n">
        <f aca="false">L12</f>
        <v>2387.65</v>
      </c>
      <c r="E12" s="47" t="n">
        <f aca="false">N12</f>
        <v>42.18</v>
      </c>
      <c r="F12" s="47" t="n">
        <f aca="false">L12</f>
        <v>2387.65</v>
      </c>
      <c r="G12" s="47" t="n">
        <f aca="false">O12</f>
        <v>43.43</v>
      </c>
      <c r="H12" s="47" t="n">
        <f aca="false">S12</f>
        <v>2430.35</v>
      </c>
      <c r="I12" s="47" t="n">
        <f aca="false">U12</f>
        <v>42.18</v>
      </c>
      <c r="J12" s="47" t="n">
        <f aca="false">S12</f>
        <v>2430.35</v>
      </c>
      <c r="K12" s="47" t="n">
        <f aca="false">V12</f>
        <v>43.42</v>
      </c>
      <c r="L12" s="48" t="n">
        <v>2387.65</v>
      </c>
      <c r="M12" s="48" t="n">
        <v>39.93</v>
      </c>
      <c r="N12" s="48" t="n">
        <v>42.18</v>
      </c>
      <c r="O12" s="48" t="n">
        <v>43.43</v>
      </c>
      <c r="P12" s="48" t="n">
        <v>204597.47</v>
      </c>
      <c r="Q12" s="49" t="n">
        <f aca="false">P12/3600</f>
        <v>56.8326305555556</v>
      </c>
      <c r="R12" s="50"/>
      <c r="S12" s="48" t="n">
        <v>2430.35</v>
      </c>
      <c r="T12" s="48" t="n">
        <v>39.86</v>
      </c>
      <c r="U12" s="48" t="n">
        <v>42.18</v>
      </c>
      <c r="V12" s="48" t="n">
        <v>43.42</v>
      </c>
      <c r="W12" s="48" t="n">
        <v>89491.62</v>
      </c>
      <c r="X12" s="49" t="n">
        <f aca="false">W12/3600</f>
        <v>24.8587833333333</v>
      </c>
      <c r="Y12" s="50"/>
      <c r="Z12" s="50"/>
      <c r="AA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1180.95</v>
      </c>
      <c r="E13" s="47" t="n">
        <f aca="false">N13</f>
        <v>40.86</v>
      </c>
      <c r="F13" s="47" t="n">
        <f aca="false">L13</f>
        <v>1180.95</v>
      </c>
      <c r="G13" s="47" t="n">
        <f aca="false">O13</f>
        <v>41.94</v>
      </c>
      <c r="H13" s="47" t="n">
        <f aca="false">S13</f>
        <v>1222.62</v>
      </c>
      <c r="I13" s="47" t="n">
        <f aca="false">U13</f>
        <v>40.84</v>
      </c>
      <c r="J13" s="47" t="n">
        <f aca="false">S13</f>
        <v>1222.62</v>
      </c>
      <c r="K13" s="47" t="n">
        <f aca="false">V13</f>
        <v>41.91</v>
      </c>
      <c r="L13" s="48" t="n">
        <v>1180.95</v>
      </c>
      <c r="M13" s="48" t="n">
        <v>37.64</v>
      </c>
      <c r="N13" s="48" t="n">
        <v>40.86</v>
      </c>
      <c r="O13" s="48" t="n">
        <v>41.94</v>
      </c>
      <c r="P13" s="48" t="n">
        <v>139204.4</v>
      </c>
      <c r="Q13" s="49" t="n">
        <f aca="false">P13/3600</f>
        <v>38.6678888888889</v>
      </c>
      <c r="R13" s="50"/>
      <c r="S13" s="48" t="n">
        <v>1222.62</v>
      </c>
      <c r="T13" s="48" t="n">
        <v>37.5</v>
      </c>
      <c r="U13" s="48" t="n">
        <v>40.84</v>
      </c>
      <c r="V13" s="48" t="n">
        <v>41.91</v>
      </c>
      <c r="W13" s="48" t="n">
        <v>83921.87</v>
      </c>
      <c r="X13" s="49" t="n">
        <f aca="false">W13/3600</f>
        <v>23.3116305555556</v>
      </c>
      <c r="Y13" s="50"/>
      <c r="Z13" s="50"/>
      <c r="AA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603</v>
      </c>
      <c r="E14" s="54" t="n">
        <f aca="false">N14</f>
        <v>39.57</v>
      </c>
      <c r="F14" s="54" t="n">
        <f aca="false">L14</f>
        <v>603</v>
      </c>
      <c r="G14" s="54" t="n">
        <f aca="false">O14</f>
        <v>40.76</v>
      </c>
      <c r="H14" s="54" t="n">
        <f aca="false">S14</f>
        <v>642.78</v>
      </c>
      <c r="I14" s="54" t="n">
        <f aca="false">U14</f>
        <v>39.52</v>
      </c>
      <c r="J14" s="54" t="n">
        <f aca="false">S14</f>
        <v>642.78</v>
      </c>
      <c r="K14" s="54" t="n">
        <f aca="false">V14</f>
        <v>40.7</v>
      </c>
      <c r="L14" s="55" t="n">
        <v>603</v>
      </c>
      <c r="M14" s="55" t="n">
        <v>35.27</v>
      </c>
      <c r="N14" s="55" t="n">
        <v>39.57</v>
      </c>
      <c r="O14" s="55" t="n">
        <v>40.76</v>
      </c>
      <c r="P14" s="55" t="n">
        <v>131775.81</v>
      </c>
      <c r="Q14" s="55" t="n">
        <f aca="false">P14/3600</f>
        <v>36.6043916666667</v>
      </c>
      <c r="R14" s="53"/>
      <c r="S14" s="55" t="n">
        <v>642.78</v>
      </c>
      <c r="T14" s="55" t="n">
        <v>35.01</v>
      </c>
      <c r="U14" s="55" t="n">
        <v>39.52</v>
      </c>
      <c r="V14" s="55" t="n">
        <v>40.7</v>
      </c>
      <c r="W14" s="55" t="n">
        <v>80590.42</v>
      </c>
      <c r="X14" s="55" t="n">
        <f aca="false">W14/3600</f>
        <v>22.3862277777778</v>
      </c>
      <c r="Y14" s="53"/>
      <c r="Z14" s="53"/>
      <c r="AA14" s="53"/>
    </row>
    <row r="15" customFormat="false" ht="11.25" hidden="false" customHeight="false" outlineLevel="0" collapsed="false">
      <c r="A15" s="52"/>
      <c r="B15" s="46" t="s">
        <v>39</v>
      </c>
      <c r="C15" s="46" t="n">
        <v>22</v>
      </c>
      <c r="D15" s="57" t="n">
        <f aca="false">L15</f>
        <v>7952.92</v>
      </c>
      <c r="E15" s="57" t="n">
        <f aca="false">N15</f>
        <v>42.26</v>
      </c>
      <c r="F15" s="57" t="n">
        <f aca="false">L15</f>
        <v>7952.92</v>
      </c>
      <c r="G15" s="57" t="n">
        <f aca="false">O15</f>
        <v>43.57</v>
      </c>
      <c r="H15" s="57" t="n">
        <f aca="false">S15</f>
        <v>7994.98</v>
      </c>
      <c r="I15" s="57" t="n">
        <f aca="false">U15</f>
        <v>42.25</v>
      </c>
      <c r="J15" s="57" t="n">
        <f aca="false">S15</f>
        <v>7994.98</v>
      </c>
      <c r="K15" s="57" t="n">
        <f aca="false">V15</f>
        <v>43.55</v>
      </c>
      <c r="L15" s="56" t="n">
        <v>7952.92</v>
      </c>
      <c r="M15" s="56" t="n">
        <v>40.2</v>
      </c>
      <c r="N15" s="56" t="n">
        <v>42.26</v>
      </c>
      <c r="O15" s="56" t="n">
        <v>43.57</v>
      </c>
      <c r="P15" s="56" t="n">
        <v>146729.44</v>
      </c>
      <c r="Q15" s="49" t="n">
        <f aca="false">P15/3600</f>
        <v>40.7581777777778</v>
      </c>
      <c r="R15" s="58"/>
      <c r="S15" s="56" t="n">
        <v>7994.98</v>
      </c>
      <c r="T15" s="56" t="n">
        <v>40.18</v>
      </c>
      <c r="U15" s="56" t="n">
        <v>42.25</v>
      </c>
      <c r="V15" s="56" t="n">
        <v>43.55</v>
      </c>
      <c r="W15" s="56" t="n">
        <v>86712.72</v>
      </c>
      <c r="X15" s="49" t="n">
        <f aca="false">W15/3600</f>
        <v>24.0868666666667</v>
      </c>
      <c r="Y15" s="51" t="e">
        <f aca="false">RBJM($L15:$M18,S15:T18)</f>
        <v>#VALUE!</v>
      </c>
      <c r="Z15" s="51" t="e">
        <f aca="false">RBJM($D15:$E18,H15:I18)</f>
        <v>#VALUE!</v>
      </c>
      <c r="AA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40</v>
      </c>
      <c r="C16" s="52" t="n">
        <v>27</v>
      </c>
      <c r="D16" s="47" t="n">
        <f aca="false">L16</f>
        <v>3536.53</v>
      </c>
      <c r="E16" s="47" t="n">
        <f aca="false">N16</f>
        <v>40.51</v>
      </c>
      <c r="F16" s="47" t="n">
        <f aca="false">L16</f>
        <v>3536.53</v>
      </c>
      <c r="G16" s="47" t="n">
        <f aca="false">O16</f>
        <v>41.48</v>
      </c>
      <c r="H16" s="47" t="n">
        <f aca="false">S16</f>
        <v>3567.99</v>
      </c>
      <c r="I16" s="47" t="n">
        <f aca="false">U16</f>
        <v>40.5</v>
      </c>
      <c r="J16" s="47" t="n">
        <f aca="false">S16</f>
        <v>3567.99</v>
      </c>
      <c r="K16" s="47" t="n">
        <f aca="false">V16</f>
        <v>41.47</v>
      </c>
      <c r="L16" s="48" t="n">
        <v>3536.53</v>
      </c>
      <c r="M16" s="48" t="n">
        <v>37.7</v>
      </c>
      <c r="N16" s="48" t="n">
        <v>40.51</v>
      </c>
      <c r="O16" s="48" t="n">
        <v>41.48</v>
      </c>
      <c r="P16" s="48" t="n">
        <v>131799.84</v>
      </c>
      <c r="Q16" s="49" t="n">
        <f aca="false">P16/3600</f>
        <v>36.6110666666667</v>
      </c>
      <c r="R16" s="50"/>
      <c r="S16" s="48" t="n">
        <v>3567.99</v>
      </c>
      <c r="T16" s="48" t="n">
        <v>37.65</v>
      </c>
      <c r="U16" s="48" t="n">
        <v>40.5</v>
      </c>
      <c r="V16" s="48" t="n">
        <v>41.47</v>
      </c>
      <c r="W16" s="48" t="n">
        <v>79888.76</v>
      </c>
      <c r="X16" s="49" t="n">
        <f aca="false">W16/3600</f>
        <v>22.1913222222222</v>
      </c>
      <c r="Y16" s="50"/>
      <c r="Z16" s="50"/>
      <c r="AA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1660.92</v>
      </c>
      <c r="E17" s="47" t="n">
        <f aca="false">N17</f>
        <v>38.84</v>
      </c>
      <c r="F17" s="47" t="n">
        <f aca="false">L17</f>
        <v>1660.92</v>
      </c>
      <c r="G17" s="47" t="n">
        <f aca="false">O17</f>
        <v>39.9</v>
      </c>
      <c r="H17" s="47" t="n">
        <f aca="false">S17</f>
        <v>1687.53</v>
      </c>
      <c r="I17" s="47" t="n">
        <f aca="false">U17</f>
        <v>38.81</v>
      </c>
      <c r="J17" s="47" t="n">
        <f aca="false">S17</f>
        <v>1687.53</v>
      </c>
      <c r="K17" s="47" t="n">
        <f aca="false">V17</f>
        <v>39.89</v>
      </c>
      <c r="L17" s="48" t="n">
        <v>1660.92</v>
      </c>
      <c r="M17" s="48" t="n">
        <v>35.15</v>
      </c>
      <c r="N17" s="48" t="n">
        <v>38.84</v>
      </c>
      <c r="O17" s="48" t="n">
        <v>39.9</v>
      </c>
      <c r="P17" s="48" t="n">
        <v>124019.45</v>
      </c>
      <c r="Q17" s="49" t="n">
        <f aca="false">P17/3600</f>
        <v>34.4498472222222</v>
      </c>
      <c r="R17" s="50"/>
      <c r="S17" s="48" t="n">
        <v>1687.53</v>
      </c>
      <c r="T17" s="48" t="n">
        <v>35.03</v>
      </c>
      <c r="U17" s="48" t="n">
        <v>38.81</v>
      </c>
      <c r="V17" s="48" t="n">
        <v>39.89</v>
      </c>
      <c r="W17" s="48" t="n">
        <v>76455.03</v>
      </c>
      <c r="X17" s="49" t="n">
        <f aca="false">W17/3600</f>
        <v>21.2375083333333</v>
      </c>
      <c r="Y17" s="50"/>
      <c r="Z17" s="50"/>
      <c r="AA17" s="50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84.89</v>
      </c>
      <c r="E18" s="54" t="n">
        <f aca="false">N18</f>
        <v>37.24</v>
      </c>
      <c r="F18" s="54" t="n">
        <f aca="false">L18</f>
        <v>784.89</v>
      </c>
      <c r="G18" s="54" t="n">
        <f aca="false">O18</f>
        <v>38.76</v>
      </c>
      <c r="H18" s="54" t="n">
        <f aca="false">S18</f>
        <v>809.85</v>
      </c>
      <c r="I18" s="54" t="n">
        <f aca="false">U18</f>
        <v>37.19</v>
      </c>
      <c r="J18" s="54" t="n">
        <f aca="false">S18</f>
        <v>809.85</v>
      </c>
      <c r="K18" s="54" t="n">
        <f aca="false">V18</f>
        <v>38.73</v>
      </c>
      <c r="L18" s="55" t="n">
        <v>784.89</v>
      </c>
      <c r="M18" s="55" t="n">
        <v>32.7</v>
      </c>
      <c r="N18" s="55" t="n">
        <v>37.24</v>
      </c>
      <c r="O18" s="55" t="n">
        <v>38.76</v>
      </c>
      <c r="P18" s="55" t="n">
        <v>120819.41</v>
      </c>
      <c r="Q18" s="55" t="n">
        <f aca="false">P18/3600</f>
        <v>33.5609472222222</v>
      </c>
      <c r="R18" s="53"/>
      <c r="S18" s="55" t="n">
        <v>809.85</v>
      </c>
      <c r="T18" s="55" t="n">
        <v>32.5</v>
      </c>
      <c r="U18" s="55" t="n">
        <v>37.19</v>
      </c>
      <c r="V18" s="55" t="n">
        <v>38.73</v>
      </c>
      <c r="W18" s="55" t="n">
        <v>73668.06</v>
      </c>
      <c r="X18" s="55" t="n">
        <f aca="false">W18/3600</f>
        <v>20.46335</v>
      </c>
      <c r="Y18" s="53"/>
      <c r="Z18" s="53"/>
      <c r="AA18" s="53"/>
    </row>
    <row r="19" customFormat="false" ht="11.25" hidden="false" customHeight="false" outlineLevel="0" collapsed="false">
      <c r="A19" s="52"/>
      <c r="B19" s="46" t="s">
        <v>41</v>
      </c>
      <c r="C19" s="46" t="n">
        <v>22</v>
      </c>
      <c r="D19" s="57" t="n">
        <f aca="false">L19</f>
        <v>19332.77</v>
      </c>
      <c r="E19" s="57" t="n">
        <f aca="false">N19</f>
        <v>39.96</v>
      </c>
      <c r="F19" s="57" t="n">
        <f aca="false">L19</f>
        <v>19332.77</v>
      </c>
      <c r="G19" s="57" t="n">
        <f aca="false">O19</f>
        <v>43.38</v>
      </c>
      <c r="H19" s="57" t="n">
        <f aca="false">S19</f>
        <v>19430.2</v>
      </c>
      <c r="I19" s="57" t="n">
        <f aca="false">U19</f>
        <v>39.96</v>
      </c>
      <c r="J19" s="57" t="n">
        <f aca="false">S19</f>
        <v>19430.2</v>
      </c>
      <c r="K19" s="57" t="n">
        <f aca="false">V19</f>
        <v>43.39</v>
      </c>
      <c r="L19" s="56" t="n">
        <v>19332.77</v>
      </c>
      <c r="M19" s="56" t="n">
        <v>38.53</v>
      </c>
      <c r="N19" s="56" t="n">
        <v>39.96</v>
      </c>
      <c r="O19" s="56" t="n">
        <v>43.38</v>
      </c>
      <c r="P19" s="56" t="n">
        <v>335728.24</v>
      </c>
      <c r="Q19" s="49" t="n">
        <f aca="false">P19/3600</f>
        <v>93.2578444444444</v>
      </c>
      <c r="R19" s="58"/>
      <c r="S19" s="56" t="n">
        <v>19430.2</v>
      </c>
      <c r="T19" s="56" t="n">
        <v>38.52</v>
      </c>
      <c r="U19" s="56" t="n">
        <v>39.96</v>
      </c>
      <c r="V19" s="56" t="n">
        <v>43.39</v>
      </c>
      <c r="W19" s="56" t="n">
        <v>201708.58</v>
      </c>
      <c r="X19" s="49" t="n">
        <f aca="false">W19/3600</f>
        <v>56.0301611111111</v>
      </c>
      <c r="Y19" s="51" t="e">
        <f aca="false">RBJM($L19:$M22,S19:T22)</f>
        <v>#VALUE!</v>
      </c>
      <c r="Z19" s="51" t="e">
        <f aca="false">RBJM($D19:$E22,H19:I22)</f>
        <v>#VALUE!</v>
      </c>
      <c r="AA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2</v>
      </c>
      <c r="C20" s="52" t="n">
        <v>27</v>
      </c>
      <c r="D20" s="47" t="n">
        <f aca="false">L20</f>
        <v>6217.24</v>
      </c>
      <c r="E20" s="47" t="n">
        <f aca="false">N20</f>
        <v>39.05</v>
      </c>
      <c r="F20" s="47" t="n">
        <f aca="false">L20</f>
        <v>6217.24</v>
      </c>
      <c r="G20" s="47" t="n">
        <f aca="false">O20</f>
        <v>41.7</v>
      </c>
      <c r="H20" s="47" t="n">
        <f aca="false">S20</f>
        <v>6283.44</v>
      </c>
      <c r="I20" s="47" t="n">
        <f aca="false">U20</f>
        <v>39.04</v>
      </c>
      <c r="J20" s="47" t="n">
        <f aca="false">S20</f>
        <v>6283.44</v>
      </c>
      <c r="K20" s="47" t="n">
        <f aca="false">V20</f>
        <v>41.69</v>
      </c>
      <c r="L20" s="48" t="n">
        <v>6217.24</v>
      </c>
      <c r="M20" s="48" t="n">
        <v>37</v>
      </c>
      <c r="N20" s="48" t="n">
        <v>39.05</v>
      </c>
      <c r="O20" s="48" t="n">
        <v>41.7</v>
      </c>
      <c r="P20" s="48" t="n">
        <v>288107.73</v>
      </c>
      <c r="Q20" s="49" t="n">
        <f aca="false">P20/3600</f>
        <v>80.029925</v>
      </c>
      <c r="R20" s="50"/>
      <c r="S20" s="48" t="n">
        <v>6283.44</v>
      </c>
      <c r="T20" s="48" t="n">
        <v>36.98</v>
      </c>
      <c r="U20" s="48" t="n">
        <v>39.04</v>
      </c>
      <c r="V20" s="48" t="n">
        <v>41.69</v>
      </c>
      <c r="W20" s="48" t="n">
        <v>173528.78</v>
      </c>
      <c r="X20" s="49" t="n">
        <f aca="false">W20/3600</f>
        <v>48.2024388888889</v>
      </c>
      <c r="Y20" s="50"/>
      <c r="Z20" s="50"/>
      <c r="AA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2972.3</v>
      </c>
      <c r="E21" s="47" t="n">
        <f aca="false">N21</f>
        <v>38.13</v>
      </c>
      <c r="F21" s="47" t="n">
        <f aca="false">L21</f>
        <v>2972.3</v>
      </c>
      <c r="G21" s="47" t="n">
        <f aca="false">O21</f>
        <v>40.02</v>
      </c>
      <c r="H21" s="47" t="n">
        <f aca="false">S21</f>
        <v>3024.88</v>
      </c>
      <c r="I21" s="47" t="n">
        <f aca="false">U21</f>
        <v>38.11</v>
      </c>
      <c r="J21" s="47" t="n">
        <f aca="false">S21</f>
        <v>3024.88</v>
      </c>
      <c r="K21" s="47" t="n">
        <f aca="false">V21</f>
        <v>40</v>
      </c>
      <c r="L21" s="48" t="n">
        <v>2972.3</v>
      </c>
      <c r="M21" s="48" t="n">
        <v>35.14</v>
      </c>
      <c r="N21" s="48" t="n">
        <v>38.13</v>
      </c>
      <c r="O21" s="48" t="n">
        <v>40.02</v>
      </c>
      <c r="P21" s="48" t="n">
        <v>269175.7</v>
      </c>
      <c r="Q21" s="49" t="n">
        <f aca="false">P21/3600</f>
        <v>74.7710277777778</v>
      </c>
      <c r="R21" s="50"/>
      <c r="S21" s="48" t="n">
        <v>3024.88</v>
      </c>
      <c r="T21" s="48" t="n">
        <v>35.07</v>
      </c>
      <c r="U21" s="48" t="n">
        <v>38.11</v>
      </c>
      <c r="V21" s="48" t="n">
        <v>40</v>
      </c>
      <c r="W21" s="48" t="n">
        <v>165209.14</v>
      </c>
      <c r="X21" s="49" t="n">
        <f aca="false">W21/3600</f>
        <v>45.8914277777778</v>
      </c>
      <c r="Y21" s="50"/>
      <c r="Z21" s="50"/>
      <c r="AA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520.98</v>
      </c>
      <c r="E22" s="54" t="n">
        <f aca="false">N22</f>
        <v>37.05</v>
      </c>
      <c r="F22" s="54" t="n">
        <f aca="false">L22</f>
        <v>1520.98</v>
      </c>
      <c r="G22" s="54" t="n">
        <f aca="false">O22</f>
        <v>38.32</v>
      </c>
      <c r="H22" s="54" t="n">
        <f aca="false">S22</f>
        <v>1581.84</v>
      </c>
      <c r="I22" s="54" t="n">
        <f aca="false">U22</f>
        <v>37.02</v>
      </c>
      <c r="J22" s="54" t="n">
        <f aca="false">S22</f>
        <v>1581.84</v>
      </c>
      <c r="K22" s="54" t="n">
        <f aca="false">V22</f>
        <v>38.28</v>
      </c>
      <c r="L22" s="55" t="n">
        <v>1520.98</v>
      </c>
      <c r="M22" s="55" t="n">
        <v>32.97</v>
      </c>
      <c r="N22" s="55" t="n">
        <v>37.05</v>
      </c>
      <c r="O22" s="55" t="n">
        <v>38.32</v>
      </c>
      <c r="P22" s="55" t="n">
        <v>259671.14</v>
      </c>
      <c r="Q22" s="55" t="n">
        <f aca="false">P22/3600</f>
        <v>72.1308722222222</v>
      </c>
      <c r="R22" s="53"/>
      <c r="S22" s="55" t="n">
        <v>1581.84</v>
      </c>
      <c r="T22" s="55" t="n">
        <v>32.87</v>
      </c>
      <c r="U22" s="55" t="n">
        <v>37.02</v>
      </c>
      <c r="V22" s="55" t="n">
        <v>38.28</v>
      </c>
      <c r="W22" s="55" t="n">
        <v>158039.92</v>
      </c>
      <c r="X22" s="55" t="n">
        <f aca="false">W22/3600</f>
        <v>43.8999777777778</v>
      </c>
      <c r="Y22" s="53"/>
      <c r="Z22" s="53"/>
      <c r="AA22" s="53"/>
    </row>
    <row r="23" customFormat="false" ht="11.25" hidden="false" customHeight="false" outlineLevel="0" collapsed="false">
      <c r="A23" s="52"/>
      <c r="B23" s="46" t="s">
        <v>43</v>
      </c>
      <c r="C23" s="46" t="n">
        <v>22</v>
      </c>
      <c r="D23" s="59" t="n">
        <f aca="false">L23</f>
        <v>18091.66</v>
      </c>
      <c r="E23" s="59" t="n">
        <f aca="false">N23</f>
        <v>43.68</v>
      </c>
      <c r="F23" s="59" t="n">
        <f aca="false">L23</f>
        <v>18091.66</v>
      </c>
      <c r="G23" s="59" t="n">
        <f aca="false">O23</f>
        <v>44.79</v>
      </c>
      <c r="H23" s="59" t="n">
        <f aca="false">S23</f>
        <v>18255.83</v>
      </c>
      <c r="I23" s="59" t="n">
        <f aca="false">U23</f>
        <v>43.68</v>
      </c>
      <c r="J23" s="59" t="n">
        <f aca="false">S23</f>
        <v>18255.83</v>
      </c>
      <c r="K23" s="59" t="n">
        <f aca="false">V23</f>
        <v>44.78</v>
      </c>
      <c r="L23" s="56" t="n">
        <v>18091.66</v>
      </c>
      <c r="M23" s="56" t="n">
        <v>39.23</v>
      </c>
      <c r="N23" s="56" t="n">
        <v>43.68</v>
      </c>
      <c r="O23" s="56" t="n">
        <v>44.79</v>
      </c>
      <c r="P23" s="56" t="n">
        <v>402572.81</v>
      </c>
      <c r="Q23" s="49" t="n">
        <f aca="false">P23/3600</f>
        <v>111.825780555556</v>
      </c>
      <c r="R23" s="58"/>
      <c r="S23" s="56" t="n">
        <v>18255.83</v>
      </c>
      <c r="T23" s="56" t="n">
        <v>39.21</v>
      </c>
      <c r="U23" s="56" t="n">
        <v>43.68</v>
      </c>
      <c r="V23" s="56" t="n">
        <v>44.78</v>
      </c>
      <c r="W23" s="56" t="n">
        <v>245349.47</v>
      </c>
      <c r="X23" s="49" t="n">
        <f aca="false">W23/3600</f>
        <v>68.1526305555556</v>
      </c>
      <c r="Y23" s="51" t="e">
        <f aca="false">RBJM($L23:$M26,S23:T26)</f>
        <v>#VALUE!</v>
      </c>
      <c r="Z23" s="51" t="e">
        <f aca="false">RBJM($D23:$E26,H23:I26)</f>
        <v>#VALUE!</v>
      </c>
      <c r="AA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4</v>
      </c>
      <c r="C24" s="52" t="n">
        <v>27</v>
      </c>
      <c r="D24" s="60" t="n">
        <f aca="false">L24</f>
        <v>6376.53</v>
      </c>
      <c r="E24" s="60" t="n">
        <f aca="false">N24</f>
        <v>42.35</v>
      </c>
      <c r="F24" s="60" t="n">
        <f aca="false">L24</f>
        <v>6376.53</v>
      </c>
      <c r="G24" s="60" t="n">
        <f aca="false">O24</f>
        <v>42.7</v>
      </c>
      <c r="H24" s="60" t="n">
        <f aca="false">S24</f>
        <v>6491.45</v>
      </c>
      <c r="I24" s="60" t="n">
        <f aca="false">U24</f>
        <v>42.34</v>
      </c>
      <c r="J24" s="60" t="n">
        <f aca="false">S24</f>
        <v>6491.45</v>
      </c>
      <c r="K24" s="60" t="n">
        <f aca="false">V24</f>
        <v>42.68</v>
      </c>
      <c r="L24" s="48" t="n">
        <v>6376.53</v>
      </c>
      <c r="M24" s="48" t="n">
        <v>37.56</v>
      </c>
      <c r="N24" s="48" t="n">
        <v>42.35</v>
      </c>
      <c r="O24" s="48" t="n">
        <v>42.7</v>
      </c>
      <c r="P24" s="48" t="n">
        <v>354713.18</v>
      </c>
      <c r="Q24" s="49" t="n">
        <f aca="false">P24/3600</f>
        <v>98.5314388888889</v>
      </c>
      <c r="R24" s="50"/>
      <c r="S24" s="48" t="n">
        <v>6491.45</v>
      </c>
      <c r="T24" s="48" t="n">
        <v>37.51</v>
      </c>
      <c r="U24" s="48" t="n">
        <v>42.34</v>
      </c>
      <c r="V24" s="48" t="n">
        <v>42.68</v>
      </c>
      <c r="W24" s="48" t="n">
        <v>214102.79</v>
      </c>
      <c r="X24" s="49" t="n">
        <f aca="false">W24/3600</f>
        <v>59.4729972222222</v>
      </c>
      <c r="Y24" s="50"/>
      <c r="Z24" s="50"/>
      <c r="AA24" s="50"/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2978.8</v>
      </c>
      <c r="E25" s="60" t="n">
        <f aca="false">N25</f>
        <v>40.86</v>
      </c>
      <c r="F25" s="60" t="n">
        <f aca="false">L25</f>
        <v>2978.8</v>
      </c>
      <c r="G25" s="60" t="n">
        <f aca="false">O25</f>
        <v>40.54</v>
      </c>
      <c r="H25" s="60" t="n">
        <f aca="false">S25</f>
        <v>3073.93</v>
      </c>
      <c r="I25" s="60" t="n">
        <f aca="false">U25</f>
        <v>40.82</v>
      </c>
      <c r="J25" s="60" t="n">
        <f aca="false">S25</f>
        <v>3073.93</v>
      </c>
      <c r="K25" s="60" t="n">
        <f aca="false">V25</f>
        <v>40.51</v>
      </c>
      <c r="L25" s="48" t="n">
        <v>2978.8</v>
      </c>
      <c r="M25" s="48" t="n">
        <v>35.74</v>
      </c>
      <c r="N25" s="48" t="n">
        <v>40.86</v>
      </c>
      <c r="O25" s="48" t="n">
        <v>40.54</v>
      </c>
      <c r="P25" s="48" t="n">
        <v>333111.77</v>
      </c>
      <c r="Q25" s="49" t="n">
        <f aca="false">P25/3600</f>
        <v>92.5310472222222</v>
      </c>
      <c r="R25" s="50"/>
      <c r="S25" s="48" t="n">
        <v>3073.93</v>
      </c>
      <c r="T25" s="48" t="n">
        <v>35.62</v>
      </c>
      <c r="U25" s="48" t="n">
        <v>40.82</v>
      </c>
      <c r="V25" s="48" t="n">
        <v>40.51</v>
      </c>
      <c r="W25" s="48" t="n">
        <v>199677.83</v>
      </c>
      <c r="X25" s="49" t="n">
        <f aca="false">W25/3600</f>
        <v>55.4660638888889</v>
      </c>
      <c r="Y25" s="50"/>
      <c r="Z25" s="50"/>
      <c r="AA25" s="50"/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1544.57</v>
      </c>
      <c r="E26" s="61" t="n">
        <f aca="false">N26</f>
        <v>39.31</v>
      </c>
      <c r="F26" s="61" t="n">
        <f aca="false">L26</f>
        <v>1544.57</v>
      </c>
      <c r="G26" s="61" t="n">
        <f aca="false">O26</f>
        <v>38.49</v>
      </c>
      <c r="H26" s="61" t="n">
        <f aca="false">S26</f>
        <v>1630.05</v>
      </c>
      <c r="I26" s="61" t="n">
        <f aca="false">U26</f>
        <v>39.25</v>
      </c>
      <c r="J26" s="61" t="n">
        <f aca="false">S26</f>
        <v>1630.05</v>
      </c>
      <c r="K26" s="61" t="n">
        <f aca="false">V26</f>
        <v>38.42</v>
      </c>
      <c r="L26" s="55" t="n">
        <v>1544.57</v>
      </c>
      <c r="M26" s="55" t="n">
        <v>33.77</v>
      </c>
      <c r="N26" s="55" t="n">
        <v>39.31</v>
      </c>
      <c r="O26" s="55" t="n">
        <v>38.49</v>
      </c>
      <c r="P26" s="55" t="n">
        <v>314754.59</v>
      </c>
      <c r="Q26" s="55" t="n">
        <f aca="false">P26/3600</f>
        <v>87.4318305555556</v>
      </c>
      <c r="R26" s="53"/>
      <c r="S26" s="55" t="n">
        <v>1630.05</v>
      </c>
      <c r="T26" s="55" t="n">
        <v>33.55</v>
      </c>
      <c r="U26" s="55" t="n">
        <v>39.25</v>
      </c>
      <c r="V26" s="55" t="n">
        <v>38.42</v>
      </c>
      <c r="W26" s="55" t="n">
        <v>189209.81</v>
      </c>
      <c r="X26" s="55" t="n">
        <f aca="false">W26/3600</f>
        <v>52.5582805555556</v>
      </c>
      <c r="Y26" s="53"/>
      <c r="Z26" s="53"/>
      <c r="AA26" s="53"/>
    </row>
    <row r="27" customFormat="false" ht="11.25" hidden="false" customHeight="false" outlineLevel="0" collapsed="false">
      <c r="A27" s="52"/>
      <c r="B27" s="46" t="s">
        <v>45</v>
      </c>
      <c r="C27" s="46" t="n">
        <v>22</v>
      </c>
      <c r="D27" s="59" t="n">
        <f aca="false">L27</f>
        <v>41539.67</v>
      </c>
      <c r="E27" s="59" t="n">
        <f aca="false">N27</f>
        <v>42.08</v>
      </c>
      <c r="F27" s="59" t="n">
        <f aca="false">L27</f>
        <v>41539.67</v>
      </c>
      <c r="G27" s="59" t="n">
        <f aca="false">O27</f>
        <v>44.2</v>
      </c>
      <c r="H27" s="59" t="n">
        <f aca="false">S27</f>
        <v>41679.61</v>
      </c>
      <c r="I27" s="59" t="n">
        <f aca="false">U27</f>
        <v>42.08</v>
      </c>
      <c r="J27" s="59" t="n">
        <f aca="false">S27</f>
        <v>41679.61</v>
      </c>
      <c r="K27" s="59" t="n">
        <f aca="false">V27</f>
        <v>44.19</v>
      </c>
      <c r="L27" s="56" t="n">
        <v>41539.67</v>
      </c>
      <c r="M27" s="56" t="n">
        <v>37.49</v>
      </c>
      <c r="N27" s="56" t="n">
        <v>42.08</v>
      </c>
      <c r="O27" s="56" t="n">
        <v>44.2</v>
      </c>
      <c r="P27" s="56" t="n">
        <v>412428.59</v>
      </c>
      <c r="Q27" s="49" t="n">
        <f aca="false">P27/3600</f>
        <v>114.563497222222</v>
      </c>
      <c r="R27" s="58"/>
      <c r="S27" s="56" t="n">
        <v>41679.61</v>
      </c>
      <c r="T27" s="56" t="n">
        <v>37.48</v>
      </c>
      <c r="U27" s="56" t="n">
        <v>42.08</v>
      </c>
      <c r="V27" s="56" t="n">
        <v>44.19</v>
      </c>
      <c r="W27" s="56" t="n">
        <v>247042.23</v>
      </c>
      <c r="X27" s="49" t="n">
        <f aca="false">W27/3600</f>
        <v>68.6228416666667</v>
      </c>
      <c r="Y27" s="51" t="e">
        <f aca="false">RBJM($L27:$M30,S27:T30)</f>
        <v>#VALUE!</v>
      </c>
      <c r="Z27" s="51" t="e">
        <f aca="false">RBJM($D27:$E30,H27:I30)</f>
        <v>#VALUE!</v>
      </c>
      <c r="AA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6</v>
      </c>
      <c r="C28" s="52" t="n">
        <v>27</v>
      </c>
      <c r="D28" s="60" t="n">
        <f aca="false">L28</f>
        <v>7690.36</v>
      </c>
      <c r="E28" s="60" t="n">
        <f aca="false">N28</f>
        <v>40.95</v>
      </c>
      <c r="F28" s="60" t="n">
        <f aca="false">L28</f>
        <v>7690.36</v>
      </c>
      <c r="G28" s="60" t="n">
        <f aca="false">O28</f>
        <v>43.18</v>
      </c>
      <c r="H28" s="60" t="n">
        <f aca="false">S28</f>
        <v>7820.95</v>
      </c>
      <c r="I28" s="60" t="n">
        <f aca="false">U28</f>
        <v>40.95</v>
      </c>
      <c r="J28" s="60" t="n">
        <f aca="false">S28</f>
        <v>7820.95</v>
      </c>
      <c r="K28" s="60" t="n">
        <f aca="false">V28</f>
        <v>43.2</v>
      </c>
      <c r="L28" s="48" t="n">
        <v>7690.36</v>
      </c>
      <c r="M28" s="48" t="n">
        <v>35.34</v>
      </c>
      <c r="N28" s="48" t="n">
        <v>40.95</v>
      </c>
      <c r="O28" s="48" t="n">
        <v>43.18</v>
      </c>
      <c r="P28" s="48" t="n">
        <v>320893.78</v>
      </c>
      <c r="Q28" s="49" t="n">
        <f aca="false">P28/3600</f>
        <v>89.1371611111111</v>
      </c>
      <c r="R28" s="50"/>
      <c r="S28" s="48" t="n">
        <v>7820.95</v>
      </c>
      <c r="T28" s="48" t="n">
        <v>35.32</v>
      </c>
      <c r="U28" s="48" t="n">
        <v>40.95</v>
      </c>
      <c r="V28" s="48" t="n">
        <v>43.2</v>
      </c>
      <c r="W28" s="48" t="n">
        <v>196139.93</v>
      </c>
      <c r="X28" s="49" t="n">
        <f aca="false">W28/3600</f>
        <v>54.4833138888889</v>
      </c>
      <c r="Y28" s="50"/>
      <c r="Z28" s="50"/>
      <c r="AA28" s="50"/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407.57</v>
      </c>
      <c r="E29" s="60" t="n">
        <f aca="false">N29</f>
        <v>39.61</v>
      </c>
      <c r="F29" s="60" t="n">
        <f aca="false">L29</f>
        <v>2407.57</v>
      </c>
      <c r="G29" s="60" t="n">
        <f aca="false">O29</f>
        <v>42.13</v>
      </c>
      <c r="H29" s="60" t="n">
        <f aca="false">S29</f>
        <v>2498.28</v>
      </c>
      <c r="I29" s="60" t="n">
        <f aca="false">U29</f>
        <v>39.6</v>
      </c>
      <c r="J29" s="60" t="n">
        <f aca="false">S29</f>
        <v>2498.28</v>
      </c>
      <c r="K29" s="60" t="n">
        <f aca="false">V29</f>
        <v>42.12</v>
      </c>
      <c r="L29" s="48" t="n">
        <v>2407.57</v>
      </c>
      <c r="M29" s="48" t="n">
        <v>34.01</v>
      </c>
      <c r="N29" s="48" t="n">
        <v>39.61</v>
      </c>
      <c r="O29" s="48" t="n">
        <v>42.13</v>
      </c>
      <c r="P29" s="48" t="n">
        <v>297420.2</v>
      </c>
      <c r="Q29" s="49" t="n">
        <f aca="false">P29/3600</f>
        <v>82.6167222222222</v>
      </c>
      <c r="R29" s="50"/>
      <c r="S29" s="48" t="n">
        <v>2498.28</v>
      </c>
      <c r="T29" s="48" t="n">
        <v>33.93</v>
      </c>
      <c r="U29" s="48" t="n">
        <v>39.6</v>
      </c>
      <c r="V29" s="48" t="n">
        <v>42.12</v>
      </c>
      <c r="W29" s="48" t="n">
        <v>181973.96</v>
      </c>
      <c r="X29" s="49" t="n">
        <f aca="false">W29/3600</f>
        <v>50.5483222222222</v>
      </c>
      <c r="Y29" s="50"/>
      <c r="Z29" s="50"/>
      <c r="AA29" s="50"/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1067.45</v>
      </c>
      <c r="E30" s="61" t="n">
        <f aca="false">N30</f>
        <v>38.34</v>
      </c>
      <c r="F30" s="61" t="n">
        <f aca="false">L30</f>
        <v>1067.45</v>
      </c>
      <c r="G30" s="61" t="n">
        <f aca="false">O30</f>
        <v>41.06</v>
      </c>
      <c r="H30" s="61" t="n">
        <f aca="false">S30</f>
        <v>1138.97</v>
      </c>
      <c r="I30" s="61" t="n">
        <f aca="false">U30</f>
        <v>38.32</v>
      </c>
      <c r="J30" s="61" t="n">
        <f aca="false">S30</f>
        <v>1138.97</v>
      </c>
      <c r="K30" s="61" t="n">
        <f aca="false">V30</f>
        <v>41</v>
      </c>
      <c r="L30" s="55" t="n">
        <v>1067.45</v>
      </c>
      <c r="M30" s="55" t="n">
        <v>32.33</v>
      </c>
      <c r="N30" s="55" t="n">
        <v>38.34</v>
      </c>
      <c r="O30" s="55" t="n">
        <v>41.06</v>
      </c>
      <c r="P30" s="55" t="n">
        <v>290559.64</v>
      </c>
      <c r="Q30" s="55" t="n">
        <f aca="false">P30/3600</f>
        <v>80.7110111111111</v>
      </c>
      <c r="R30" s="53"/>
      <c r="S30" s="55" t="n">
        <v>1138.97</v>
      </c>
      <c r="T30" s="55" t="n">
        <v>32.16</v>
      </c>
      <c r="U30" s="55" t="n">
        <v>38.32</v>
      </c>
      <c r="V30" s="55" t="n">
        <v>41</v>
      </c>
      <c r="W30" s="55" t="n">
        <v>177448.02</v>
      </c>
      <c r="X30" s="55" t="n">
        <f aca="false">W30/3600</f>
        <v>49.2911166666667</v>
      </c>
      <c r="Y30" s="53"/>
      <c r="Z30" s="53"/>
      <c r="AA30" s="53"/>
    </row>
    <row r="31" customFormat="false" ht="11.25" hidden="false" customHeight="false" outlineLevel="0" collapsed="false">
      <c r="A31" s="46" t="s">
        <v>8</v>
      </c>
      <c r="B31" s="46" t="s">
        <v>47</v>
      </c>
      <c r="C31" s="46" t="n">
        <v>22</v>
      </c>
      <c r="D31" s="59" t="n">
        <f aca="false">L31</f>
        <v>3768.07</v>
      </c>
      <c r="E31" s="59" t="n">
        <f aca="false">N31</f>
        <v>42.85</v>
      </c>
      <c r="F31" s="59" t="n">
        <f aca="false">L31</f>
        <v>3768.07</v>
      </c>
      <c r="G31" s="59" t="n">
        <f aca="false">O31</f>
        <v>43.31</v>
      </c>
      <c r="H31" s="59" t="n">
        <f aca="false">S31</f>
        <v>3783.99</v>
      </c>
      <c r="I31" s="59" t="n">
        <f aca="false">U31</f>
        <v>42.84</v>
      </c>
      <c r="J31" s="59" t="n">
        <f aca="false">S31</f>
        <v>3783.99</v>
      </c>
      <c r="K31" s="59" t="n">
        <f aca="false">V31</f>
        <v>43.3</v>
      </c>
      <c r="L31" s="56" t="n">
        <v>3768.07</v>
      </c>
      <c r="M31" s="56" t="n">
        <v>40.49</v>
      </c>
      <c r="N31" s="56" t="n">
        <v>42.85</v>
      </c>
      <c r="O31" s="56" t="n">
        <v>43.31</v>
      </c>
      <c r="P31" s="56" t="n">
        <v>73296.61</v>
      </c>
      <c r="Q31" s="49" t="n">
        <f aca="false">P31/3600</f>
        <v>20.3601694444444</v>
      </c>
      <c r="R31" s="58"/>
      <c r="S31" s="56" t="n">
        <v>3783.99</v>
      </c>
      <c r="T31" s="56" t="n">
        <v>40.48</v>
      </c>
      <c r="U31" s="56" t="n">
        <v>42.84</v>
      </c>
      <c r="V31" s="56" t="n">
        <v>43.3</v>
      </c>
      <c r="W31" s="56" t="n">
        <v>63873.08</v>
      </c>
      <c r="X31" s="49" t="n">
        <f aca="false">W31/3600</f>
        <v>17.7425222222222</v>
      </c>
      <c r="Y31" s="51" t="e">
        <f aca="false">RBJM($L31:$M34,S31:T34)</f>
        <v>#VALUE!</v>
      </c>
      <c r="Z31" s="51" t="e">
        <f aca="false">RBJM($D31:$E34,H31:I34)</f>
        <v>#VALUE!</v>
      </c>
      <c r="AA31" s="51" t="e">
        <f aca="false">RBJM($F31:$G34,J31:K34)</f>
        <v>#VALUE!</v>
      </c>
    </row>
    <row r="32" customFormat="false" ht="11.25" hidden="false" customHeight="false" outlineLevel="0" collapsed="false">
      <c r="A32" s="52" t="s">
        <v>48</v>
      </c>
      <c r="B32" s="52" t="s">
        <v>49</v>
      </c>
      <c r="C32" s="52" t="n">
        <v>27</v>
      </c>
      <c r="D32" s="60" t="n">
        <f aca="false">L32</f>
        <v>1834.99</v>
      </c>
      <c r="E32" s="60" t="n">
        <f aca="false">N32</f>
        <v>40.32</v>
      </c>
      <c r="F32" s="60" t="n">
        <f aca="false">L32</f>
        <v>1834.99</v>
      </c>
      <c r="G32" s="60" t="n">
        <f aca="false">O32</f>
        <v>40.46</v>
      </c>
      <c r="H32" s="60" t="n">
        <f aca="false">S32</f>
        <v>1847.47</v>
      </c>
      <c r="I32" s="60" t="n">
        <f aca="false">U32</f>
        <v>40.32</v>
      </c>
      <c r="J32" s="60" t="n">
        <f aca="false">S32</f>
        <v>1847.47</v>
      </c>
      <c r="K32" s="60" t="n">
        <f aca="false">V32</f>
        <v>40.45</v>
      </c>
      <c r="L32" s="48" t="n">
        <v>1834.99</v>
      </c>
      <c r="M32" s="48" t="n">
        <v>37.34</v>
      </c>
      <c r="N32" s="48" t="n">
        <v>40.32</v>
      </c>
      <c r="O32" s="48" t="n">
        <v>40.46</v>
      </c>
      <c r="P32" s="48" t="n">
        <v>65903.28</v>
      </c>
      <c r="Q32" s="49" t="n">
        <f aca="false">P32/3600</f>
        <v>18.3064666666667</v>
      </c>
      <c r="R32" s="50"/>
      <c r="S32" s="48" t="n">
        <v>1847.47</v>
      </c>
      <c r="T32" s="48" t="n">
        <v>37.33</v>
      </c>
      <c r="U32" s="48" t="n">
        <v>40.32</v>
      </c>
      <c r="V32" s="48" t="n">
        <v>40.45</v>
      </c>
      <c r="W32" s="48" t="n">
        <v>57458.61</v>
      </c>
      <c r="X32" s="49" t="n">
        <f aca="false">W32/3600</f>
        <v>15.960725</v>
      </c>
      <c r="Y32" s="50"/>
      <c r="Z32" s="50"/>
      <c r="AA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905.56</v>
      </c>
      <c r="E33" s="60" t="n">
        <f aca="false">N33</f>
        <v>37.96</v>
      </c>
      <c r="F33" s="60" t="n">
        <f aca="false">L33</f>
        <v>905.56</v>
      </c>
      <c r="G33" s="60" t="n">
        <f aca="false">O33</f>
        <v>37.88</v>
      </c>
      <c r="H33" s="60" t="n">
        <f aca="false">S33</f>
        <v>917.19</v>
      </c>
      <c r="I33" s="60" t="n">
        <f aca="false">U33</f>
        <v>37.96</v>
      </c>
      <c r="J33" s="60" t="n">
        <f aca="false">S33</f>
        <v>917.19</v>
      </c>
      <c r="K33" s="60" t="n">
        <f aca="false">V33</f>
        <v>37.87</v>
      </c>
      <c r="L33" s="48" t="n">
        <v>905.56</v>
      </c>
      <c r="M33" s="48" t="n">
        <v>34.51</v>
      </c>
      <c r="N33" s="48" t="n">
        <v>37.96</v>
      </c>
      <c r="O33" s="48" t="n">
        <v>37.88</v>
      </c>
      <c r="P33" s="48" t="n">
        <v>60592.09</v>
      </c>
      <c r="Q33" s="49" t="n">
        <f aca="false">P33/3600</f>
        <v>16.8311361111111</v>
      </c>
      <c r="R33" s="50"/>
      <c r="S33" s="48" t="n">
        <v>917.19</v>
      </c>
      <c r="T33" s="48" t="n">
        <v>34.48</v>
      </c>
      <c r="U33" s="48" t="n">
        <v>37.96</v>
      </c>
      <c r="V33" s="48" t="n">
        <v>37.87</v>
      </c>
      <c r="W33" s="48" t="n">
        <v>51411.89</v>
      </c>
      <c r="X33" s="49" t="n">
        <f aca="false">W33/3600</f>
        <v>14.2810805555556</v>
      </c>
      <c r="Y33" s="50"/>
      <c r="Z33" s="50"/>
      <c r="AA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472.41</v>
      </c>
      <c r="E34" s="61" t="n">
        <f aca="false">N34</f>
        <v>35.99</v>
      </c>
      <c r="F34" s="61" t="n">
        <f aca="false">L34</f>
        <v>472.41</v>
      </c>
      <c r="G34" s="61" t="n">
        <f aca="false">O34</f>
        <v>35.71</v>
      </c>
      <c r="H34" s="61" t="n">
        <f aca="false">S34</f>
        <v>485.01</v>
      </c>
      <c r="I34" s="61" t="n">
        <f aca="false">U34</f>
        <v>35.95</v>
      </c>
      <c r="J34" s="61" t="n">
        <f aca="false">S34</f>
        <v>485.01</v>
      </c>
      <c r="K34" s="61" t="n">
        <f aca="false">V34</f>
        <v>35.69</v>
      </c>
      <c r="L34" s="55" t="n">
        <v>472.41</v>
      </c>
      <c r="M34" s="55" t="n">
        <v>32.03</v>
      </c>
      <c r="N34" s="55" t="n">
        <v>35.99</v>
      </c>
      <c r="O34" s="55" t="n">
        <v>35.71</v>
      </c>
      <c r="P34" s="55" t="n">
        <v>58705.59</v>
      </c>
      <c r="Q34" s="55" t="n">
        <f aca="false">P34/3600</f>
        <v>16.3071083333333</v>
      </c>
      <c r="R34" s="53"/>
      <c r="S34" s="55" t="n">
        <v>485.01</v>
      </c>
      <c r="T34" s="55" t="n">
        <v>32</v>
      </c>
      <c r="U34" s="55" t="n">
        <v>35.95</v>
      </c>
      <c r="V34" s="55" t="n">
        <v>35.69</v>
      </c>
      <c r="W34" s="55" t="n">
        <v>44737.31</v>
      </c>
      <c r="X34" s="55" t="n">
        <f aca="false">W34/3600</f>
        <v>12.4270305555556</v>
      </c>
      <c r="Y34" s="53"/>
      <c r="Z34" s="53"/>
      <c r="AA34" s="53"/>
    </row>
    <row r="35" customFormat="false" ht="11.25" hidden="false" customHeight="false" outlineLevel="0" collapsed="false">
      <c r="A35" s="52"/>
      <c r="B35" s="46" t="s">
        <v>50</v>
      </c>
      <c r="C35" s="46" t="n">
        <v>22</v>
      </c>
      <c r="D35" s="59" t="n">
        <f aca="false">L35</f>
        <v>3899.01</v>
      </c>
      <c r="E35" s="59" t="n">
        <f aca="false">N35</f>
        <v>43.35</v>
      </c>
      <c r="F35" s="59" t="n">
        <f aca="false">L35</f>
        <v>3899.01</v>
      </c>
      <c r="G35" s="59" t="n">
        <f aca="false">O35</f>
        <v>44.75</v>
      </c>
      <c r="H35" s="59" t="n">
        <f aca="false">S35</f>
        <v>4094.64</v>
      </c>
      <c r="I35" s="59" t="n">
        <f aca="false">U35</f>
        <v>43.46</v>
      </c>
      <c r="J35" s="59" t="n">
        <f aca="false">S35</f>
        <v>4094.64</v>
      </c>
      <c r="K35" s="59" t="n">
        <f aca="false">V35</f>
        <v>44.9</v>
      </c>
      <c r="L35" s="56" t="n">
        <v>3899.01</v>
      </c>
      <c r="M35" s="56" t="n">
        <v>40.3</v>
      </c>
      <c r="N35" s="56" t="n">
        <v>43.35</v>
      </c>
      <c r="O35" s="56" t="n">
        <v>44.75</v>
      </c>
      <c r="P35" s="56" t="n">
        <v>90995.59</v>
      </c>
      <c r="Q35" s="49" t="n">
        <f aca="false">P35/3600</f>
        <v>25.2765527777778</v>
      </c>
      <c r="R35" s="58"/>
      <c r="S35" s="56" t="n">
        <v>4094.64</v>
      </c>
      <c r="T35" s="56" t="n">
        <v>40.35</v>
      </c>
      <c r="U35" s="56" t="n">
        <v>43.46</v>
      </c>
      <c r="V35" s="56" t="n">
        <v>44.9</v>
      </c>
      <c r="W35" s="56" t="n">
        <v>65209.24</v>
      </c>
      <c r="X35" s="49" t="n">
        <f aca="false">W35/3600</f>
        <v>18.1136777777778</v>
      </c>
      <c r="Y35" s="51" t="e">
        <f aca="false">RBJM($L35:$M38,S35:T38)</f>
        <v>#VALUE!</v>
      </c>
      <c r="Z35" s="51" t="e">
        <f aca="false">RBJM($D35:$E38,H35:I38)</f>
        <v>#VALUE!</v>
      </c>
      <c r="AA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1</v>
      </c>
      <c r="C36" s="52" t="n">
        <v>27</v>
      </c>
      <c r="D36" s="60" t="n">
        <f aca="false">L36</f>
        <v>1863.16</v>
      </c>
      <c r="E36" s="60" t="n">
        <f aca="false">N36</f>
        <v>41.45</v>
      </c>
      <c r="F36" s="60" t="n">
        <f aca="false">L36</f>
        <v>1863.16</v>
      </c>
      <c r="G36" s="60" t="n">
        <f aca="false">O36</f>
        <v>42.57</v>
      </c>
      <c r="H36" s="60" t="n">
        <f aca="false">S36</f>
        <v>1876.62</v>
      </c>
      <c r="I36" s="60" t="n">
        <f aca="false">U36</f>
        <v>41.45</v>
      </c>
      <c r="J36" s="60" t="n">
        <f aca="false">S36</f>
        <v>1876.62</v>
      </c>
      <c r="K36" s="60" t="n">
        <f aca="false">V36</f>
        <v>42.56</v>
      </c>
      <c r="L36" s="48" t="n">
        <v>1863.16</v>
      </c>
      <c r="M36" s="48" t="n">
        <v>37.79</v>
      </c>
      <c r="N36" s="48" t="n">
        <v>41.45</v>
      </c>
      <c r="O36" s="48" t="n">
        <v>42.57</v>
      </c>
      <c r="P36" s="48" t="n">
        <v>86249.34</v>
      </c>
      <c r="Q36" s="49" t="n">
        <f aca="false">P36/3600</f>
        <v>23.95815</v>
      </c>
      <c r="R36" s="50"/>
      <c r="S36" s="48" t="n">
        <v>1876.62</v>
      </c>
      <c r="T36" s="48" t="n">
        <v>37.76</v>
      </c>
      <c r="U36" s="48" t="n">
        <v>41.45</v>
      </c>
      <c r="V36" s="48" t="n">
        <v>42.56</v>
      </c>
      <c r="W36" s="48" t="n">
        <v>70967.21</v>
      </c>
      <c r="X36" s="49" t="n">
        <f aca="false">W36/3600</f>
        <v>19.7131138888889</v>
      </c>
      <c r="Y36" s="50"/>
      <c r="Z36" s="50"/>
      <c r="AA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949.16</v>
      </c>
      <c r="E37" s="60" t="n">
        <f aca="false">N37</f>
        <v>39.6</v>
      </c>
      <c r="F37" s="60" t="n">
        <f aca="false">L37</f>
        <v>949.16</v>
      </c>
      <c r="G37" s="60" t="n">
        <f aca="false">O37</f>
        <v>40.52</v>
      </c>
      <c r="H37" s="60" t="n">
        <f aca="false">S37</f>
        <v>1044.55</v>
      </c>
      <c r="I37" s="60" t="n">
        <f aca="false">U37</f>
        <v>39.8</v>
      </c>
      <c r="J37" s="60" t="n">
        <f aca="false">S37</f>
        <v>1044.55</v>
      </c>
      <c r="K37" s="60" t="n">
        <f aca="false">V37</f>
        <v>40.7</v>
      </c>
      <c r="L37" s="48" t="n">
        <v>949.16</v>
      </c>
      <c r="M37" s="48" t="n">
        <v>35.04</v>
      </c>
      <c r="N37" s="48" t="n">
        <v>39.6</v>
      </c>
      <c r="O37" s="48" t="n">
        <v>40.52</v>
      </c>
      <c r="P37" s="48" t="n">
        <v>80964.19</v>
      </c>
      <c r="Q37" s="49" t="n">
        <f aca="false">P37/3600</f>
        <v>22.4900527777778</v>
      </c>
      <c r="R37" s="50"/>
      <c r="S37" s="48" t="n">
        <v>1044.55</v>
      </c>
      <c r="T37" s="48" t="n">
        <v>35.11</v>
      </c>
      <c r="U37" s="48" t="n">
        <v>39.8</v>
      </c>
      <c r="V37" s="48" t="n">
        <v>40.7</v>
      </c>
      <c r="W37" s="48" t="n">
        <v>55597.89</v>
      </c>
      <c r="X37" s="49" t="n">
        <f aca="false">W37/3600</f>
        <v>15.4438583333333</v>
      </c>
      <c r="Y37" s="50"/>
      <c r="Z37" s="50"/>
      <c r="AA37" s="50"/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07.54</v>
      </c>
      <c r="E38" s="61" t="n">
        <f aca="false">N38</f>
        <v>37.77</v>
      </c>
      <c r="F38" s="61" t="n">
        <f aca="false">L38</f>
        <v>507.54</v>
      </c>
      <c r="G38" s="61" t="n">
        <f aca="false">O38</f>
        <v>38.46</v>
      </c>
      <c r="H38" s="61" t="n">
        <f aca="false">S38</f>
        <v>572.64</v>
      </c>
      <c r="I38" s="61" t="n">
        <f aca="false">U38</f>
        <v>37.97</v>
      </c>
      <c r="J38" s="61" t="n">
        <f aca="false">S38</f>
        <v>572.64</v>
      </c>
      <c r="K38" s="61" t="n">
        <f aca="false">V38</f>
        <v>38.71</v>
      </c>
      <c r="L38" s="55" t="n">
        <v>507.54</v>
      </c>
      <c r="M38" s="55" t="n">
        <v>32.3</v>
      </c>
      <c r="N38" s="55" t="n">
        <v>37.77</v>
      </c>
      <c r="O38" s="55" t="n">
        <v>38.46</v>
      </c>
      <c r="P38" s="55" t="n">
        <v>78093.85</v>
      </c>
      <c r="Q38" s="55" t="n">
        <f aca="false">P38/3600</f>
        <v>21.6927361111111</v>
      </c>
      <c r="R38" s="53"/>
      <c r="S38" s="55" t="n">
        <v>572.64</v>
      </c>
      <c r="T38" s="55" t="n">
        <v>32.35</v>
      </c>
      <c r="U38" s="55" t="n">
        <v>37.97</v>
      </c>
      <c r="V38" s="55" t="n">
        <v>38.71</v>
      </c>
      <c r="W38" s="55" t="n">
        <v>53766.09</v>
      </c>
      <c r="X38" s="55" t="n">
        <f aca="false">W38/3600</f>
        <v>14.935025</v>
      </c>
      <c r="Y38" s="53"/>
      <c r="Z38" s="53"/>
      <c r="AA38" s="53"/>
    </row>
    <row r="39" customFormat="false" ht="11.25" hidden="false" customHeight="false" outlineLevel="0" collapsed="false">
      <c r="A39" s="52"/>
      <c r="B39" s="46" t="s">
        <v>52</v>
      </c>
      <c r="C39" s="46" t="n">
        <v>22</v>
      </c>
      <c r="D39" s="59" t="n">
        <f aca="false">L39</f>
        <v>7145.55</v>
      </c>
      <c r="E39" s="59" t="n">
        <f aca="false">N39</f>
        <v>41.15</v>
      </c>
      <c r="F39" s="59" t="n">
        <f aca="false">L39</f>
        <v>7145.55</v>
      </c>
      <c r="G39" s="59" t="n">
        <f aca="false">O39</f>
        <v>42.14</v>
      </c>
      <c r="H39" s="59" t="n">
        <f aca="false">S39</f>
        <v>7183.51</v>
      </c>
      <c r="I39" s="59" t="n">
        <f aca="false">U39</f>
        <v>41.15</v>
      </c>
      <c r="J39" s="59" t="n">
        <f aca="false">S39</f>
        <v>7183.51</v>
      </c>
      <c r="K39" s="59" t="n">
        <f aca="false">V39</f>
        <v>42.12</v>
      </c>
      <c r="L39" s="56" t="n">
        <v>7145.55</v>
      </c>
      <c r="M39" s="56" t="n">
        <v>38.4</v>
      </c>
      <c r="N39" s="56" t="n">
        <v>41.15</v>
      </c>
      <c r="O39" s="56" t="n">
        <v>42.14</v>
      </c>
      <c r="P39" s="56" t="n">
        <v>73933.24</v>
      </c>
      <c r="Q39" s="49" t="n">
        <f aca="false">P39/3600</f>
        <v>20.5370111111111</v>
      </c>
      <c r="R39" s="58"/>
      <c r="S39" s="56" t="n">
        <v>7183.51</v>
      </c>
      <c r="T39" s="56" t="n">
        <v>38.4</v>
      </c>
      <c r="U39" s="56" t="n">
        <v>41.15</v>
      </c>
      <c r="V39" s="56" t="n">
        <v>42.12</v>
      </c>
      <c r="W39" s="56" t="n">
        <v>44759.88</v>
      </c>
      <c r="X39" s="49" t="n">
        <f aca="false">W39/3600</f>
        <v>12.4333</v>
      </c>
      <c r="Y39" s="51" t="e">
        <f aca="false">RBJM($L39:$M42,S39:T42)</f>
        <v>#VALUE!</v>
      </c>
      <c r="Z39" s="51" t="e">
        <f aca="false">RBJM($D39:$E42,H39:I42)</f>
        <v>#VALUE!</v>
      </c>
      <c r="AA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3</v>
      </c>
      <c r="C40" s="52" t="n">
        <v>27</v>
      </c>
      <c r="D40" s="60" t="n">
        <f aca="false">L40</f>
        <v>3289.46</v>
      </c>
      <c r="E40" s="60" t="n">
        <f aca="false">N40</f>
        <v>38.61</v>
      </c>
      <c r="F40" s="60" t="n">
        <f aca="false">L40</f>
        <v>3289.46</v>
      </c>
      <c r="G40" s="60" t="n">
        <f aca="false">O40</f>
        <v>39.5</v>
      </c>
      <c r="H40" s="60" t="n">
        <f aca="false">S40</f>
        <v>3312.87</v>
      </c>
      <c r="I40" s="60" t="n">
        <f aca="false">U40</f>
        <v>38.59</v>
      </c>
      <c r="J40" s="60" t="n">
        <f aca="false">S40</f>
        <v>3312.87</v>
      </c>
      <c r="K40" s="60" t="n">
        <f aca="false">V40</f>
        <v>39.48</v>
      </c>
      <c r="L40" s="48" t="n">
        <v>3289.46</v>
      </c>
      <c r="M40" s="48" t="n">
        <v>34.92</v>
      </c>
      <c r="N40" s="48" t="n">
        <v>38.61</v>
      </c>
      <c r="O40" s="48" t="n">
        <v>39.5</v>
      </c>
      <c r="P40" s="48" t="n">
        <v>63892.83</v>
      </c>
      <c r="Q40" s="49" t="n">
        <f aca="false">P40/3600</f>
        <v>17.7480083333333</v>
      </c>
      <c r="R40" s="50"/>
      <c r="S40" s="48" t="n">
        <v>3312.87</v>
      </c>
      <c r="T40" s="48" t="n">
        <v>34.91</v>
      </c>
      <c r="U40" s="48" t="n">
        <v>38.59</v>
      </c>
      <c r="V40" s="48" t="n">
        <v>39.48</v>
      </c>
      <c r="W40" s="48" t="n">
        <v>40352.91</v>
      </c>
      <c r="X40" s="49" t="n">
        <f aca="false">W40/3600</f>
        <v>11.2091416666667</v>
      </c>
      <c r="Y40" s="50"/>
      <c r="Z40" s="50"/>
      <c r="AA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571.67</v>
      </c>
      <c r="E41" s="60" t="n">
        <f aca="false">N41</f>
        <v>36.52</v>
      </c>
      <c r="F41" s="60" t="n">
        <f aca="false">L41</f>
        <v>1571.67</v>
      </c>
      <c r="G41" s="60" t="n">
        <f aca="false">O41</f>
        <v>37.35</v>
      </c>
      <c r="H41" s="60" t="n">
        <f aca="false">S41</f>
        <v>1589.25</v>
      </c>
      <c r="I41" s="60" t="n">
        <f aca="false">U41</f>
        <v>36.52</v>
      </c>
      <c r="J41" s="60" t="n">
        <f aca="false">S41</f>
        <v>1589.25</v>
      </c>
      <c r="K41" s="60" t="n">
        <f aca="false">V41</f>
        <v>37.34</v>
      </c>
      <c r="L41" s="48" t="n">
        <v>1571.67</v>
      </c>
      <c r="M41" s="48" t="n">
        <v>31.79</v>
      </c>
      <c r="N41" s="48" t="n">
        <v>36.52</v>
      </c>
      <c r="O41" s="48" t="n">
        <v>37.35</v>
      </c>
      <c r="P41" s="48" t="n">
        <v>57978.35</v>
      </c>
      <c r="Q41" s="49" t="n">
        <f aca="false">P41/3600</f>
        <v>16.1050972222222</v>
      </c>
      <c r="R41" s="50"/>
      <c r="S41" s="48" t="n">
        <v>1589.25</v>
      </c>
      <c r="T41" s="48" t="n">
        <v>31.74</v>
      </c>
      <c r="U41" s="48" t="n">
        <v>36.52</v>
      </c>
      <c r="V41" s="48" t="n">
        <v>37.34</v>
      </c>
      <c r="W41" s="48" t="n">
        <v>34944.45</v>
      </c>
      <c r="X41" s="49" t="n">
        <f aca="false">W41/3600</f>
        <v>9.70679166666667</v>
      </c>
      <c r="Y41" s="50"/>
      <c r="Z41" s="50"/>
      <c r="AA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744.59</v>
      </c>
      <c r="E42" s="61" t="n">
        <f aca="false">N42</f>
        <v>34.76</v>
      </c>
      <c r="F42" s="61" t="n">
        <f aca="false">L42</f>
        <v>744.59</v>
      </c>
      <c r="G42" s="61" t="n">
        <f aca="false">O42</f>
        <v>35.58</v>
      </c>
      <c r="H42" s="61" t="n">
        <f aca="false">S42</f>
        <v>761.69</v>
      </c>
      <c r="I42" s="61" t="n">
        <f aca="false">U42</f>
        <v>34.79</v>
      </c>
      <c r="J42" s="61" t="n">
        <f aca="false">S42</f>
        <v>761.69</v>
      </c>
      <c r="K42" s="61" t="n">
        <f aca="false">V42</f>
        <v>35.57</v>
      </c>
      <c r="L42" s="55" t="n">
        <v>744.59</v>
      </c>
      <c r="M42" s="55" t="n">
        <v>28.85</v>
      </c>
      <c r="N42" s="55" t="n">
        <v>34.76</v>
      </c>
      <c r="O42" s="55" t="n">
        <v>35.58</v>
      </c>
      <c r="P42" s="55" t="n">
        <v>54775.34</v>
      </c>
      <c r="Q42" s="55" t="n">
        <f aca="false">P42/3600</f>
        <v>15.2153722222222</v>
      </c>
      <c r="R42" s="53"/>
      <c r="S42" s="55" t="n">
        <v>761.69</v>
      </c>
      <c r="T42" s="55" t="n">
        <v>28.76</v>
      </c>
      <c r="U42" s="55" t="n">
        <v>34.79</v>
      </c>
      <c r="V42" s="55" t="n">
        <v>35.57</v>
      </c>
      <c r="W42" s="55" t="n">
        <v>33133.77</v>
      </c>
      <c r="X42" s="55" t="n">
        <f aca="false">W42/3600</f>
        <v>9.203825</v>
      </c>
      <c r="Y42" s="53"/>
      <c r="Z42" s="53"/>
      <c r="AA42" s="53"/>
    </row>
    <row r="43" customFormat="false" ht="11.25" hidden="false" customHeight="false" outlineLevel="0" collapsed="false">
      <c r="A43" s="52"/>
      <c r="B43" s="46" t="s">
        <v>54</v>
      </c>
      <c r="C43" s="46" t="n">
        <v>22</v>
      </c>
      <c r="D43" s="59" t="n">
        <f aca="false">L43</f>
        <v>5094.09</v>
      </c>
      <c r="E43" s="59" t="n">
        <f aca="false">N43</f>
        <v>41.17</v>
      </c>
      <c r="F43" s="59" t="n">
        <f aca="false">L43</f>
        <v>5094.09</v>
      </c>
      <c r="G43" s="59" t="n">
        <f aca="false">O43</f>
        <v>42.67</v>
      </c>
      <c r="H43" s="59" t="n">
        <f aca="false">S43</f>
        <v>5105.56</v>
      </c>
      <c r="I43" s="59" t="n">
        <f aca="false">U43</f>
        <v>41.17</v>
      </c>
      <c r="J43" s="59" t="n">
        <f aca="false">S43</f>
        <v>5105.56</v>
      </c>
      <c r="K43" s="59" t="n">
        <f aca="false">V43</f>
        <v>42.67</v>
      </c>
      <c r="L43" s="56" t="n">
        <v>5094.09</v>
      </c>
      <c r="M43" s="56" t="n">
        <v>39.15</v>
      </c>
      <c r="N43" s="56" t="n">
        <v>41.17</v>
      </c>
      <c r="O43" s="56" t="n">
        <v>42.67</v>
      </c>
      <c r="P43" s="56" t="n">
        <v>61768.12</v>
      </c>
      <c r="Q43" s="49" t="n">
        <f aca="false">P43/3600</f>
        <v>17.1578111111111</v>
      </c>
      <c r="R43" s="58"/>
      <c r="S43" s="56" t="n">
        <v>5105.56</v>
      </c>
      <c r="T43" s="56" t="n">
        <v>39.16</v>
      </c>
      <c r="U43" s="56" t="n">
        <v>41.17</v>
      </c>
      <c r="V43" s="56" t="n">
        <v>42.67</v>
      </c>
      <c r="W43" s="56" t="n">
        <v>37629.5</v>
      </c>
      <c r="X43" s="49" t="n">
        <f aca="false">W43/3600</f>
        <v>10.4526388888889</v>
      </c>
      <c r="Y43" s="51" t="e">
        <f aca="false">RBJM($L43:$M46,S43:T46)</f>
        <v>#VALUE!</v>
      </c>
      <c r="Z43" s="51" t="e">
        <f aca="false">RBJM($D43:$E46,H43:I46)</f>
        <v>#VALUE!</v>
      </c>
      <c r="AA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5</v>
      </c>
      <c r="C44" s="52" t="n">
        <v>27</v>
      </c>
      <c r="D44" s="60" t="n">
        <f aca="false">L44</f>
        <v>2179.16</v>
      </c>
      <c r="E44" s="60" t="n">
        <f aca="false">N44</f>
        <v>38.86</v>
      </c>
      <c r="F44" s="60" t="n">
        <f aca="false">L44</f>
        <v>2179.16</v>
      </c>
      <c r="G44" s="60" t="n">
        <f aca="false">O44</f>
        <v>40.52</v>
      </c>
      <c r="H44" s="60" t="n">
        <f aca="false">S44</f>
        <v>2183.73</v>
      </c>
      <c r="I44" s="60" t="n">
        <f aca="false">U44</f>
        <v>38.84</v>
      </c>
      <c r="J44" s="60" t="n">
        <f aca="false">S44</f>
        <v>2183.73</v>
      </c>
      <c r="K44" s="60" t="n">
        <f aca="false">V44</f>
        <v>40.51</v>
      </c>
      <c r="L44" s="48" t="n">
        <v>2179.16</v>
      </c>
      <c r="M44" s="48" t="n">
        <v>35.93</v>
      </c>
      <c r="N44" s="48" t="n">
        <v>38.86</v>
      </c>
      <c r="O44" s="48" t="n">
        <v>40.52</v>
      </c>
      <c r="P44" s="48" t="n">
        <v>57708.8</v>
      </c>
      <c r="Q44" s="49" t="n">
        <f aca="false">P44/3600</f>
        <v>16.0302222222222</v>
      </c>
      <c r="R44" s="50"/>
      <c r="S44" s="48" t="n">
        <v>2183.73</v>
      </c>
      <c r="T44" s="48" t="n">
        <v>35.92</v>
      </c>
      <c r="U44" s="48" t="n">
        <v>38.84</v>
      </c>
      <c r="V44" s="48" t="n">
        <v>40.51</v>
      </c>
      <c r="W44" s="48" t="n">
        <v>33002.26</v>
      </c>
      <c r="X44" s="49" t="n">
        <f aca="false">W44/3600</f>
        <v>9.16729444444445</v>
      </c>
      <c r="Y44" s="50"/>
      <c r="Z44" s="50"/>
      <c r="AA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029.81</v>
      </c>
      <c r="E45" s="60" t="n">
        <f aca="false">N45</f>
        <v>36.81</v>
      </c>
      <c r="F45" s="60" t="n">
        <f aca="false">L45</f>
        <v>1029.81</v>
      </c>
      <c r="G45" s="60" t="n">
        <f aca="false">O45</f>
        <v>38.57</v>
      </c>
      <c r="H45" s="60" t="n">
        <f aca="false">S45</f>
        <v>1034.48</v>
      </c>
      <c r="I45" s="60" t="n">
        <f aca="false">U45</f>
        <v>36.8</v>
      </c>
      <c r="J45" s="60" t="n">
        <f aca="false">S45</f>
        <v>1034.48</v>
      </c>
      <c r="K45" s="60" t="n">
        <f aca="false">V45</f>
        <v>38.56</v>
      </c>
      <c r="L45" s="48" t="n">
        <v>1029.81</v>
      </c>
      <c r="M45" s="48" t="n">
        <v>33.08</v>
      </c>
      <c r="N45" s="48" t="n">
        <v>36.81</v>
      </c>
      <c r="O45" s="48" t="n">
        <v>38.57</v>
      </c>
      <c r="P45" s="48" t="n">
        <v>53140.07</v>
      </c>
      <c r="Q45" s="49" t="n">
        <f aca="false">P45/3600</f>
        <v>14.7611305555556</v>
      </c>
      <c r="R45" s="50"/>
      <c r="S45" s="48" t="n">
        <v>1034.48</v>
      </c>
      <c r="T45" s="48" t="n">
        <v>33.06</v>
      </c>
      <c r="U45" s="48" t="n">
        <v>36.8</v>
      </c>
      <c r="V45" s="48" t="n">
        <v>38.56</v>
      </c>
      <c r="W45" s="48" t="n">
        <v>29372.75</v>
      </c>
      <c r="X45" s="49" t="n">
        <f aca="false">W45/3600</f>
        <v>8.15909722222222</v>
      </c>
      <c r="Y45" s="50"/>
      <c r="Z45" s="50"/>
      <c r="AA45" s="50"/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504.78</v>
      </c>
      <c r="E46" s="61" t="n">
        <f aca="false">N46</f>
        <v>35.05</v>
      </c>
      <c r="F46" s="61" t="n">
        <f aca="false">L46</f>
        <v>504.78</v>
      </c>
      <c r="G46" s="61" t="n">
        <f aca="false">O46</f>
        <v>36.68</v>
      </c>
      <c r="H46" s="61" t="n">
        <f aca="false">S46</f>
        <v>513.53</v>
      </c>
      <c r="I46" s="61" t="n">
        <f aca="false">U46</f>
        <v>35.04</v>
      </c>
      <c r="J46" s="61" t="n">
        <f aca="false">S46</f>
        <v>513.53</v>
      </c>
      <c r="K46" s="61" t="n">
        <f aca="false">V46</f>
        <v>36.64</v>
      </c>
      <c r="L46" s="55" t="n">
        <v>504.78</v>
      </c>
      <c r="M46" s="55" t="n">
        <v>30.46</v>
      </c>
      <c r="N46" s="55" t="n">
        <v>35.05</v>
      </c>
      <c r="O46" s="55" t="n">
        <v>36.68</v>
      </c>
      <c r="P46" s="55" t="n">
        <v>49995.71</v>
      </c>
      <c r="Q46" s="55" t="n">
        <f aca="false">P46/3600</f>
        <v>13.8876972222222</v>
      </c>
      <c r="R46" s="53"/>
      <c r="S46" s="55" t="n">
        <v>513.53</v>
      </c>
      <c r="T46" s="55" t="n">
        <v>30.41</v>
      </c>
      <c r="U46" s="55" t="n">
        <v>35.04</v>
      </c>
      <c r="V46" s="55" t="n">
        <v>36.64</v>
      </c>
      <c r="W46" s="55" t="n">
        <v>27176.84</v>
      </c>
      <c r="X46" s="55" t="n">
        <f aca="false">W46/3600</f>
        <v>7.54912222222222</v>
      </c>
      <c r="Y46" s="53"/>
      <c r="Z46" s="53"/>
      <c r="AA46" s="53"/>
    </row>
    <row r="47" customFormat="false" ht="11.25" hidden="false" customHeight="false" outlineLevel="0" collapsed="false">
      <c r="A47" s="46" t="s">
        <v>9</v>
      </c>
      <c r="B47" s="46" t="s">
        <v>56</v>
      </c>
      <c r="C47" s="46" t="n">
        <v>22</v>
      </c>
      <c r="D47" s="59" t="n">
        <f aca="false">L47</f>
        <v>1633.27</v>
      </c>
      <c r="E47" s="59" t="n">
        <f aca="false">N47</f>
        <v>43.57</v>
      </c>
      <c r="F47" s="59" t="n">
        <f aca="false">L47</f>
        <v>1633.27</v>
      </c>
      <c r="G47" s="59" t="n">
        <f aca="false">O47</f>
        <v>42.63</v>
      </c>
      <c r="H47" s="59" t="n">
        <f aca="false">S47</f>
        <v>1633.36</v>
      </c>
      <c r="I47" s="59" t="n">
        <f aca="false">U47</f>
        <v>43.58</v>
      </c>
      <c r="J47" s="59" t="n">
        <f aca="false">S47</f>
        <v>1633.36</v>
      </c>
      <c r="K47" s="59" t="n">
        <f aca="false">V47</f>
        <v>42.62</v>
      </c>
      <c r="L47" s="56" t="n">
        <v>1633.27</v>
      </c>
      <c r="M47" s="56" t="n">
        <v>40.8</v>
      </c>
      <c r="N47" s="56" t="n">
        <v>43.57</v>
      </c>
      <c r="O47" s="56" t="n">
        <v>42.63</v>
      </c>
      <c r="P47" s="56" t="n">
        <v>29049.41</v>
      </c>
      <c r="Q47" s="49" t="n">
        <f aca="false">P47/3600</f>
        <v>8.06928055555556</v>
      </c>
      <c r="R47" s="58"/>
      <c r="S47" s="56" t="n">
        <v>1633.36</v>
      </c>
      <c r="T47" s="56" t="n">
        <v>40.8</v>
      </c>
      <c r="U47" s="56" t="n">
        <v>43.58</v>
      </c>
      <c r="V47" s="56" t="n">
        <v>42.62</v>
      </c>
      <c r="W47" s="56" t="n">
        <v>20110.06</v>
      </c>
      <c r="X47" s="49" t="n">
        <f aca="false">W47/3600</f>
        <v>5.58612777777778</v>
      </c>
      <c r="Y47" s="51" t="e">
        <f aca="false">RBJM($L47:$M50,S47:T50)</f>
        <v>#VALUE!</v>
      </c>
      <c r="Z47" s="51" t="e">
        <f aca="false">RBJM($D47:$E50,H47:I50)</f>
        <v>#VALUE!</v>
      </c>
      <c r="AA47" s="51" t="e">
        <f aca="false">RBJM($F47:$G50,J47:K50)</f>
        <v>#VALUE!</v>
      </c>
    </row>
    <row r="48" customFormat="false" ht="11.25" hidden="false" customHeight="false" outlineLevel="0" collapsed="false">
      <c r="A48" s="52" t="s">
        <v>57</v>
      </c>
      <c r="B48" s="52" t="s">
        <v>58</v>
      </c>
      <c r="C48" s="52" t="n">
        <v>27</v>
      </c>
      <c r="D48" s="60" t="n">
        <f aca="false">L48</f>
        <v>828.82</v>
      </c>
      <c r="E48" s="60" t="n">
        <f aca="false">N48</f>
        <v>41</v>
      </c>
      <c r="F48" s="60" t="n">
        <f aca="false">L48</f>
        <v>828.82</v>
      </c>
      <c r="G48" s="60" t="n">
        <f aca="false">O48</f>
        <v>39.59</v>
      </c>
      <c r="H48" s="60" t="n">
        <f aca="false">S48</f>
        <v>828.87</v>
      </c>
      <c r="I48" s="60" t="n">
        <f aca="false">U48</f>
        <v>40.99</v>
      </c>
      <c r="J48" s="60" t="n">
        <f aca="false">S48</f>
        <v>828.87</v>
      </c>
      <c r="K48" s="60" t="n">
        <f aca="false">V48</f>
        <v>39.58</v>
      </c>
      <c r="L48" s="48" t="n">
        <v>828.82</v>
      </c>
      <c r="M48" s="48" t="n">
        <v>37.01</v>
      </c>
      <c r="N48" s="48" t="n">
        <v>41</v>
      </c>
      <c r="O48" s="48" t="n">
        <v>39.59</v>
      </c>
      <c r="P48" s="48" t="n">
        <v>27397.81</v>
      </c>
      <c r="Q48" s="49" t="n">
        <f aca="false">P48/3600</f>
        <v>7.61050277777778</v>
      </c>
      <c r="R48" s="50"/>
      <c r="S48" s="48" t="n">
        <v>828.87</v>
      </c>
      <c r="T48" s="48" t="n">
        <v>37</v>
      </c>
      <c r="U48" s="48" t="n">
        <v>40.99</v>
      </c>
      <c r="V48" s="48" t="n">
        <v>39.58</v>
      </c>
      <c r="W48" s="48" t="n">
        <v>18526.84</v>
      </c>
      <c r="X48" s="49" t="n">
        <f aca="false">W48/3600</f>
        <v>5.14634444444445</v>
      </c>
      <c r="Y48" s="50"/>
      <c r="Z48" s="50"/>
      <c r="AA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415.43</v>
      </c>
      <c r="E49" s="60" t="n">
        <f aca="false">N49</f>
        <v>38.68</v>
      </c>
      <c r="F49" s="60" t="n">
        <f aca="false">L49</f>
        <v>415.43</v>
      </c>
      <c r="G49" s="60" t="n">
        <f aca="false">O49</f>
        <v>36.96</v>
      </c>
      <c r="H49" s="60" t="n">
        <f aca="false">S49</f>
        <v>417.38</v>
      </c>
      <c r="I49" s="60" t="n">
        <f aca="false">U49</f>
        <v>38.68</v>
      </c>
      <c r="J49" s="60" t="n">
        <f aca="false">S49</f>
        <v>417.38</v>
      </c>
      <c r="K49" s="60" t="n">
        <f aca="false">V49</f>
        <v>36.95</v>
      </c>
      <c r="L49" s="48" t="n">
        <v>415.43</v>
      </c>
      <c r="M49" s="48" t="n">
        <v>33.65</v>
      </c>
      <c r="N49" s="48" t="n">
        <v>38.68</v>
      </c>
      <c r="O49" s="48" t="n">
        <v>36.96</v>
      </c>
      <c r="P49" s="48" t="n">
        <v>25065.17</v>
      </c>
      <c r="Q49" s="49" t="n">
        <f aca="false">P49/3600</f>
        <v>6.96254722222222</v>
      </c>
      <c r="R49" s="50"/>
      <c r="S49" s="48" t="n">
        <v>417.38</v>
      </c>
      <c r="T49" s="48" t="n">
        <v>33.64</v>
      </c>
      <c r="U49" s="48" t="n">
        <v>38.68</v>
      </c>
      <c r="V49" s="48" t="n">
        <v>36.95</v>
      </c>
      <c r="W49" s="48" t="n">
        <v>17104.38</v>
      </c>
      <c r="X49" s="49" t="n">
        <f aca="false">W49/3600</f>
        <v>4.75121666666667</v>
      </c>
      <c r="Y49" s="50"/>
      <c r="Z49" s="50"/>
      <c r="AA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17.1</v>
      </c>
      <c r="E50" s="61" t="n">
        <f aca="false">N50</f>
        <v>36.62</v>
      </c>
      <c r="F50" s="61" t="n">
        <f aca="false">L50</f>
        <v>217.1</v>
      </c>
      <c r="G50" s="61" t="n">
        <f aca="false">O50</f>
        <v>34.75</v>
      </c>
      <c r="H50" s="61" t="n">
        <f aca="false">S50</f>
        <v>219.54</v>
      </c>
      <c r="I50" s="61" t="n">
        <f aca="false">U50</f>
        <v>36.59</v>
      </c>
      <c r="J50" s="61" t="n">
        <f aca="false">S50</f>
        <v>219.54</v>
      </c>
      <c r="K50" s="61" t="n">
        <f aca="false">V50</f>
        <v>34.73</v>
      </c>
      <c r="L50" s="55" t="n">
        <v>217.1</v>
      </c>
      <c r="M50" s="55" t="n">
        <v>30.83</v>
      </c>
      <c r="N50" s="55" t="n">
        <v>36.62</v>
      </c>
      <c r="O50" s="55" t="n">
        <v>34.75</v>
      </c>
      <c r="P50" s="55" t="n">
        <v>23835.53</v>
      </c>
      <c r="Q50" s="55" t="n">
        <f aca="false">P50/3600</f>
        <v>6.62098055555556</v>
      </c>
      <c r="R50" s="53"/>
      <c r="S50" s="55" t="n">
        <v>219.54</v>
      </c>
      <c r="T50" s="55" t="n">
        <v>30.81</v>
      </c>
      <c r="U50" s="55" t="n">
        <v>36.59</v>
      </c>
      <c r="V50" s="55" t="n">
        <v>34.73</v>
      </c>
      <c r="W50" s="55" t="n">
        <v>16044.55</v>
      </c>
      <c r="X50" s="55" t="n">
        <f aca="false">W50/3600</f>
        <v>4.45681944444444</v>
      </c>
      <c r="Y50" s="53"/>
      <c r="Z50" s="53"/>
      <c r="AA50" s="53"/>
    </row>
    <row r="51" customFormat="false" ht="11.25" hidden="false" customHeight="false" outlineLevel="0" collapsed="false">
      <c r="A51" s="52"/>
      <c r="B51" s="46" t="s">
        <v>59</v>
      </c>
      <c r="C51" s="46" t="n">
        <v>22</v>
      </c>
      <c r="D51" s="57" t="n">
        <f aca="false">L51</f>
        <v>1741.78</v>
      </c>
      <c r="E51" s="57" t="n">
        <f aca="false">N51</f>
        <v>43.01</v>
      </c>
      <c r="F51" s="57" t="n">
        <f aca="false">L51</f>
        <v>1741.78</v>
      </c>
      <c r="G51" s="57" t="n">
        <f aca="false">O51</f>
        <v>44.06</v>
      </c>
      <c r="H51" s="57" t="n">
        <f aca="false">S51</f>
        <v>1743.1</v>
      </c>
      <c r="I51" s="57" t="n">
        <f aca="false">U51</f>
        <v>43.03</v>
      </c>
      <c r="J51" s="57" t="n">
        <f aca="false">S51</f>
        <v>1743.1</v>
      </c>
      <c r="K51" s="57" t="n">
        <f aca="false">V51</f>
        <v>44.06</v>
      </c>
      <c r="L51" s="56" t="n">
        <v>1741.78</v>
      </c>
      <c r="M51" s="56" t="n">
        <v>38.02</v>
      </c>
      <c r="N51" s="56" t="n">
        <v>43.01</v>
      </c>
      <c r="O51" s="56" t="n">
        <v>44.06</v>
      </c>
      <c r="P51" s="56" t="n">
        <v>29973.18</v>
      </c>
      <c r="Q51" s="49" t="n">
        <f aca="false">P51/3600</f>
        <v>8.32588333333333</v>
      </c>
      <c r="R51" s="58"/>
      <c r="S51" s="56" t="n">
        <v>1743.1</v>
      </c>
      <c r="T51" s="56" t="n">
        <v>38.02</v>
      </c>
      <c r="U51" s="56" t="n">
        <v>43.03</v>
      </c>
      <c r="V51" s="56" t="n">
        <v>44.06</v>
      </c>
      <c r="W51" s="56" t="n">
        <v>18460.29</v>
      </c>
      <c r="X51" s="49" t="n">
        <f aca="false">W51/3600</f>
        <v>5.12785833333333</v>
      </c>
      <c r="Y51" s="51" t="e">
        <f aca="false">RBJM($L51:$M54,S51:T54)</f>
        <v>#VALUE!</v>
      </c>
      <c r="Z51" s="51" t="e">
        <f aca="false">RBJM($D51:$E54,H51:I54)</f>
        <v>#VALUE!</v>
      </c>
      <c r="AA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60</v>
      </c>
      <c r="C52" s="52" t="n">
        <v>27</v>
      </c>
      <c r="D52" s="47" t="n">
        <f aca="false">L52</f>
        <v>696.98</v>
      </c>
      <c r="E52" s="47" t="n">
        <f aca="false">N52</f>
        <v>41</v>
      </c>
      <c r="F52" s="47" t="n">
        <f aca="false">L52</f>
        <v>696.98</v>
      </c>
      <c r="G52" s="47" t="n">
        <f aca="false">O52</f>
        <v>41.93</v>
      </c>
      <c r="H52" s="47" t="n">
        <f aca="false">S52</f>
        <v>700.41</v>
      </c>
      <c r="I52" s="47" t="n">
        <f aca="false">U52</f>
        <v>41</v>
      </c>
      <c r="J52" s="47" t="n">
        <f aca="false">S52</f>
        <v>700.41</v>
      </c>
      <c r="K52" s="47" t="n">
        <f aca="false">V52</f>
        <v>41.88</v>
      </c>
      <c r="L52" s="48" t="n">
        <v>696.98</v>
      </c>
      <c r="M52" s="48" t="n">
        <v>34.84</v>
      </c>
      <c r="N52" s="48" t="n">
        <v>41</v>
      </c>
      <c r="O52" s="48" t="n">
        <v>41.93</v>
      </c>
      <c r="P52" s="48" t="n">
        <v>24289.07</v>
      </c>
      <c r="Q52" s="49" t="n">
        <f aca="false">P52/3600</f>
        <v>6.74696388888889</v>
      </c>
      <c r="R52" s="50"/>
      <c r="S52" s="48" t="n">
        <v>700.41</v>
      </c>
      <c r="T52" s="48" t="n">
        <v>34.83</v>
      </c>
      <c r="U52" s="48" t="n">
        <v>41</v>
      </c>
      <c r="V52" s="48" t="n">
        <v>41.88</v>
      </c>
      <c r="W52" s="48" t="n">
        <v>15712.39</v>
      </c>
      <c r="X52" s="49" t="n">
        <f aca="false">W52/3600</f>
        <v>4.36455277777778</v>
      </c>
      <c r="Y52" s="50"/>
      <c r="Z52" s="50"/>
      <c r="AA52" s="50"/>
    </row>
    <row r="53" customFormat="false" ht="11.25" hidden="false" customHeight="false" outlineLevel="0" collapsed="false">
      <c r="A53" s="52"/>
      <c r="B53" s="52"/>
      <c r="C53" s="52" t="n">
        <v>32</v>
      </c>
      <c r="D53" s="47" t="n">
        <f aca="false">L53</f>
        <v>325.83</v>
      </c>
      <c r="E53" s="47" t="n">
        <f aca="false">N53</f>
        <v>39.41</v>
      </c>
      <c r="F53" s="47" t="n">
        <f aca="false">L53</f>
        <v>325.83</v>
      </c>
      <c r="G53" s="47" t="n">
        <f aca="false">O53</f>
        <v>40.1</v>
      </c>
      <c r="H53" s="47" t="n">
        <f aca="false">S53</f>
        <v>331.8</v>
      </c>
      <c r="I53" s="47" t="n">
        <f aca="false">U53</f>
        <v>39.41</v>
      </c>
      <c r="J53" s="47" t="n">
        <f aca="false">S53</f>
        <v>331.8</v>
      </c>
      <c r="K53" s="47" t="n">
        <f aca="false">V53</f>
        <v>40.12</v>
      </c>
      <c r="L53" s="48" t="n">
        <v>325.83</v>
      </c>
      <c r="M53" s="48" t="n">
        <v>32.1</v>
      </c>
      <c r="N53" s="48" t="n">
        <v>39.41</v>
      </c>
      <c r="O53" s="48" t="n">
        <v>40.1</v>
      </c>
      <c r="P53" s="48" t="n">
        <v>22141.59</v>
      </c>
      <c r="Q53" s="49" t="n">
        <f aca="false">P53/3600</f>
        <v>6.15044166666667</v>
      </c>
      <c r="R53" s="50"/>
      <c r="S53" s="48" t="n">
        <v>331.8</v>
      </c>
      <c r="T53" s="48" t="n">
        <v>32.06</v>
      </c>
      <c r="U53" s="48" t="n">
        <v>39.41</v>
      </c>
      <c r="V53" s="48" t="n">
        <v>40.12</v>
      </c>
      <c r="W53" s="48" t="n">
        <v>14753.58</v>
      </c>
      <c r="X53" s="49" t="n">
        <f aca="false">W53/3600</f>
        <v>4.09821666666667</v>
      </c>
      <c r="Y53" s="50"/>
      <c r="Z53" s="50"/>
      <c r="AA53" s="50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69.64</v>
      </c>
      <c r="E54" s="54" t="n">
        <f aca="false">N54</f>
        <v>38.05</v>
      </c>
      <c r="F54" s="54" t="n">
        <f aca="false">L54</f>
        <v>169.64</v>
      </c>
      <c r="G54" s="54" t="n">
        <f aca="false">O54</f>
        <v>38.49</v>
      </c>
      <c r="H54" s="54" t="n">
        <f aca="false">S54</f>
        <v>176.41</v>
      </c>
      <c r="I54" s="54" t="n">
        <f aca="false">U54</f>
        <v>38.07</v>
      </c>
      <c r="J54" s="54" t="n">
        <f aca="false">S54</f>
        <v>176.41</v>
      </c>
      <c r="K54" s="54" t="n">
        <f aca="false">V54</f>
        <v>38.47</v>
      </c>
      <c r="L54" s="55" t="n">
        <v>169.64</v>
      </c>
      <c r="M54" s="55" t="n">
        <v>29.43</v>
      </c>
      <c r="N54" s="55" t="n">
        <v>38.05</v>
      </c>
      <c r="O54" s="55" t="n">
        <v>38.49</v>
      </c>
      <c r="P54" s="55" t="n">
        <v>22775.12</v>
      </c>
      <c r="Q54" s="55" t="n">
        <f aca="false">P54/3600</f>
        <v>6.32642222222222</v>
      </c>
      <c r="R54" s="53"/>
      <c r="S54" s="55" t="n">
        <v>176.41</v>
      </c>
      <c r="T54" s="55" t="n">
        <v>29.34</v>
      </c>
      <c r="U54" s="55" t="n">
        <v>38.07</v>
      </c>
      <c r="V54" s="55" t="n">
        <v>38.47</v>
      </c>
      <c r="W54" s="55" t="n">
        <v>14010.12</v>
      </c>
      <c r="X54" s="55" t="n">
        <f aca="false">W54/3600</f>
        <v>3.8917</v>
      </c>
      <c r="Y54" s="53"/>
      <c r="Z54" s="53"/>
      <c r="AA54" s="53"/>
    </row>
    <row r="55" customFormat="false" ht="11.25" hidden="false" customHeight="false" outlineLevel="0" collapsed="false">
      <c r="A55" s="52"/>
      <c r="B55" s="46" t="s">
        <v>61</v>
      </c>
      <c r="C55" s="46" t="n">
        <v>22</v>
      </c>
      <c r="D55" s="59" t="n">
        <f aca="false">L55</f>
        <v>1795.58</v>
      </c>
      <c r="E55" s="59" t="n">
        <f aca="false">N55</f>
        <v>41.13</v>
      </c>
      <c r="F55" s="59" t="n">
        <f aca="false">L55</f>
        <v>1795.58</v>
      </c>
      <c r="G55" s="59" t="n">
        <f aca="false">O55</f>
        <v>42.01</v>
      </c>
      <c r="H55" s="59" t="n">
        <f aca="false">S55</f>
        <v>1797.91</v>
      </c>
      <c r="I55" s="59" t="n">
        <f aca="false">U55</f>
        <v>41.13</v>
      </c>
      <c r="J55" s="59" t="n">
        <f aca="false">S55</f>
        <v>1797.91</v>
      </c>
      <c r="K55" s="59" t="n">
        <f aca="false">V55</f>
        <v>42</v>
      </c>
      <c r="L55" s="56" t="n">
        <v>1795.58</v>
      </c>
      <c r="M55" s="56" t="n">
        <v>38.37</v>
      </c>
      <c r="N55" s="56" t="n">
        <v>41.13</v>
      </c>
      <c r="O55" s="56" t="n">
        <v>42.01</v>
      </c>
      <c r="P55" s="56" t="n">
        <v>25042.44</v>
      </c>
      <c r="Q55" s="49" t="n">
        <f aca="false">P55/3600</f>
        <v>6.95623333333333</v>
      </c>
      <c r="R55" s="58"/>
      <c r="S55" s="56" t="n">
        <v>1797.91</v>
      </c>
      <c r="T55" s="56" t="n">
        <v>38.37</v>
      </c>
      <c r="U55" s="56" t="n">
        <v>41.13</v>
      </c>
      <c r="V55" s="56" t="n">
        <v>42</v>
      </c>
      <c r="W55" s="56" t="n">
        <v>15816.37</v>
      </c>
      <c r="X55" s="49" t="n">
        <f aca="false">W55/3600</f>
        <v>4.39343611111111</v>
      </c>
      <c r="Y55" s="51" t="e">
        <f aca="false">RBJM($L55:$M58,S55:T58)</f>
        <v>#VALUE!</v>
      </c>
      <c r="Z55" s="51" t="e">
        <f aca="false">RBJM($D55:$E58,H55:I58)</f>
        <v>#VALUE!</v>
      </c>
      <c r="AA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2</v>
      </c>
      <c r="C56" s="52" t="n">
        <v>27</v>
      </c>
      <c r="D56" s="60" t="n">
        <f aca="false">L56</f>
        <v>852.98</v>
      </c>
      <c r="E56" s="60" t="n">
        <f aca="false">N56</f>
        <v>38.52</v>
      </c>
      <c r="F56" s="60" t="n">
        <f aca="false">L56</f>
        <v>852.98</v>
      </c>
      <c r="G56" s="60" t="n">
        <f aca="false">O56</f>
        <v>39.25</v>
      </c>
      <c r="H56" s="60" t="n">
        <f aca="false">S56</f>
        <v>854.31</v>
      </c>
      <c r="I56" s="60" t="n">
        <f aca="false">U56</f>
        <v>38.52</v>
      </c>
      <c r="J56" s="60" t="n">
        <f aca="false">S56</f>
        <v>854.31</v>
      </c>
      <c r="K56" s="60" t="n">
        <f aca="false">V56</f>
        <v>39.24</v>
      </c>
      <c r="L56" s="48" t="n">
        <v>852.98</v>
      </c>
      <c r="M56" s="48" t="n">
        <v>35.02</v>
      </c>
      <c r="N56" s="48" t="n">
        <v>38.52</v>
      </c>
      <c r="O56" s="48" t="n">
        <v>39.25</v>
      </c>
      <c r="P56" s="48" t="n">
        <v>23920.75</v>
      </c>
      <c r="Q56" s="49" t="n">
        <f aca="false">P56/3600</f>
        <v>6.64465277777778</v>
      </c>
      <c r="R56" s="50"/>
      <c r="S56" s="48" t="n">
        <v>854.31</v>
      </c>
      <c r="T56" s="48" t="n">
        <v>35.01</v>
      </c>
      <c r="U56" s="48" t="n">
        <v>38.52</v>
      </c>
      <c r="V56" s="48" t="n">
        <v>39.24</v>
      </c>
      <c r="W56" s="48" t="n">
        <v>14065.41</v>
      </c>
      <c r="X56" s="49" t="n">
        <f aca="false">W56/3600</f>
        <v>3.90705833333333</v>
      </c>
      <c r="Y56" s="50"/>
      <c r="Z56" s="50"/>
      <c r="AA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07.73</v>
      </c>
      <c r="E57" s="60" t="n">
        <f aca="false">N57</f>
        <v>36.27</v>
      </c>
      <c r="F57" s="60" t="n">
        <f aca="false">L57</f>
        <v>407.73</v>
      </c>
      <c r="G57" s="60" t="n">
        <f aca="false">O57</f>
        <v>36.98</v>
      </c>
      <c r="H57" s="60" t="n">
        <f aca="false">S57</f>
        <v>411.73</v>
      </c>
      <c r="I57" s="60" t="n">
        <f aca="false">U57</f>
        <v>36.24</v>
      </c>
      <c r="J57" s="60" t="n">
        <f aca="false">S57</f>
        <v>411.73</v>
      </c>
      <c r="K57" s="60" t="n">
        <f aca="false">V57</f>
        <v>36.97</v>
      </c>
      <c r="L57" s="48" t="n">
        <v>407.73</v>
      </c>
      <c r="M57" s="48" t="n">
        <v>31.78</v>
      </c>
      <c r="N57" s="48" t="n">
        <v>36.27</v>
      </c>
      <c r="O57" s="48" t="n">
        <v>36.98</v>
      </c>
      <c r="P57" s="48" t="n">
        <v>20939.12</v>
      </c>
      <c r="Q57" s="49" t="n">
        <f aca="false">P57/3600</f>
        <v>5.81642222222222</v>
      </c>
      <c r="R57" s="50"/>
      <c r="S57" s="48" t="n">
        <v>411.73</v>
      </c>
      <c r="T57" s="48" t="n">
        <v>31.76</v>
      </c>
      <c r="U57" s="48" t="n">
        <v>36.24</v>
      </c>
      <c r="V57" s="48" t="n">
        <v>36.97</v>
      </c>
      <c r="W57" s="48" t="n">
        <v>13032.31</v>
      </c>
      <c r="X57" s="49" t="n">
        <f aca="false">W57/3600</f>
        <v>3.62008611111111</v>
      </c>
      <c r="Y57" s="50"/>
      <c r="Z57" s="50"/>
      <c r="AA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93.8</v>
      </c>
      <c r="E58" s="61" t="n">
        <f aca="false">N58</f>
        <v>34.33</v>
      </c>
      <c r="F58" s="61" t="n">
        <f aca="false">L58</f>
        <v>193.8</v>
      </c>
      <c r="G58" s="61" t="n">
        <f aca="false">O58</f>
        <v>35.02</v>
      </c>
      <c r="H58" s="61" t="n">
        <f aca="false">S58</f>
        <v>199.32</v>
      </c>
      <c r="I58" s="61" t="n">
        <f aca="false">U58</f>
        <v>34.3</v>
      </c>
      <c r="J58" s="61" t="n">
        <f aca="false">S58</f>
        <v>199.32</v>
      </c>
      <c r="K58" s="61" t="n">
        <f aca="false">V58</f>
        <v>34.97</v>
      </c>
      <c r="L58" s="55" t="n">
        <v>193.8</v>
      </c>
      <c r="M58" s="55" t="n">
        <v>28.85</v>
      </c>
      <c r="N58" s="55" t="n">
        <v>34.33</v>
      </c>
      <c r="O58" s="55" t="n">
        <v>35.02</v>
      </c>
      <c r="P58" s="55" t="n">
        <v>19899.3</v>
      </c>
      <c r="Q58" s="55" t="n">
        <f aca="false">P58/3600</f>
        <v>5.52758333333333</v>
      </c>
      <c r="R58" s="53"/>
      <c r="S58" s="55" t="n">
        <v>199.32</v>
      </c>
      <c r="T58" s="55" t="n">
        <v>28.81</v>
      </c>
      <c r="U58" s="55" t="n">
        <v>34.3</v>
      </c>
      <c r="V58" s="55" t="n">
        <v>34.97</v>
      </c>
      <c r="W58" s="55" t="n">
        <v>12332.96</v>
      </c>
      <c r="X58" s="55" t="n">
        <f aca="false">W58/3600</f>
        <v>3.42582222222222</v>
      </c>
      <c r="Y58" s="53"/>
      <c r="Z58" s="53"/>
      <c r="AA58" s="53"/>
    </row>
    <row r="59" customFormat="false" ht="11.25" hidden="false" customHeight="false" outlineLevel="0" collapsed="false">
      <c r="A59" s="52"/>
      <c r="B59" s="46" t="s">
        <v>63</v>
      </c>
      <c r="C59" s="46" t="n">
        <v>22</v>
      </c>
      <c r="D59" s="57" t="n">
        <f aca="false">L59</f>
        <v>1322.49</v>
      </c>
      <c r="E59" s="57" t="n">
        <f aca="false">N59</f>
        <v>41.18</v>
      </c>
      <c r="F59" s="57" t="n">
        <f aca="false">L59</f>
        <v>1322.49</v>
      </c>
      <c r="G59" s="57" t="n">
        <f aca="false">O59</f>
        <v>42.29</v>
      </c>
      <c r="H59" s="57" t="n">
        <f aca="false">S59</f>
        <v>1320.57</v>
      </c>
      <c r="I59" s="57" t="n">
        <f aca="false">U59</f>
        <v>41.18</v>
      </c>
      <c r="J59" s="57" t="n">
        <f aca="false">S59</f>
        <v>1320.57</v>
      </c>
      <c r="K59" s="57" t="n">
        <f aca="false">V59</f>
        <v>42.3</v>
      </c>
      <c r="L59" s="56" t="n">
        <v>1322.49</v>
      </c>
      <c r="M59" s="56" t="n">
        <v>39.67</v>
      </c>
      <c r="N59" s="56" t="n">
        <v>41.18</v>
      </c>
      <c r="O59" s="56" t="n">
        <v>42.29</v>
      </c>
      <c r="P59" s="56" t="n">
        <v>13058.64</v>
      </c>
      <c r="Q59" s="49" t="n">
        <f aca="false">P59/3600</f>
        <v>3.6274</v>
      </c>
      <c r="R59" s="58"/>
      <c r="S59" s="56" t="n">
        <v>1320.57</v>
      </c>
      <c r="T59" s="56" t="n">
        <v>39.67</v>
      </c>
      <c r="U59" s="56" t="n">
        <v>41.18</v>
      </c>
      <c r="V59" s="56" t="n">
        <v>42.3</v>
      </c>
      <c r="W59" s="56" t="n">
        <v>11847.92</v>
      </c>
      <c r="X59" s="49" t="n">
        <f aca="false">W59/3600</f>
        <v>3.29108888888889</v>
      </c>
      <c r="Y59" s="51" t="e">
        <f aca="false">RBJM($L59:$M62,S59:T62)</f>
        <v>#VALUE!</v>
      </c>
      <c r="Z59" s="51" t="e">
        <f aca="false">RBJM($D59:$E62,H59:I62)</f>
        <v>#VALUE!</v>
      </c>
      <c r="AA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5</v>
      </c>
      <c r="C60" s="52" t="n">
        <v>27</v>
      </c>
      <c r="D60" s="47" t="n">
        <f aca="false">L60</f>
        <v>660.95</v>
      </c>
      <c r="E60" s="47" t="n">
        <f aca="false">N60</f>
        <v>38.54</v>
      </c>
      <c r="F60" s="47" t="n">
        <f aca="false">L60</f>
        <v>660.95</v>
      </c>
      <c r="G60" s="47" t="n">
        <f aca="false">O60</f>
        <v>39.78</v>
      </c>
      <c r="H60" s="47" t="n">
        <f aca="false">S60</f>
        <v>661.16</v>
      </c>
      <c r="I60" s="47" t="n">
        <f aca="false">U60</f>
        <v>38.55</v>
      </c>
      <c r="J60" s="47" t="n">
        <f aca="false">S60</f>
        <v>661.16</v>
      </c>
      <c r="K60" s="47" t="n">
        <f aca="false">V60</f>
        <v>39.76</v>
      </c>
      <c r="L60" s="48" t="n">
        <v>660.95</v>
      </c>
      <c r="M60" s="48" t="n">
        <v>35.91</v>
      </c>
      <c r="N60" s="48" t="n">
        <v>38.54</v>
      </c>
      <c r="O60" s="48" t="n">
        <v>39.78</v>
      </c>
      <c r="P60" s="48" t="n">
        <v>11792.42</v>
      </c>
      <c r="Q60" s="49" t="n">
        <f aca="false">P60/3600</f>
        <v>3.27567222222222</v>
      </c>
      <c r="R60" s="50"/>
      <c r="S60" s="48" t="n">
        <v>661.16</v>
      </c>
      <c r="T60" s="48" t="n">
        <v>35.91</v>
      </c>
      <c r="U60" s="48" t="n">
        <v>38.55</v>
      </c>
      <c r="V60" s="48" t="n">
        <v>39.76</v>
      </c>
      <c r="W60" s="48" t="n">
        <v>10620.78</v>
      </c>
      <c r="X60" s="49" t="n">
        <f aca="false">W60/3600</f>
        <v>2.95021666666667</v>
      </c>
      <c r="Y60" s="50"/>
      <c r="Z60" s="50"/>
      <c r="AA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27.64</v>
      </c>
      <c r="E61" s="47" t="n">
        <f aca="false">N61</f>
        <v>36.3</v>
      </c>
      <c r="F61" s="47" t="n">
        <f aca="false">L61</f>
        <v>327.64</v>
      </c>
      <c r="G61" s="47" t="n">
        <f aca="false">O61</f>
        <v>37.5</v>
      </c>
      <c r="H61" s="47" t="n">
        <f aca="false">S61</f>
        <v>327.58</v>
      </c>
      <c r="I61" s="47" t="n">
        <f aca="false">U61</f>
        <v>36.3</v>
      </c>
      <c r="J61" s="47" t="n">
        <f aca="false">S61</f>
        <v>327.58</v>
      </c>
      <c r="K61" s="47" t="n">
        <f aca="false">V61</f>
        <v>37.49</v>
      </c>
      <c r="L61" s="48" t="n">
        <v>327.64</v>
      </c>
      <c r="M61" s="48" t="n">
        <v>32.47</v>
      </c>
      <c r="N61" s="48" t="n">
        <v>36.3</v>
      </c>
      <c r="O61" s="48" t="n">
        <v>37.5</v>
      </c>
      <c r="P61" s="48" t="n">
        <v>10797.18</v>
      </c>
      <c r="Q61" s="49" t="n">
        <f aca="false">P61/3600</f>
        <v>2.99921666666667</v>
      </c>
      <c r="R61" s="50"/>
      <c r="S61" s="48" t="n">
        <v>327.58</v>
      </c>
      <c r="T61" s="48" t="n">
        <v>32.46</v>
      </c>
      <c r="U61" s="48" t="n">
        <v>36.3</v>
      </c>
      <c r="V61" s="48" t="n">
        <v>37.49</v>
      </c>
      <c r="W61" s="48" t="n">
        <v>9697.37</v>
      </c>
      <c r="X61" s="49" t="n">
        <f aca="false">W61/3600</f>
        <v>2.69371388888889</v>
      </c>
      <c r="Y61" s="50"/>
      <c r="Z61" s="50"/>
      <c r="AA61" s="50"/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61.49</v>
      </c>
      <c r="E62" s="62" t="n">
        <f aca="false">N62</f>
        <v>34.33</v>
      </c>
      <c r="F62" s="62" t="n">
        <f aca="false">L62</f>
        <v>161.49</v>
      </c>
      <c r="G62" s="62" t="n">
        <f aca="false">O62</f>
        <v>35.4</v>
      </c>
      <c r="H62" s="62" t="n">
        <f aca="false">S62</f>
        <v>163.41</v>
      </c>
      <c r="I62" s="62" t="n">
        <f aca="false">U62</f>
        <v>34.36</v>
      </c>
      <c r="J62" s="62" t="n">
        <f aca="false">S62</f>
        <v>163.41</v>
      </c>
      <c r="K62" s="62" t="n">
        <f aca="false">V62</f>
        <v>35.41</v>
      </c>
      <c r="L62" s="55" t="n">
        <v>161.49</v>
      </c>
      <c r="M62" s="55" t="n">
        <v>29.61</v>
      </c>
      <c r="N62" s="55" t="n">
        <v>34.33</v>
      </c>
      <c r="O62" s="55" t="n">
        <v>35.4</v>
      </c>
      <c r="P62" s="55" t="n">
        <v>10148.22</v>
      </c>
      <c r="Q62" s="55" t="n">
        <f aca="false">P62/3600</f>
        <v>2.81895</v>
      </c>
      <c r="R62" s="53"/>
      <c r="S62" s="55" t="n">
        <v>163.41</v>
      </c>
      <c r="T62" s="55" t="n">
        <v>29.61</v>
      </c>
      <c r="U62" s="55" t="n">
        <v>34.36</v>
      </c>
      <c r="V62" s="55" t="n">
        <v>35.41</v>
      </c>
      <c r="W62" s="55" t="n">
        <v>8997.83</v>
      </c>
      <c r="X62" s="55" t="n">
        <f aca="false">W62/3600</f>
        <v>2.49939722222222</v>
      </c>
      <c r="Y62" s="53"/>
      <c r="Z62" s="53"/>
      <c r="AA62" s="53"/>
    </row>
    <row r="63" customFormat="false" ht="11.25" hidden="false" customHeight="false" outlineLevel="0" collapsed="false">
      <c r="A63" s="79" t="s">
        <v>64</v>
      </c>
      <c r="B63" s="79" t="s">
        <v>65</v>
      </c>
      <c r="C63" s="79" t="n">
        <v>22</v>
      </c>
      <c r="D63" s="80" t="n">
        <f aca="false">L63</f>
        <v>0</v>
      </c>
      <c r="E63" s="80" t="n">
        <f aca="false">N63</f>
        <v>0</v>
      </c>
      <c r="F63" s="80" t="n">
        <f aca="false">L63</f>
        <v>0</v>
      </c>
      <c r="G63" s="80" t="n">
        <f aca="false">O63</f>
        <v>0</v>
      </c>
      <c r="H63" s="80" t="n">
        <f aca="false">S63</f>
        <v>0</v>
      </c>
      <c r="I63" s="80" t="n">
        <f aca="false">U63</f>
        <v>0</v>
      </c>
      <c r="J63" s="80" t="n">
        <f aca="false">S63</f>
        <v>0</v>
      </c>
      <c r="K63" s="80" t="n">
        <f aca="false">V63</f>
        <v>0</v>
      </c>
      <c r="L63" s="81"/>
      <c r="M63" s="81"/>
      <c r="N63" s="81"/>
      <c r="O63" s="81"/>
      <c r="P63" s="81"/>
      <c r="Q63" s="81"/>
      <c r="R63" s="82"/>
      <c r="S63" s="81"/>
      <c r="T63" s="81"/>
      <c r="U63" s="81"/>
      <c r="V63" s="81"/>
      <c r="W63" s="81"/>
      <c r="X63" s="81"/>
      <c r="Y63" s="83"/>
      <c r="Z63" s="83"/>
      <c r="AA63" s="83"/>
    </row>
    <row r="64" customFormat="false" ht="11.25" hidden="false" customHeight="false" outlineLevel="0" collapsed="false">
      <c r="A64" s="84" t="s">
        <v>57</v>
      </c>
      <c r="B64" s="84" t="s">
        <v>66</v>
      </c>
      <c r="C64" s="84" t="n">
        <v>27</v>
      </c>
      <c r="D64" s="85" t="n">
        <f aca="false">L64</f>
        <v>0</v>
      </c>
      <c r="E64" s="85" t="n">
        <f aca="false">N64</f>
        <v>0</v>
      </c>
      <c r="F64" s="85" t="n">
        <f aca="false">L64</f>
        <v>0</v>
      </c>
      <c r="G64" s="85" t="n">
        <f aca="false">O64</f>
        <v>0</v>
      </c>
      <c r="H64" s="85" t="n">
        <f aca="false">S64</f>
        <v>0</v>
      </c>
      <c r="I64" s="85" t="n">
        <f aca="false">U64</f>
        <v>0</v>
      </c>
      <c r="J64" s="85" t="n">
        <f aca="false">S64</f>
        <v>0</v>
      </c>
      <c r="K64" s="85" t="n">
        <f aca="false">V64</f>
        <v>0</v>
      </c>
      <c r="L64" s="86"/>
      <c r="M64" s="86"/>
      <c r="N64" s="86"/>
      <c r="O64" s="86"/>
      <c r="P64" s="86"/>
      <c r="Q64" s="86"/>
      <c r="R64" s="87"/>
      <c r="S64" s="86"/>
      <c r="T64" s="86"/>
      <c r="U64" s="86"/>
      <c r="V64" s="86"/>
      <c r="W64" s="86"/>
      <c r="X64" s="86"/>
      <c r="Y64" s="87"/>
      <c r="Z64" s="87"/>
      <c r="AA64" s="87"/>
    </row>
    <row r="65" customFormat="false" ht="11.25" hidden="false" customHeight="false" outlineLevel="0" collapsed="false">
      <c r="A65" s="84"/>
      <c r="B65" s="84"/>
      <c r="C65" s="84" t="n">
        <v>32</v>
      </c>
      <c r="D65" s="85" t="n">
        <f aca="false">L65</f>
        <v>0</v>
      </c>
      <c r="E65" s="85" t="n">
        <f aca="false">N65</f>
        <v>0</v>
      </c>
      <c r="F65" s="85" t="n">
        <f aca="false">L65</f>
        <v>0</v>
      </c>
      <c r="G65" s="85" t="n">
        <f aca="false">O65</f>
        <v>0</v>
      </c>
      <c r="H65" s="85" t="n">
        <f aca="false">S65</f>
        <v>0</v>
      </c>
      <c r="I65" s="85" t="n">
        <f aca="false">U65</f>
        <v>0</v>
      </c>
      <c r="J65" s="85" t="n">
        <f aca="false">S65</f>
        <v>0</v>
      </c>
      <c r="K65" s="85" t="n">
        <f aca="false">V65</f>
        <v>0</v>
      </c>
      <c r="L65" s="86"/>
      <c r="M65" s="86"/>
      <c r="N65" s="86"/>
      <c r="O65" s="86"/>
      <c r="P65" s="86"/>
      <c r="Q65" s="86"/>
      <c r="R65" s="87"/>
      <c r="S65" s="86"/>
      <c r="T65" s="86"/>
      <c r="U65" s="86"/>
      <c r="V65" s="86"/>
      <c r="W65" s="86"/>
      <c r="X65" s="86"/>
      <c r="Y65" s="87"/>
      <c r="Z65" s="87"/>
      <c r="AA65" s="87"/>
    </row>
    <row r="66" customFormat="false" ht="12" hidden="false" customHeight="false" outlineLevel="0" collapsed="false">
      <c r="A66" s="84"/>
      <c r="B66" s="88"/>
      <c r="C66" s="88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S66</f>
        <v>0</v>
      </c>
      <c r="I66" s="89" t="n">
        <f aca="false">U66</f>
        <v>0</v>
      </c>
      <c r="J66" s="89" t="n">
        <f aca="false">S66</f>
        <v>0</v>
      </c>
      <c r="K66" s="89" t="n">
        <f aca="false">V66</f>
        <v>0</v>
      </c>
      <c r="L66" s="90"/>
      <c r="M66" s="90"/>
      <c r="N66" s="90"/>
      <c r="O66" s="90"/>
      <c r="P66" s="90"/>
      <c r="Q66" s="90"/>
      <c r="R66" s="88"/>
      <c r="S66" s="90"/>
      <c r="T66" s="90"/>
      <c r="U66" s="90"/>
      <c r="V66" s="90"/>
      <c r="W66" s="90"/>
      <c r="X66" s="90"/>
      <c r="Y66" s="88"/>
      <c r="Z66" s="88"/>
      <c r="AA66" s="88"/>
    </row>
    <row r="67" customFormat="false" ht="11.25" hidden="false" customHeight="false" outlineLevel="0" collapsed="false">
      <c r="A67" s="84"/>
      <c r="B67" s="79" t="s">
        <v>67</v>
      </c>
      <c r="C67" s="79" t="n">
        <v>22</v>
      </c>
      <c r="D67" s="91" t="n">
        <f aca="false">L67</f>
        <v>0</v>
      </c>
      <c r="E67" s="91" t="n">
        <f aca="false">N67</f>
        <v>0</v>
      </c>
      <c r="F67" s="91" t="n">
        <f aca="false">L67</f>
        <v>0</v>
      </c>
      <c r="G67" s="91" t="n">
        <f aca="false">O67</f>
        <v>0</v>
      </c>
      <c r="H67" s="91" t="n">
        <f aca="false">S67</f>
        <v>0</v>
      </c>
      <c r="I67" s="91" t="n">
        <f aca="false">U67</f>
        <v>0</v>
      </c>
      <c r="J67" s="91" t="n">
        <f aca="false">S67</f>
        <v>0</v>
      </c>
      <c r="K67" s="91" t="n">
        <f aca="false">V67</f>
        <v>0</v>
      </c>
      <c r="L67" s="81"/>
      <c r="M67" s="81"/>
      <c r="N67" s="81"/>
      <c r="O67" s="81"/>
      <c r="P67" s="81"/>
      <c r="Q67" s="81"/>
      <c r="R67" s="82"/>
      <c r="S67" s="81"/>
      <c r="T67" s="81"/>
      <c r="U67" s="81"/>
      <c r="V67" s="81"/>
      <c r="W67" s="81"/>
      <c r="X67" s="81"/>
      <c r="Y67" s="83"/>
      <c r="Z67" s="83"/>
      <c r="AA67" s="83"/>
    </row>
    <row r="68" customFormat="false" ht="11.25" hidden="false" customHeight="false" outlineLevel="0" collapsed="false">
      <c r="A68" s="84"/>
      <c r="B68" s="84" t="s">
        <v>68</v>
      </c>
      <c r="C68" s="84" t="n">
        <v>27</v>
      </c>
      <c r="D68" s="92" t="n">
        <f aca="false">L68</f>
        <v>0</v>
      </c>
      <c r="E68" s="92" t="n">
        <f aca="false">N68</f>
        <v>0</v>
      </c>
      <c r="F68" s="92" t="n">
        <f aca="false">L68</f>
        <v>0</v>
      </c>
      <c r="G68" s="92" t="n">
        <f aca="false">O68</f>
        <v>0</v>
      </c>
      <c r="H68" s="92" t="n">
        <f aca="false">S68</f>
        <v>0</v>
      </c>
      <c r="I68" s="92" t="n">
        <f aca="false">U68</f>
        <v>0</v>
      </c>
      <c r="J68" s="92" t="n">
        <f aca="false">S68</f>
        <v>0</v>
      </c>
      <c r="K68" s="92" t="n">
        <f aca="false">V68</f>
        <v>0</v>
      </c>
      <c r="L68" s="86"/>
      <c r="M68" s="86"/>
      <c r="N68" s="86"/>
      <c r="O68" s="86"/>
      <c r="P68" s="86"/>
      <c r="Q68" s="86"/>
      <c r="R68" s="87"/>
      <c r="S68" s="86"/>
      <c r="T68" s="86"/>
      <c r="U68" s="86"/>
      <c r="V68" s="86"/>
      <c r="W68" s="86"/>
      <c r="X68" s="86"/>
      <c r="Y68" s="87"/>
      <c r="Z68" s="87"/>
      <c r="AA68" s="87"/>
    </row>
    <row r="69" customFormat="false" ht="11.25" hidden="false" customHeight="false" outlineLevel="0" collapsed="false">
      <c r="A69" s="84"/>
      <c r="B69" s="84"/>
      <c r="C69" s="84" t="n">
        <v>32</v>
      </c>
      <c r="D69" s="92" t="n">
        <f aca="false">L69</f>
        <v>0</v>
      </c>
      <c r="E69" s="92" t="n">
        <f aca="false">N69</f>
        <v>0</v>
      </c>
      <c r="F69" s="92" t="n">
        <f aca="false">L69</f>
        <v>0</v>
      </c>
      <c r="G69" s="92" t="n">
        <f aca="false">O69</f>
        <v>0</v>
      </c>
      <c r="H69" s="92" t="n">
        <f aca="false">S69</f>
        <v>0</v>
      </c>
      <c r="I69" s="92" t="n">
        <f aca="false">U69</f>
        <v>0</v>
      </c>
      <c r="J69" s="92" t="n">
        <f aca="false">S69</f>
        <v>0</v>
      </c>
      <c r="K69" s="92" t="n">
        <f aca="false">V69</f>
        <v>0</v>
      </c>
      <c r="L69" s="86"/>
      <c r="M69" s="86"/>
      <c r="N69" s="86"/>
      <c r="O69" s="86"/>
      <c r="P69" s="86"/>
      <c r="Q69" s="86"/>
      <c r="R69" s="87"/>
      <c r="S69" s="86"/>
      <c r="T69" s="86"/>
      <c r="U69" s="86"/>
      <c r="V69" s="86"/>
      <c r="W69" s="86"/>
      <c r="X69" s="86"/>
      <c r="Y69" s="87"/>
      <c r="Z69" s="87"/>
      <c r="AA69" s="87"/>
    </row>
    <row r="70" customFormat="false" ht="12" hidden="false" customHeight="false" outlineLevel="0" collapsed="false">
      <c r="A70" s="84"/>
      <c r="B70" s="88"/>
      <c r="C70" s="88" t="n">
        <v>37</v>
      </c>
      <c r="D70" s="93" t="n">
        <f aca="false">L70</f>
        <v>0</v>
      </c>
      <c r="E70" s="93" t="n">
        <f aca="false">N70</f>
        <v>0</v>
      </c>
      <c r="F70" s="93" t="n">
        <f aca="false">L70</f>
        <v>0</v>
      </c>
      <c r="G70" s="93" t="n">
        <f aca="false">O70</f>
        <v>0</v>
      </c>
      <c r="H70" s="93" t="n">
        <f aca="false">S70</f>
        <v>0</v>
      </c>
      <c r="I70" s="93" t="n">
        <f aca="false">U70</f>
        <v>0</v>
      </c>
      <c r="J70" s="93" t="n">
        <f aca="false">S70</f>
        <v>0</v>
      </c>
      <c r="K70" s="93" t="n">
        <f aca="false">V70</f>
        <v>0</v>
      </c>
      <c r="L70" s="90"/>
      <c r="M70" s="90"/>
      <c r="N70" s="90"/>
      <c r="O70" s="90"/>
      <c r="P70" s="90"/>
      <c r="Q70" s="90"/>
      <c r="R70" s="88"/>
      <c r="S70" s="90"/>
      <c r="T70" s="90"/>
      <c r="U70" s="90"/>
      <c r="V70" s="90"/>
      <c r="W70" s="90"/>
      <c r="X70" s="90"/>
      <c r="Y70" s="88"/>
      <c r="Z70" s="88"/>
      <c r="AA70" s="88"/>
    </row>
    <row r="71" customFormat="false" ht="11.25" hidden="false" customHeight="false" outlineLevel="0" collapsed="false">
      <c r="A71" s="84"/>
      <c r="B71" s="79" t="s">
        <v>69</v>
      </c>
      <c r="C71" s="79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S71</f>
        <v>0</v>
      </c>
      <c r="I71" s="91" t="n">
        <f aca="false">U71</f>
        <v>0</v>
      </c>
      <c r="J71" s="91" t="n">
        <f aca="false">S71</f>
        <v>0</v>
      </c>
      <c r="K71" s="91" t="n">
        <f aca="false">V71</f>
        <v>0</v>
      </c>
      <c r="L71" s="81"/>
      <c r="M71" s="81"/>
      <c r="N71" s="81"/>
      <c r="O71" s="81"/>
      <c r="P71" s="81"/>
      <c r="Q71" s="81"/>
      <c r="R71" s="82"/>
      <c r="S71" s="81"/>
      <c r="T71" s="81"/>
      <c r="U71" s="81"/>
      <c r="V71" s="81"/>
      <c r="W71" s="81"/>
      <c r="X71" s="81"/>
      <c r="Y71" s="83"/>
      <c r="Z71" s="83"/>
      <c r="AA71" s="83"/>
    </row>
    <row r="72" customFormat="false" ht="11.25" hidden="false" customHeight="false" outlineLevel="0" collapsed="false">
      <c r="A72" s="84"/>
      <c r="B72" s="84" t="s">
        <v>70</v>
      </c>
      <c r="C72" s="84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S72</f>
        <v>0</v>
      </c>
      <c r="I72" s="92" t="n">
        <f aca="false">U72</f>
        <v>0</v>
      </c>
      <c r="J72" s="92" t="n">
        <f aca="false">S72</f>
        <v>0</v>
      </c>
      <c r="K72" s="92" t="n">
        <f aca="false">V72</f>
        <v>0</v>
      </c>
      <c r="L72" s="86"/>
      <c r="M72" s="86"/>
      <c r="N72" s="86"/>
      <c r="O72" s="86"/>
      <c r="P72" s="86"/>
      <c r="Q72" s="86"/>
      <c r="R72" s="87"/>
      <c r="S72" s="86"/>
      <c r="T72" s="86"/>
      <c r="U72" s="86"/>
      <c r="V72" s="86"/>
      <c r="W72" s="86"/>
      <c r="X72" s="86"/>
      <c r="Y72" s="87"/>
      <c r="Z72" s="87"/>
      <c r="AA72" s="87"/>
    </row>
    <row r="73" customFormat="false" ht="11.25" hidden="false" customHeight="false" outlineLevel="0" collapsed="false">
      <c r="A73" s="84"/>
      <c r="B73" s="84"/>
      <c r="C73" s="84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S73</f>
        <v>0</v>
      </c>
      <c r="I73" s="92" t="n">
        <f aca="false">U73</f>
        <v>0</v>
      </c>
      <c r="J73" s="92" t="n">
        <f aca="false">S73</f>
        <v>0</v>
      </c>
      <c r="K73" s="92" t="n">
        <f aca="false">V73</f>
        <v>0</v>
      </c>
      <c r="L73" s="86"/>
      <c r="M73" s="86"/>
      <c r="N73" s="86"/>
      <c r="O73" s="86"/>
      <c r="P73" s="86"/>
      <c r="Q73" s="86"/>
      <c r="R73" s="87"/>
      <c r="S73" s="86"/>
      <c r="T73" s="86"/>
      <c r="U73" s="86"/>
      <c r="V73" s="86"/>
      <c r="W73" s="86"/>
      <c r="X73" s="86"/>
      <c r="Y73" s="87"/>
      <c r="Z73" s="87"/>
      <c r="AA73" s="87"/>
    </row>
    <row r="74" customFormat="false" ht="12" hidden="false" customHeight="false" outlineLevel="0" collapsed="false">
      <c r="A74" s="88"/>
      <c r="B74" s="88"/>
      <c r="C74" s="88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S74</f>
        <v>0</v>
      </c>
      <c r="I74" s="94" t="n">
        <f aca="false">U74</f>
        <v>0</v>
      </c>
      <c r="J74" s="94" t="n">
        <f aca="false">S74</f>
        <v>0</v>
      </c>
      <c r="K74" s="94" t="n">
        <f aca="false">V74</f>
        <v>0</v>
      </c>
      <c r="L74" s="90"/>
      <c r="M74" s="90"/>
      <c r="N74" s="90"/>
      <c r="O74" s="90"/>
      <c r="P74" s="90"/>
      <c r="Q74" s="90"/>
      <c r="R74" s="88"/>
      <c r="S74" s="90"/>
      <c r="T74" s="90"/>
      <c r="U74" s="90"/>
      <c r="V74" s="90"/>
      <c r="W74" s="90"/>
      <c r="X74" s="90"/>
      <c r="Y74" s="88"/>
      <c r="Z74" s="88"/>
      <c r="AA74" s="88"/>
    </row>
    <row r="75" customFormat="false" ht="11.25" hidden="false" customHeight="false" outlineLevel="0" collapsed="false">
      <c r="B75" s="35" t="s">
        <v>6</v>
      </c>
      <c r="D75" s="63"/>
      <c r="E75" s="64"/>
      <c r="F75" s="64"/>
      <c r="G75" s="65"/>
      <c r="H75" s="65"/>
      <c r="I75" s="65"/>
      <c r="J75" s="65"/>
      <c r="K75" s="65"/>
      <c r="R75" s="66"/>
      <c r="Y75" s="68" t="e">
        <f aca="false">AVERAGE(Y3,Y7)</f>
        <v>#VALUE!</v>
      </c>
      <c r="Z75" s="68" t="e">
        <f aca="false">AVERAGE(Z3,Z7)</f>
        <v>#VALUE!</v>
      </c>
      <c r="AA75" s="68" t="e">
        <f aca="false">AVERAGE(AA3,AA7)</f>
        <v>#VALUE!</v>
      </c>
    </row>
    <row r="76" customFormat="false" ht="11.25" hidden="false" customHeight="false" outlineLevel="0" collapsed="false">
      <c r="B76" s="35" t="s">
        <v>7</v>
      </c>
      <c r="D76" s="69"/>
      <c r="E76" s="64"/>
      <c r="F76" s="64"/>
      <c r="G76" s="65"/>
      <c r="H76" s="65"/>
      <c r="I76" s="65"/>
      <c r="J76" s="65"/>
      <c r="K76" s="65"/>
      <c r="R76" s="66"/>
      <c r="Y76" s="68" t="e">
        <f aca="false">AVERAGE(Y11,Y15,Y19,Y23,Y27)</f>
        <v>#VALUE!</v>
      </c>
      <c r="Z76" s="68" t="e">
        <f aca="false">AVERAGE(Z11,Z15,Z19,Z23,Z27)</f>
        <v>#VALUE!</v>
      </c>
      <c r="AA76" s="68" t="e">
        <f aca="false">AVERAGE(AA11,AA15,AA19,AA23,AA27)</f>
        <v>#VALUE!</v>
      </c>
    </row>
    <row r="77" customFormat="false" ht="11.25" hidden="false" customHeight="false" outlineLevel="0" collapsed="false">
      <c r="B77" s="35" t="s">
        <v>8</v>
      </c>
      <c r="D77" s="69"/>
      <c r="E77" s="64"/>
      <c r="F77" s="64"/>
      <c r="G77" s="65"/>
      <c r="H77" s="65"/>
      <c r="I77" s="65"/>
      <c r="J77" s="65"/>
      <c r="K77" s="65"/>
      <c r="R77" s="66"/>
      <c r="Y77" s="68" t="e">
        <f aca="false">AVERAGE(Y31,Y35,Y39,Y43)</f>
        <v>#VALUE!</v>
      </c>
      <c r="Z77" s="68" t="e">
        <f aca="false">AVERAGE(Z31,Z35,Z39,Z43)</f>
        <v>#VALUE!</v>
      </c>
      <c r="AA77" s="68" t="e">
        <f aca="false">AVERAGE(AA31,AA35,AA39,AA43)</f>
        <v>#VALUE!</v>
      </c>
    </row>
    <row r="78" customFormat="false" ht="11.25" hidden="false" customHeight="false" outlineLevel="0" collapsed="false">
      <c r="B78" s="35" t="s">
        <v>9</v>
      </c>
      <c r="D78" s="69"/>
      <c r="E78" s="64"/>
      <c r="F78" s="64"/>
      <c r="G78" s="65"/>
      <c r="H78" s="65"/>
      <c r="I78" s="65"/>
      <c r="J78" s="65"/>
      <c r="K78" s="65"/>
      <c r="R78" s="70"/>
      <c r="Y78" s="71" t="e">
        <f aca="false">AVERAGE(Y47,Y55,Y51,Y59)</f>
        <v>#VALUE!</v>
      </c>
      <c r="Z78" s="71" t="e">
        <f aca="false">AVERAGE(Z47,Z55,Z51,Z59)</f>
        <v>#VALUE!</v>
      </c>
      <c r="AA78" s="71" t="e">
        <f aca="false">AVERAGE(AA47,AA55,AA51,AA59)</f>
        <v>#VALUE!</v>
      </c>
    </row>
    <row r="79" customFormat="false" ht="11.25" hidden="false" customHeight="false" outlineLevel="0" collapsed="false">
      <c r="A79" s="95"/>
      <c r="B79" s="95" t="s">
        <v>10</v>
      </c>
      <c r="C79" s="95"/>
      <c r="D79" s="96"/>
      <c r="E79" s="97"/>
      <c r="F79" s="97"/>
      <c r="G79" s="98"/>
      <c r="H79" s="98"/>
      <c r="I79" s="98"/>
      <c r="J79" s="98"/>
      <c r="K79" s="98"/>
      <c r="L79" s="95"/>
      <c r="M79" s="95"/>
      <c r="N79" s="95"/>
      <c r="O79" s="95"/>
      <c r="P79" s="95"/>
      <c r="Q79" s="95"/>
      <c r="R79" s="99"/>
      <c r="S79" s="95"/>
      <c r="T79" s="95"/>
      <c r="U79" s="95"/>
      <c r="V79" s="95"/>
      <c r="W79" s="95"/>
      <c r="X79" s="95"/>
      <c r="Y79" s="100"/>
      <c r="Z79" s="100"/>
      <c r="AA79" s="100"/>
    </row>
    <row r="80" customFormat="false" ht="11.25" hidden="false" customHeight="false" outlineLevel="0" collapsed="false">
      <c r="B80" s="72" t="s">
        <v>11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6"/>
      <c r="S80" s="72"/>
      <c r="T80" s="72"/>
      <c r="U80" s="72"/>
      <c r="V80" s="72"/>
      <c r="W80" s="72"/>
      <c r="X80" s="72"/>
      <c r="Y80" s="77" t="e">
        <f aca="false">AVERAGE(Y3,Y7,Y11,Y15,Y19,Y23,Y27,Y31,Y35,Y39,Y43,Y47,Y55,Y51,Y59)</f>
        <v>#VALUE!</v>
      </c>
      <c r="Z80" s="77" t="e">
        <f aca="false">AVERAGE(Z3,Z7,Z11,Z15,Z19,Z23,Z27,Z31,Z35,Z39,Z43,Z47,Z55,Z51,Z59)</f>
        <v>#VALUE!</v>
      </c>
      <c r="AA80" s="77" t="e">
        <f aca="false">AVERAGE(AA3,AA7,AA11,AA15,AA19,AA23,AA27,AA31,AA35,AA39,AA43,AA47,AA55,AA51,AA59)</f>
        <v>#VALUE!</v>
      </c>
    </row>
    <row r="81" customFormat="false" ht="11.25" hidden="false" customHeight="false" outlineLevel="0" collapsed="false">
      <c r="B81" s="35" t="s">
        <v>71</v>
      </c>
      <c r="P81" s="68"/>
      <c r="Q81" s="68" t="n">
        <f aca="false">GEOMEAN(Q3:Q62)</f>
        <v>22.5780958767025</v>
      </c>
      <c r="W81" s="68"/>
      <c r="X81" s="68" t="n">
        <f aca="false">GEOMEAN(X3:X62)</f>
        <v>15.2720512095898</v>
      </c>
    </row>
    <row r="82" customFormat="false" ht="11.25" hidden="false" customHeight="false" outlineLevel="0" collapsed="false">
      <c r="B82" s="35" t="s">
        <v>72</v>
      </c>
      <c r="W82" s="78"/>
      <c r="X82" s="78" t="n">
        <f aca="false">X81/Q81</f>
        <v>0.676410061016195</v>
      </c>
    </row>
    <row r="83" customFormat="false" ht="11.25" hidden="false" customHeight="false" outlineLevel="0" collapsed="false">
      <c r="B83" s="35" t="s">
        <v>73</v>
      </c>
      <c r="P83" s="66"/>
      <c r="Q83" s="66" t="n">
        <f aca="false">SUM(Q3:Q62)</f>
        <v>2123.41087222222</v>
      </c>
      <c r="W83" s="66"/>
      <c r="X83" s="66" t="n">
        <f aca="false">SUM(X3:X62)</f>
        <v>1394.87259166667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:Y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7" min="16" style="35" width="9.14"/>
    <col collapsed="false" customWidth="true" hidden="false" outlineLevel="0" max="18" min="18" style="35" width="7.85"/>
    <col collapsed="false" customWidth="false" hidden="false" outlineLevel="0" max="19" min="19" style="35" width="9.14"/>
    <col collapsed="false" customWidth="true" hidden="false" outlineLevel="0" max="22" min="20" style="35" width="6.41"/>
    <col collapsed="false" customWidth="true" hidden="false" outlineLevel="0" max="23" min="23" style="35" width="8.56"/>
    <col collapsed="false" customWidth="false" hidden="false" outlineLevel="0" max="257" min="24" style="35" width="9.14"/>
  </cols>
  <sheetData>
    <row r="1" customFormat="false" ht="13.5" hidden="false" customHeight="true" outlineLevel="0" collapsed="false">
      <c r="D1" s="39" t="s">
        <v>16</v>
      </c>
      <c r="E1" s="39" t="s">
        <v>16</v>
      </c>
      <c r="F1" s="40" t="s">
        <v>16</v>
      </c>
      <c r="G1" s="39" t="s">
        <v>16</v>
      </c>
      <c r="H1" s="39" t="s">
        <v>17</v>
      </c>
      <c r="I1" s="39" t="s">
        <v>17</v>
      </c>
      <c r="J1" s="39" t="s">
        <v>17</v>
      </c>
      <c r="K1" s="39" t="s">
        <v>17</v>
      </c>
      <c r="L1" s="41" t="s">
        <v>18</v>
      </c>
      <c r="M1" s="41"/>
      <c r="N1" s="41"/>
      <c r="O1" s="41"/>
      <c r="P1" s="41"/>
      <c r="Q1" s="41"/>
      <c r="R1" s="41"/>
      <c r="S1" s="41" t="s">
        <v>19</v>
      </c>
      <c r="T1" s="41"/>
      <c r="U1" s="41"/>
      <c r="V1" s="41"/>
      <c r="W1" s="41"/>
      <c r="X1" s="41"/>
      <c r="Y1" s="41"/>
    </row>
    <row r="2" customFormat="false" ht="12" hidden="false" customHeight="false" outlineLevel="0" collapsed="false">
      <c r="C2" s="42" t="s">
        <v>20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S2</f>
        <v>kbps</v>
      </c>
      <c r="I2" s="43" t="str">
        <f aca="false">U2</f>
        <v>U psnr</v>
      </c>
      <c r="J2" s="43" t="str">
        <f aca="false">S2</f>
        <v>kbps</v>
      </c>
      <c r="K2" s="43" t="str">
        <f aca="false">V2</f>
        <v>V psnr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5"/>
      <c r="S2" s="44" t="s">
        <v>21</v>
      </c>
      <c r="T2" s="44" t="s">
        <v>22</v>
      </c>
      <c r="U2" s="44" t="s">
        <v>23</v>
      </c>
      <c r="V2" s="44" t="s">
        <v>24</v>
      </c>
      <c r="W2" s="44" t="s">
        <v>27</v>
      </c>
      <c r="X2" s="44" t="s">
        <v>26</v>
      </c>
      <c r="Y2" s="45" t="s">
        <v>28</v>
      </c>
      <c r="Z2" s="45" t="s">
        <v>29</v>
      </c>
      <c r="AA2" s="45" t="s">
        <v>30</v>
      </c>
    </row>
    <row r="3" customFormat="false" ht="11.25" hidden="false" customHeight="false" outlineLevel="0" collapsed="false">
      <c r="A3" s="79" t="s">
        <v>6</v>
      </c>
      <c r="B3" s="79" t="s">
        <v>31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S3</f>
        <v>0</v>
      </c>
      <c r="I3" s="92" t="n">
        <f aca="false">U3</f>
        <v>0</v>
      </c>
      <c r="J3" s="92" t="n">
        <f aca="false">S3</f>
        <v>0</v>
      </c>
      <c r="K3" s="92" t="n">
        <f aca="false">V3</f>
        <v>0</v>
      </c>
      <c r="L3" s="86"/>
      <c r="M3" s="86"/>
      <c r="N3" s="86"/>
      <c r="O3" s="86"/>
      <c r="P3" s="86"/>
      <c r="Q3" s="99"/>
      <c r="R3" s="87"/>
      <c r="S3" s="86"/>
      <c r="T3" s="86"/>
      <c r="U3" s="86"/>
      <c r="V3" s="86"/>
      <c r="W3" s="86"/>
      <c r="X3" s="99"/>
      <c r="Y3" s="83"/>
      <c r="Z3" s="83"/>
      <c r="AA3" s="83"/>
    </row>
    <row r="4" customFormat="false" ht="11.25" hidden="false" customHeight="false" outlineLevel="0" collapsed="false">
      <c r="A4" s="84" t="s">
        <v>32</v>
      </c>
      <c r="B4" s="84" t="s">
        <v>33</v>
      </c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S4</f>
        <v>0</v>
      </c>
      <c r="I4" s="92" t="n">
        <f aca="false">U4</f>
        <v>0</v>
      </c>
      <c r="J4" s="92" t="n">
        <f aca="false">S4</f>
        <v>0</v>
      </c>
      <c r="K4" s="92" t="n">
        <f aca="false">V4</f>
        <v>0</v>
      </c>
      <c r="L4" s="86"/>
      <c r="M4" s="86"/>
      <c r="N4" s="86"/>
      <c r="O4" s="86"/>
      <c r="P4" s="86"/>
      <c r="Q4" s="99"/>
      <c r="R4" s="87"/>
      <c r="S4" s="86"/>
      <c r="T4" s="86"/>
      <c r="U4" s="86"/>
      <c r="V4" s="86"/>
      <c r="W4" s="86"/>
      <c r="X4" s="99"/>
      <c r="Y4" s="87"/>
      <c r="Z4" s="87"/>
      <c r="AA4" s="87"/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S5</f>
        <v>0</v>
      </c>
      <c r="I5" s="92" t="n">
        <f aca="false">U5</f>
        <v>0</v>
      </c>
      <c r="J5" s="92" t="n">
        <f aca="false">S5</f>
        <v>0</v>
      </c>
      <c r="K5" s="92" t="n">
        <f aca="false">V5</f>
        <v>0</v>
      </c>
      <c r="L5" s="86"/>
      <c r="M5" s="86"/>
      <c r="N5" s="86"/>
      <c r="O5" s="86"/>
      <c r="P5" s="86"/>
      <c r="Q5" s="99"/>
      <c r="R5" s="87"/>
      <c r="S5" s="86"/>
      <c r="T5" s="86"/>
      <c r="U5" s="86"/>
      <c r="V5" s="86"/>
      <c r="W5" s="86"/>
      <c r="X5" s="99"/>
      <c r="Y5" s="87"/>
      <c r="Z5" s="87"/>
      <c r="AA5" s="87"/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S6</f>
        <v>0</v>
      </c>
      <c r="I6" s="93" t="n">
        <f aca="false">U6</f>
        <v>0</v>
      </c>
      <c r="J6" s="93" t="n">
        <f aca="false">S6</f>
        <v>0</v>
      </c>
      <c r="K6" s="93" t="n">
        <f aca="false">V6</f>
        <v>0</v>
      </c>
      <c r="L6" s="90"/>
      <c r="M6" s="90"/>
      <c r="N6" s="90"/>
      <c r="O6" s="90"/>
      <c r="P6" s="90"/>
      <c r="Q6" s="90"/>
      <c r="R6" s="88"/>
      <c r="S6" s="90"/>
      <c r="T6" s="90"/>
      <c r="U6" s="90"/>
      <c r="V6" s="90"/>
      <c r="W6" s="90"/>
      <c r="X6" s="90"/>
      <c r="Y6" s="88"/>
      <c r="Z6" s="88"/>
      <c r="AA6" s="88"/>
    </row>
    <row r="7" customFormat="false" ht="11.25" hidden="false" customHeight="false" outlineLevel="0" collapsed="false">
      <c r="A7" s="84"/>
      <c r="B7" s="84" t="s">
        <v>34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S7</f>
        <v>0</v>
      </c>
      <c r="I7" s="92" t="n">
        <f aca="false">U7</f>
        <v>0</v>
      </c>
      <c r="J7" s="92" t="n">
        <f aca="false">S7</f>
        <v>0</v>
      </c>
      <c r="K7" s="92" t="n">
        <f aca="false">V7</f>
        <v>0</v>
      </c>
      <c r="L7" s="86"/>
      <c r="M7" s="86"/>
      <c r="N7" s="86"/>
      <c r="O7" s="86"/>
      <c r="P7" s="86"/>
      <c r="Q7" s="99"/>
      <c r="R7" s="87"/>
      <c r="S7" s="81"/>
      <c r="T7" s="81"/>
      <c r="U7" s="81"/>
      <c r="V7" s="81"/>
      <c r="W7" s="86"/>
      <c r="X7" s="99"/>
      <c r="Y7" s="83"/>
      <c r="Z7" s="83"/>
      <c r="AA7" s="83"/>
    </row>
    <row r="8" customFormat="false" ht="11.25" hidden="false" customHeight="false" outlineLevel="0" collapsed="false">
      <c r="A8" s="84"/>
      <c r="B8" s="84" t="s">
        <v>35</v>
      </c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S8</f>
        <v>0</v>
      </c>
      <c r="I8" s="92" t="n">
        <f aca="false">U8</f>
        <v>0</v>
      </c>
      <c r="J8" s="92" t="n">
        <f aca="false">S8</f>
        <v>0</v>
      </c>
      <c r="K8" s="92" t="n">
        <f aca="false">V8</f>
        <v>0</v>
      </c>
      <c r="L8" s="86"/>
      <c r="M8" s="86"/>
      <c r="N8" s="86"/>
      <c r="O8" s="86"/>
      <c r="P8" s="86"/>
      <c r="Q8" s="99"/>
      <c r="R8" s="87"/>
      <c r="S8" s="86"/>
      <c r="T8" s="86"/>
      <c r="U8" s="86"/>
      <c r="V8" s="86"/>
      <c r="W8" s="86"/>
      <c r="X8" s="99"/>
      <c r="Y8" s="87"/>
      <c r="Z8" s="87"/>
      <c r="AA8" s="87"/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S9</f>
        <v>0</v>
      </c>
      <c r="I9" s="92" t="n">
        <f aca="false">U9</f>
        <v>0</v>
      </c>
      <c r="J9" s="92" t="n">
        <f aca="false">S9</f>
        <v>0</v>
      </c>
      <c r="K9" s="92" t="n">
        <f aca="false">V9</f>
        <v>0</v>
      </c>
      <c r="L9" s="86"/>
      <c r="M9" s="86"/>
      <c r="N9" s="86"/>
      <c r="O9" s="86"/>
      <c r="P9" s="86"/>
      <c r="Q9" s="99"/>
      <c r="R9" s="87"/>
      <c r="S9" s="86"/>
      <c r="T9" s="86"/>
      <c r="U9" s="86"/>
      <c r="V9" s="86"/>
      <c r="W9" s="86"/>
      <c r="X9" s="99"/>
      <c r="Y9" s="87"/>
      <c r="Z9" s="87"/>
      <c r="AA9" s="87"/>
    </row>
    <row r="10" customFormat="false" ht="12" hidden="false" customHeight="false" outlineLevel="0" collapsed="false">
      <c r="A10" s="88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S10</f>
        <v>0</v>
      </c>
      <c r="I10" s="93" t="n">
        <f aca="false">U10</f>
        <v>0</v>
      </c>
      <c r="J10" s="93" t="n">
        <f aca="false">S10</f>
        <v>0</v>
      </c>
      <c r="K10" s="93" t="n">
        <f aca="false">V10</f>
        <v>0</v>
      </c>
      <c r="L10" s="90"/>
      <c r="M10" s="90"/>
      <c r="N10" s="90"/>
      <c r="O10" s="90"/>
      <c r="P10" s="90"/>
      <c r="Q10" s="90"/>
      <c r="R10" s="88"/>
      <c r="S10" s="90"/>
      <c r="T10" s="90"/>
      <c r="U10" s="90"/>
      <c r="V10" s="90"/>
      <c r="W10" s="90"/>
      <c r="X10" s="90"/>
      <c r="Y10" s="88"/>
      <c r="Z10" s="88"/>
      <c r="AA10" s="88"/>
    </row>
    <row r="11" customFormat="false" ht="11.25" hidden="false" customHeight="false" outlineLevel="0" collapsed="false">
      <c r="A11" s="46" t="s">
        <v>7</v>
      </c>
      <c r="B11" s="46" t="s">
        <v>36</v>
      </c>
      <c r="C11" s="46" t="n">
        <v>22</v>
      </c>
      <c r="D11" s="47" t="n">
        <f aca="false">L11</f>
        <v>6194.12</v>
      </c>
      <c r="E11" s="47" t="n">
        <f aca="false">N11</f>
        <v>43.36</v>
      </c>
      <c r="F11" s="47" t="n">
        <f aca="false">L11</f>
        <v>6194.12</v>
      </c>
      <c r="G11" s="47" t="n">
        <f aca="false">O11</f>
        <v>44.56</v>
      </c>
      <c r="H11" s="47" t="n">
        <f aca="false">S11</f>
        <v>6245.81</v>
      </c>
      <c r="I11" s="47" t="n">
        <f aca="false">U11</f>
        <v>43.36</v>
      </c>
      <c r="J11" s="47" t="n">
        <f aca="false">S11</f>
        <v>6245.81</v>
      </c>
      <c r="K11" s="47" t="n">
        <f aca="false">V11</f>
        <v>44.55</v>
      </c>
      <c r="L11" s="48" t="n">
        <v>6194.12</v>
      </c>
      <c r="M11" s="48" t="n">
        <v>41.92</v>
      </c>
      <c r="N11" s="48" t="n">
        <v>43.36</v>
      </c>
      <c r="O11" s="48" t="n">
        <v>44.56</v>
      </c>
      <c r="P11" s="48" t="n">
        <v>178810.18</v>
      </c>
      <c r="Q11" s="49" t="n">
        <f aca="false">P11/3600</f>
        <v>49.6694944444444</v>
      </c>
      <c r="R11" s="50"/>
      <c r="S11" s="48" t="n">
        <v>6245.81</v>
      </c>
      <c r="T11" s="48" t="n">
        <v>41.92</v>
      </c>
      <c r="U11" s="48" t="n">
        <v>43.36</v>
      </c>
      <c r="V11" s="48" t="n">
        <v>44.55</v>
      </c>
      <c r="W11" s="48" t="n">
        <v>125397.86</v>
      </c>
      <c r="X11" s="49" t="n">
        <f aca="false">W11/3600</f>
        <v>34.8327388888889</v>
      </c>
      <c r="Y11" s="51" t="e">
        <f aca="false">RBJM($L11:$M14,S11:T14)</f>
        <v>#VALUE!</v>
      </c>
      <c r="Z11" s="51" t="e">
        <f aca="false">RBJM($D11:$E14,H11:I14)</f>
        <v>#VALUE!</v>
      </c>
      <c r="AA11" s="51" t="e">
        <f aca="false">RBJM($F11:$G14,J11:K14)</f>
        <v>#VALUE!</v>
      </c>
    </row>
    <row r="12" customFormat="false" ht="11.25" hidden="false" customHeight="false" outlineLevel="0" collapsed="false">
      <c r="A12" s="52" t="s">
        <v>37</v>
      </c>
      <c r="B12" s="52" t="s">
        <v>38</v>
      </c>
      <c r="C12" s="52" t="n">
        <v>27</v>
      </c>
      <c r="D12" s="47" t="n">
        <f aca="false">L12</f>
        <v>3059.1</v>
      </c>
      <c r="E12" s="47" t="n">
        <f aca="false">N12</f>
        <v>41.59</v>
      </c>
      <c r="F12" s="47" t="n">
        <f aca="false">L12</f>
        <v>3059.1</v>
      </c>
      <c r="G12" s="47" t="n">
        <f aca="false">O12</f>
        <v>42.49</v>
      </c>
      <c r="H12" s="47" t="n">
        <f aca="false">S12</f>
        <v>3103.22</v>
      </c>
      <c r="I12" s="47" t="n">
        <f aca="false">U12</f>
        <v>41.6</v>
      </c>
      <c r="J12" s="47" t="n">
        <f aca="false">S12</f>
        <v>3103.22</v>
      </c>
      <c r="K12" s="47" t="n">
        <f aca="false">V12</f>
        <v>42.49</v>
      </c>
      <c r="L12" s="48" t="n">
        <v>3059.1</v>
      </c>
      <c r="M12" s="48" t="n">
        <v>40.1</v>
      </c>
      <c r="N12" s="48" t="n">
        <v>41.59</v>
      </c>
      <c r="O12" s="48" t="n">
        <v>42.49</v>
      </c>
      <c r="P12" s="48" t="n">
        <v>168611.13</v>
      </c>
      <c r="Q12" s="49" t="n">
        <f aca="false">P12/3600</f>
        <v>46.836425</v>
      </c>
      <c r="R12" s="50"/>
      <c r="S12" s="48" t="n">
        <v>3103.22</v>
      </c>
      <c r="T12" s="48" t="n">
        <v>40.08</v>
      </c>
      <c r="U12" s="48" t="n">
        <v>41.6</v>
      </c>
      <c r="V12" s="48" t="n">
        <v>42.49</v>
      </c>
      <c r="W12" s="48" t="n">
        <v>118547.34</v>
      </c>
      <c r="X12" s="49" t="n">
        <f aca="false">W12/3600</f>
        <v>32.9298166666667</v>
      </c>
      <c r="Y12" s="50"/>
      <c r="Z12" s="50"/>
      <c r="AA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1555.3</v>
      </c>
      <c r="E13" s="47" t="n">
        <f aca="false">N13</f>
        <v>39.83</v>
      </c>
      <c r="F13" s="47" t="n">
        <f aca="false">L13</f>
        <v>1555.3</v>
      </c>
      <c r="G13" s="47" t="n">
        <f aca="false">O13</f>
        <v>40.84</v>
      </c>
      <c r="H13" s="47" t="n">
        <f aca="false">S13</f>
        <v>1589.49</v>
      </c>
      <c r="I13" s="47" t="n">
        <f aca="false">U13</f>
        <v>39.83</v>
      </c>
      <c r="J13" s="47" t="n">
        <f aca="false">S13</f>
        <v>1589.49</v>
      </c>
      <c r="K13" s="47" t="n">
        <f aca="false">V13</f>
        <v>40.83</v>
      </c>
      <c r="L13" s="48" t="n">
        <v>1555.3</v>
      </c>
      <c r="M13" s="48" t="n">
        <v>37.79</v>
      </c>
      <c r="N13" s="48" t="n">
        <v>39.83</v>
      </c>
      <c r="O13" s="48" t="n">
        <v>40.84</v>
      </c>
      <c r="P13" s="48" t="n">
        <v>158772.38</v>
      </c>
      <c r="Q13" s="49" t="n">
        <f aca="false">P13/3600</f>
        <v>44.1034388888889</v>
      </c>
      <c r="R13" s="50"/>
      <c r="S13" s="48" t="n">
        <v>1589.49</v>
      </c>
      <c r="T13" s="48" t="n">
        <v>37.75</v>
      </c>
      <c r="U13" s="48" t="n">
        <v>39.83</v>
      </c>
      <c r="V13" s="48" t="n">
        <v>40.83</v>
      </c>
      <c r="W13" s="48" t="n">
        <v>111070.69</v>
      </c>
      <c r="X13" s="49" t="n">
        <f aca="false">W13/3600</f>
        <v>30.8529694444444</v>
      </c>
      <c r="Y13" s="50"/>
      <c r="Z13" s="50"/>
      <c r="AA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47.04</v>
      </c>
      <c r="E14" s="54" t="n">
        <f aca="false">N14</f>
        <v>37.86</v>
      </c>
      <c r="F14" s="54" t="n">
        <f aca="false">L14</f>
        <v>747.04</v>
      </c>
      <c r="G14" s="54" t="n">
        <f aca="false">O14</f>
        <v>39.32</v>
      </c>
      <c r="H14" s="54" t="n">
        <f aca="false">S14</f>
        <v>780.08</v>
      </c>
      <c r="I14" s="54" t="n">
        <f aca="false">U14</f>
        <v>37.83</v>
      </c>
      <c r="J14" s="54" t="n">
        <f aca="false">S14</f>
        <v>780.08</v>
      </c>
      <c r="K14" s="54" t="n">
        <f aca="false">V14</f>
        <v>39.2</v>
      </c>
      <c r="L14" s="55" t="n">
        <v>747.04</v>
      </c>
      <c r="M14" s="55" t="n">
        <v>35.11</v>
      </c>
      <c r="N14" s="55" t="n">
        <v>37.86</v>
      </c>
      <c r="O14" s="55" t="n">
        <v>39.32</v>
      </c>
      <c r="P14" s="55" t="n">
        <v>154692.44</v>
      </c>
      <c r="Q14" s="55" t="n">
        <f aca="false">P14/3600</f>
        <v>42.9701222222222</v>
      </c>
      <c r="R14" s="53"/>
      <c r="S14" s="55" t="n">
        <v>780.08</v>
      </c>
      <c r="T14" s="55" t="n">
        <v>35.07</v>
      </c>
      <c r="U14" s="55" t="n">
        <v>37.83</v>
      </c>
      <c r="V14" s="55" t="n">
        <v>39.2</v>
      </c>
      <c r="W14" s="55" t="n">
        <v>108198.67</v>
      </c>
      <c r="X14" s="55" t="n">
        <f aca="false">W14/3600</f>
        <v>30.0551861111111</v>
      </c>
      <c r="Y14" s="53"/>
      <c r="Z14" s="53"/>
      <c r="AA14" s="53"/>
    </row>
    <row r="15" customFormat="false" ht="11.25" hidden="false" customHeight="false" outlineLevel="0" collapsed="false">
      <c r="A15" s="52"/>
      <c r="B15" s="46" t="s">
        <v>39</v>
      </c>
      <c r="C15" s="46" t="n">
        <v>22</v>
      </c>
      <c r="D15" s="57" t="n">
        <f aca="false">L15</f>
        <v>9704.94</v>
      </c>
      <c r="E15" s="57" t="n">
        <f aca="false">N15</f>
        <v>41.75</v>
      </c>
      <c r="F15" s="57" t="n">
        <f aca="false">L15</f>
        <v>9704.94</v>
      </c>
      <c r="G15" s="57" t="n">
        <f aca="false">O15</f>
        <v>42.54</v>
      </c>
      <c r="H15" s="57" t="n">
        <f aca="false">S15</f>
        <v>9762.48</v>
      </c>
      <c r="I15" s="57" t="n">
        <f aca="false">U15</f>
        <v>41.74</v>
      </c>
      <c r="J15" s="57" t="n">
        <f aca="false">S15</f>
        <v>9762.48</v>
      </c>
      <c r="K15" s="57" t="n">
        <f aca="false">V15</f>
        <v>42.53</v>
      </c>
      <c r="L15" s="56" t="n">
        <v>9704.94</v>
      </c>
      <c r="M15" s="56" t="n">
        <v>40.03</v>
      </c>
      <c r="N15" s="56" t="n">
        <v>41.75</v>
      </c>
      <c r="O15" s="56" t="n">
        <v>42.54</v>
      </c>
      <c r="P15" s="56" t="n">
        <v>175603.14</v>
      </c>
      <c r="Q15" s="49" t="n">
        <f aca="false">P15/3600</f>
        <v>48.77865</v>
      </c>
      <c r="R15" s="58"/>
      <c r="S15" s="56" t="n">
        <v>9762.48</v>
      </c>
      <c r="T15" s="56" t="n">
        <v>40.02</v>
      </c>
      <c r="U15" s="56" t="n">
        <v>41.74</v>
      </c>
      <c r="V15" s="56" t="n">
        <v>42.53</v>
      </c>
      <c r="W15" s="56" t="n">
        <v>121793.93</v>
      </c>
      <c r="X15" s="49" t="n">
        <f aca="false">W15/3600</f>
        <v>33.8316472222222</v>
      </c>
      <c r="Y15" s="51" t="e">
        <f aca="false">RBJM($L15:$M18,S15:T18)</f>
        <v>#VALUE!</v>
      </c>
      <c r="Z15" s="51" t="e">
        <f aca="false">RBJM($D15:$E18,H15:I18)</f>
        <v>#VALUE!</v>
      </c>
      <c r="AA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40</v>
      </c>
      <c r="C16" s="52" t="n">
        <v>27</v>
      </c>
      <c r="D16" s="47" t="n">
        <f aca="false">L16</f>
        <v>4047.84</v>
      </c>
      <c r="E16" s="47" t="n">
        <f aca="false">N16</f>
        <v>39.32</v>
      </c>
      <c r="F16" s="47" t="n">
        <f aca="false">L16</f>
        <v>4047.84</v>
      </c>
      <c r="G16" s="47" t="n">
        <f aca="false">O16</f>
        <v>40.24</v>
      </c>
      <c r="H16" s="47" t="n">
        <f aca="false">S16</f>
        <v>4093.38</v>
      </c>
      <c r="I16" s="47" t="n">
        <f aca="false">U16</f>
        <v>39.33</v>
      </c>
      <c r="J16" s="47" t="n">
        <f aca="false">S16</f>
        <v>4093.38</v>
      </c>
      <c r="K16" s="47" t="n">
        <f aca="false">V16</f>
        <v>40.25</v>
      </c>
      <c r="L16" s="48" t="n">
        <v>4047.84</v>
      </c>
      <c r="M16" s="48" t="n">
        <v>37.03</v>
      </c>
      <c r="N16" s="48" t="n">
        <v>39.32</v>
      </c>
      <c r="O16" s="48" t="n">
        <v>40.24</v>
      </c>
      <c r="P16" s="48" t="n">
        <v>160224.57</v>
      </c>
      <c r="Q16" s="49" t="n">
        <f aca="false">P16/3600</f>
        <v>44.506825</v>
      </c>
      <c r="R16" s="50"/>
      <c r="S16" s="48" t="n">
        <v>4093.38</v>
      </c>
      <c r="T16" s="48" t="n">
        <v>37.04</v>
      </c>
      <c r="U16" s="48" t="n">
        <v>39.33</v>
      </c>
      <c r="V16" s="48" t="n">
        <v>40.25</v>
      </c>
      <c r="W16" s="48" t="n">
        <v>109623.09</v>
      </c>
      <c r="X16" s="49" t="n">
        <f aca="false">W16/3600</f>
        <v>30.4508583333333</v>
      </c>
      <c r="Y16" s="50"/>
      <c r="Z16" s="50"/>
      <c r="AA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1717.96</v>
      </c>
      <c r="E17" s="47" t="n">
        <f aca="false">N17</f>
        <v>37.22</v>
      </c>
      <c r="F17" s="47" t="n">
        <f aca="false">L17</f>
        <v>1717.96</v>
      </c>
      <c r="G17" s="47" t="n">
        <f aca="false">O17</f>
        <v>38.68</v>
      </c>
      <c r="H17" s="47" t="n">
        <f aca="false">S17</f>
        <v>1749.69</v>
      </c>
      <c r="I17" s="47" t="n">
        <f aca="false">U17</f>
        <v>37.27</v>
      </c>
      <c r="J17" s="47" t="n">
        <f aca="false">S17</f>
        <v>1749.69</v>
      </c>
      <c r="K17" s="47" t="n">
        <f aca="false">V17</f>
        <v>38.69</v>
      </c>
      <c r="L17" s="48" t="n">
        <v>1717.96</v>
      </c>
      <c r="M17" s="48" t="n">
        <v>34.13</v>
      </c>
      <c r="N17" s="48" t="n">
        <v>37.22</v>
      </c>
      <c r="O17" s="48" t="n">
        <v>38.68</v>
      </c>
      <c r="P17" s="48" t="n">
        <v>149785.74</v>
      </c>
      <c r="Q17" s="49" t="n">
        <f aca="false">P17/3600</f>
        <v>41.60715</v>
      </c>
      <c r="R17" s="50"/>
      <c r="S17" s="48" t="n">
        <v>1749.69</v>
      </c>
      <c r="T17" s="48" t="n">
        <v>34.12</v>
      </c>
      <c r="U17" s="48" t="n">
        <v>37.27</v>
      </c>
      <c r="V17" s="48" t="n">
        <v>38.69</v>
      </c>
      <c r="W17" s="48" t="n">
        <v>103615.81</v>
      </c>
      <c r="X17" s="49" t="n">
        <f aca="false">W17/3600</f>
        <v>28.7821694444444</v>
      </c>
      <c r="Y17" s="50"/>
      <c r="Z17" s="50"/>
      <c r="AA17" s="50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05.67</v>
      </c>
      <c r="E18" s="54" t="n">
        <f aca="false">N18</f>
        <v>35.32</v>
      </c>
      <c r="F18" s="54" t="n">
        <f aca="false">L18</f>
        <v>705.67</v>
      </c>
      <c r="G18" s="54" t="n">
        <f aca="false">O18</f>
        <v>37.05</v>
      </c>
      <c r="H18" s="54" t="n">
        <f aca="false">S18</f>
        <v>733.03</v>
      </c>
      <c r="I18" s="54" t="n">
        <f aca="false">U18</f>
        <v>35.32</v>
      </c>
      <c r="J18" s="54" t="n">
        <f aca="false">S18</f>
        <v>733.03</v>
      </c>
      <c r="K18" s="54" t="n">
        <f aca="false">V18</f>
        <v>37.08</v>
      </c>
      <c r="L18" s="55" t="n">
        <v>705.67</v>
      </c>
      <c r="M18" s="55" t="n">
        <v>31.44</v>
      </c>
      <c r="N18" s="55" t="n">
        <v>35.32</v>
      </c>
      <c r="O18" s="55" t="n">
        <v>37.05</v>
      </c>
      <c r="P18" s="55" t="n">
        <v>143555.26</v>
      </c>
      <c r="Q18" s="55" t="n">
        <f aca="false">P18/3600</f>
        <v>39.8764611111111</v>
      </c>
      <c r="R18" s="53"/>
      <c r="S18" s="55" t="n">
        <v>733.03</v>
      </c>
      <c r="T18" s="55" t="n">
        <v>31.41</v>
      </c>
      <c r="U18" s="55" t="n">
        <v>35.32</v>
      </c>
      <c r="V18" s="55" t="n">
        <v>37.08</v>
      </c>
      <c r="W18" s="55" t="n">
        <v>100627.15</v>
      </c>
      <c r="X18" s="55" t="n">
        <f aca="false">W18/3600</f>
        <v>27.9519861111111</v>
      </c>
      <c r="Y18" s="53"/>
      <c r="Z18" s="53"/>
      <c r="AA18" s="53"/>
    </row>
    <row r="19" customFormat="false" ht="11.25" hidden="false" customHeight="false" outlineLevel="0" collapsed="false">
      <c r="A19" s="52"/>
      <c r="B19" s="46" t="s">
        <v>41</v>
      </c>
      <c r="C19" s="46" t="n">
        <v>22</v>
      </c>
      <c r="D19" s="57" t="n">
        <f aca="false">L19</f>
        <v>27597.85</v>
      </c>
      <c r="E19" s="57" t="n">
        <f aca="false">N19</f>
        <v>40.34</v>
      </c>
      <c r="F19" s="57" t="n">
        <f aca="false">L19</f>
        <v>27597.85</v>
      </c>
      <c r="G19" s="57" t="n">
        <f aca="false">O19</f>
        <v>42.96</v>
      </c>
      <c r="H19" s="57" t="n">
        <f aca="false">S19</f>
        <v>27712.17</v>
      </c>
      <c r="I19" s="57" t="n">
        <f aca="false">U19</f>
        <v>40.34</v>
      </c>
      <c r="J19" s="57" t="n">
        <f aca="false">S19</f>
        <v>27712.17</v>
      </c>
      <c r="K19" s="57" t="n">
        <f aca="false">V19</f>
        <v>42.95</v>
      </c>
      <c r="L19" s="56" t="n">
        <v>27597.85</v>
      </c>
      <c r="M19" s="56" t="n">
        <v>39.02</v>
      </c>
      <c r="N19" s="56" t="n">
        <v>40.34</v>
      </c>
      <c r="O19" s="56" t="n">
        <v>42.96</v>
      </c>
      <c r="P19" s="56" t="n">
        <v>444661.59</v>
      </c>
      <c r="Q19" s="49" t="n">
        <f aca="false">P19/3600</f>
        <v>123.517108333333</v>
      </c>
      <c r="R19" s="58"/>
      <c r="S19" s="56" t="n">
        <v>27712.17</v>
      </c>
      <c r="T19" s="56" t="n">
        <v>39.01</v>
      </c>
      <c r="U19" s="56" t="n">
        <v>40.34</v>
      </c>
      <c r="V19" s="56" t="n">
        <v>42.95</v>
      </c>
      <c r="W19" s="56" t="n">
        <v>267363</v>
      </c>
      <c r="X19" s="49" t="n">
        <f aca="false">W19/3600</f>
        <v>74.2675</v>
      </c>
      <c r="Y19" s="51" t="e">
        <f aca="false">RBJM($L19:$M22,S19:T22)</f>
        <v>#VALUE!</v>
      </c>
      <c r="Z19" s="51" t="e">
        <f aca="false">RBJM($D19:$E22,H19:I22)</f>
        <v>#VALUE!</v>
      </c>
      <c r="AA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2</v>
      </c>
      <c r="C20" s="52" t="n">
        <v>27</v>
      </c>
      <c r="D20" s="47" t="n">
        <f aca="false">L20</f>
        <v>7866.59</v>
      </c>
      <c r="E20" s="47" t="n">
        <f aca="false">N20</f>
        <v>38.65</v>
      </c>
      <c r="F20" s="47" t="n">
        <f aca="false">L20</f>
        <v>7866.59</v>
      </c>
      <c r="G20" s="47" t="n">
        <f aca="false">O20</f>
        <v>40.79</v>
      </c>
      <c r="H20" s="47" t="n">
        <f aca="false">S20</f>
        <v>7976.38</v>
      </c>
      <c r="I20" s="47" t="n">
        <f aca="false">U20</f>
        <v>38.64</v>
      </c>
      <c r="J20" s="47" t="n">
        <f aca="false">S20</f>
        <v>7976.38</v>
      </c>
      <c r="K20" s="47" t="n">
        <f aca="false">V20</f>
        <v>40.79</v>
      </c>
      <c r="L20" s="48" t="n">
        <v>7866.59</v>
      </c>
      <c r="M20" s="48" t="n">
        <v>36.78</v>
      </c>
      <c r="N20" s="48" t="n">
        <v>38.65</v>
      </c>
      <c r="O20" s="48" t="n">
        <v>40.79</v>
      </c>
      <c r="P20" s="48" t="n">
        <v>389451.52</v>
      </c>
      <c r="Q20" s="49" t="n">
        <f aca="false">P20/3600</f>
        <v>108.180977777778</v>
      </c>
      <c r="R20" s="50"/>
      <c r="S20" s="48" t="n">
        <v>7976.38</v>
      </c>
      <c r="T20" s="48" t="n">
        <v>36.78</v>
      </c>
      <c r="U20" s="48" t="n">
        <v>38.64</v>
      </c>
      <c r="V20" s="48" t="n">
        <v>40.79</v>
      </c>
      <c r="W20" s="48" t="n">
        <v>232261.73</v>
      </c>
      <c r="X20" s="49" t="n">
        <f aca="false">W20/3600</f>
        <v>64.5171472222222</v>
      </c>
      <c r="Y20" s="50"/>
      <c r="Z20" s="50"/>
      <c r="AA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3619.66</v>
      </c>
      <c r="E21" s="47" t="n">
        <f aca="false">N21</f>
        <v>37.27</v>
      </c>
      <c r="F21" s="47" t="n">
        <f aca="false">L21</f>
        <v>3619.66</v>
      </c>
      <c r="G21" s="47" t="n">
        <f aca="false">O21</f>
        <v>38.58</v>
      </c>
      <c r="H21" s="47" t="n">
        <f aca="false">S21</f>
        <v>3695.28</v>
      </c>
      <c r="I21" s="47" t="n">
        <f aca="false">U21</f>
        <v>37.27</v>
      </c>
      <c r="J21" s="47" t="n">
        <f aca="false">S21</f>
        <v>3695.28</v>
      </c>
      <c r="K21" s="47" t="n">
        <f aca="false">V21</f>
        <v>38.58</v>
      </c>
      <c r="L21" s="48" t="n">
        <v>3619.66</v>
      </c>
      <c r="M21" s="48" t="n">
        <v>34.64</v>
      </c>
      <c r="N21" s="48" t="n">
        <v>37.27</v>
      </c>
      <c r="O21" s="48" t="n">
        <v>38.58</v>
      </c>
      <c r="P21" s="48" t="n">
        <v>363990.93</v>
      </c>
      <c r="Q21" s="49" t="n">
        <f aca="false">P21/3600</f>
        <v>101.108591666667</v>
      </c>
      <c r="R21" s="50"/>
      <c r="S21" s="48" t="n">
        <v>3695.28</v>
      </c>
      <c r="T21" s="48" t="n">
        <v>34.59</v>
      </c>
      <c r="U21" s="48" t="n">
        <v>37.27</v>
      </c>
      <c r="V21" s="48" t="n">
        <v>38.58</v>
      </c>
      <c r="W21" s="48" t="n">
        <v>219936.94</v>
      </c>
      <c r="X21" s="49" t="n">
        <f aca="false">W21/3600</f>
        <v>61.0935944444444</v>
      </c>
      <c r="Y21" s="50"/>
      <c r="Z21" s="50"/>
      <c r="AA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685.21</v>
      </c>
      <c r="E22" s="54" t="n">
        <f aca="false">N22</f>
        <v>35.65</v>
      </c>
      <c r="F22" s="54" t="n">
        <f aca="false">L22</f>
        <v>1685.21</v>
      </c>
      <c r="G22" s="54" t="n">
        <f aca="false">O22</f>
        <v>36.09</v>
      </c>
      <c r="H22" s="54" t="n">
        <f aca="false">S22</f>
        <v>1738.21</v>
      </c>
      <c r="I22" s="54" t="n">
        <f aca="false">U22</f>
        <v>35.65</v>
      </c>
      <c r="J22" s="54" t="n">
        <f aca="false">S22</f>
        <v>1738.21</v>
      </c>
      <c r="K22" s="54" t="n">
        <f aca="false">V22</f>
        <v>36.09</v>
      </c>
      <c r="L22" s="55" t="n">
        <v>1685.21</v>
      </c>
      <c r="M22" s="55" t="n">
        <v>32.3</v>
      </c>
      <c r="N22" s="55" t="n">
        <v>35.65</v>
      </c>
      <c r="O22" s="55" t="n">
        <v>36.09</v>
      </c>
      <c r="P22" s="55" t="n">
        <v>352501.4</v>
      </c>
      <c r="Q22" s="55" t="n">
        <f aca="false">P22/3600</f>
        <v>97.9170555555556</v>
      </c>
      <c r="R22" s="53"/>
      <c r="S22" s="55" t="n">
        <v>1738.21</v>
      </c>
      <c r="T22" s="55" t="n">
        <v>32.15</v>
      </c>
      <c r="U22" s="55" t="n">
        <v>35.65</v>
      </c>
      <c r="V22" s="55" t="n">
        <v>36.09</v>
      </c>
      <c r="W22" s="55" t="n">
        <v>212267.84</v>
      </c>
      <c r="X22" s="55" t="n">
        <f aca="false">W22/3600</f>
        <v>58.9632888888889</v>
      </c>
      <c r="Y22" s="53"/>
      <c r="Z22" s="53"/>
      <c r="AA22" s="53"/>
    </row>
    <row r="23" customFormat="false" ht="11.25" hidden="false" customHeight="false" outlineLevel="0" collapsed="false">
      <c r="A23" s="52"/>
      <c r="B23" s="46" t="s">
        <v>43</v>
      </c>
      <c r="C23" s="46" t="n">
        <v>22</v>
      </c>
      <c r="D23" s="59" t="n">
        <f aca="false">L23</f>
        <v>25663.38</v>
      </c>
      <c r="E23" s="59" t="n">
        <f aca="false">N23</f>
        <v>43.51</v>
      </c>
      <c r="F23" s="59" t="n">
        <f aca="false">L23</f>
        <v>25663.38</v>
      </c>
      <c r="G23" s="59" t="n">
        <f aca="false">O23</f>
        <v>44.66</v>
      </c>
      <c r="H23" s="59" t="n">
        <f aca="false">S23</f>
        <v>25892.04</v>
      </c>
      <c r="I23" s="59" t="n">
        <f aca="false">U23</f>
        <v>43.52</v>
      </c>
      <c r="J23" s="59" t="n">
        <f aca="false">S23</f>
        <v>25892.04</v>
      </c>
      <c r="K23" s="59" t="n">
        <f aca="false">V23</f>
        <v>44.67</v>
      </c>
      <c r="L23" s="56" t="n">
        <v>25663.38</v>
      </c>
      <c r="M23" s="56" t="n">
        <v>39.8</v>
      </c>
      <c r="N23" s="56" t="n">
        <v>43.51</v>
      </c>
      <c r="O23" s="56" t="n">
        <v>44.66</v>
      </c>
      <c r="P23" s="56" t="n">
        <v>493833.67</v>
      </c>
      <c r="Q23" s="49" t="n">
        <f aca="false">P23/3600</f>
        <v>137.176019444444</v>
      </c>
      <c r="R23" s="58"/>
      <c r="S23" s="56" t="n">
        <v>25892.04</v>
      </c>
      <c r="T23" s="56" t="n">
        <v>39.79</v>
      </c>
      <c r="U23" s="56" t="n">
        <v>43.52</v>
      </c>
      <c r="V23" s="56" t="n">
        <v>44.67</v>
      </c>
      <c r="W23" s="56" t="n">
        <v>297593.66</v>
      </c>
      <c r="X23" s="49" t="n">
        <f aca="false">W23/3600</f>
        <v>82.6649055555556</v>
      </c>
      <c r="Y23" s="51" t="e">
        <f aca="false">RBJM($L23:$M26,S23:T26)</f>
        <v>#VALUE!</v>
      </c>
      <c r="Z23" s="51" t="e">
        <f aca="false">RBJM($D23:$E26,H23:I26)</f>
        <v>#VALUE!</v>
      </c>
      <c r="AA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4</v>
      </c>
      <c r="C24" s="52" t="n">
        <v>27</v>
      </c>
      <c r="D24" s="60" t="n">
        <f aca="false">L24</f>
        <v>8899.94</v>
      </c>
      <c r="E24" s="60" t="n">
        <f aca="false">N24</f>
        <v>41.77</v>
      </c>
      <c r="F24" s="60" t="n">
        <f aca="false">L24</f>
        <v>8899.94</v>
      </c>
      <c r="G24" s="60" t="n">
        <f aca="false">O24</f>
        <v>42.25</v>
      </c>
      <c r="H24" s="60" t="n">
        <f aca="false">S24</f>
        <v>9059.26</v>
      </c>
      <c r="I24" s="60" t="n">
        <f aca="false">U24</f>
        <v>41.77</v>
      </c>
      <c r="J24" s="60" t="n">
        <f aca="false">S24</f>
        <v>9059.26</v>
      </c>
      <c r="K24" s="60" t="n">
        <f aca="false">V24</f>
        <v>42.24</v>
      </c>
      <c r="L24" s="48" t="n">
        <v>8899.94</v>
      </c>
      <c r="M24" s="48" t="n">
        <v>37.83</v>
      </c>
      <c r="N24" s="48" t="n">
        <v>41.77</v>
      </c>
      <c r="O24" s="48" t="n">
        <v>42.25</v>
      </c>
      <c r="P24" s="48" t="n">
        <v>444184.13</v>
      </c>
      <c r="Q24" s="49" t="n">
        <f aca="false">P24/3600</f>
        <v>123.384480555556</v>
      </c>
      <c r="R24" s="50"/>
      <c r="S24" s="48" t="n">
        <v>9059.26</v>
      </c>
      <c r="T24" s="48" t="n">
        <v>37.84</v>
      </c>
      <c r="U24" s="48" t="n">
        <v>41.77</v>
      </c>
      <c r="V24" s="48" t="n">
        <v>42.24</v>
      </c>
      <c r="W24" s="48" t="n">
        <v>266220.67</v>
      </c>
      <c r="X24" s="49" t="n">
        <f aca="false">W24/3600</f>
        <v>73.9501861111111</v>
      </c>
      <c r="Y24" s="50"/>
      <c r="Z24" s="50"/>
      <c r="AA24" s="50"/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4308.37</v>
      </c>
      <c r="E25" s="60" t="n">
        <f aca="false">N25</f>
        <v>39.8</v>
      </c>
      <c r="F25" s="60" t="n">
        <f aca="false">L25</f>
        <v>4308.37</v>
      </c>
      <c r="G25" s="60" t="n">
        <f aca="false">O25</f>
        <v>39.72</v>
      </c>
      <c r="H25" s="60" t="n">
        <f aca="false">S25</f>
        <v>4424.27</v>
      </c>
      <c r="I25" s="60" t="n">
        <f aca="false">U25</f>
        <v>39.76</v>
      </c>
      <c r="J25" s="60" t="n">
        <f aca="false">S25</f>
        <v>4424.27</v>
      </c>
      <c r="K25" s="60" t="n">
        <f aca="false">V25</f>
        <v>39.72</v>
      </c>
      <c r="L25" s="48" t="n">
        <v>4308.37</v>
      </c>
      <c r="M25" s="48" t="n">
        <v>36.03</v>
      </c>
      <c r="N25" s="48" t="n">
        <v>39.8</v>
      </c>
      <c r="O25" s="48" t="n">
        <v>39.72</v>
      </c>
      <c r="P25" s="48" t="n">
        <v>417339.78</v>
      </c>
      <c r="Q25" s="49" t="n">
        <f aca="false">P25/3600</f>
        <v>115.927716666667</v>
      </c>
      <c r="R25" s="50"/>
      <c r="S25" s="48" t="n">
        <v>4424.27</v>
      </c>
      <c r="T25" s="48" t="n">
        <v>36.03</v>
      </c>
      <c r="U25" s="48" t="n">
        <v>39.76</v>
      </c>
      <c r="V25" s="48" t="n">
        <v>39.72</v>
      </c>
      <c r="W25" s="48" t="n">
        <v>248837.32</v>
      </c>
      <c r="X25" s="49" t="n">
        <f aca="false">W25/3600</f>
        <v>69.1214777777778</v>
      </c>
      <c r="Y25" s="50"/>
      <c r="Z25" s="50"/>
      <c r="AA25" s="50"/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2126.79</v>
      </c>
      <c r="E26" s="61" t="n">
        <f aca="false">N26</f>
        <v>37.49</v>
      </c>
      <c r="F26" s="61" t="n">
        <f aca="false">L26</f>
        <v>2126.79</v>
      </c>
      <c r="G26" s="61" t="n">
        <f aca="false">O26</f>
        <v>37.07</v>
      </c>
      <c r="H26" s="61" t="n">
        <f aca="false">S26</f>
        <v>2213.89</v>
      </c>
      <c r="I26" s="61" t="n">
        <f aca="false">U26</f>
        <v>37.33</v>
      </c>
      <c r="J26" s="61" t="n">
        <f aca="false">S26</f>
        <v>2213.89</v>
      </c>
      <c r="K26" s="61" t="n">
        <f aca="false">V26</f>
        <v>36.97</v>
      </c>
      <c r="L26" s="55" t="n">
        <v>2126.79</v>
      </c>
      <c r="M26" s="55" t="n">
        <v>33.9</v>
      </c>
      <c r="N26" s="55" t="n">
        <v>37.49</v>
      </c>
      <c r="O26" s="55" t="n">
        <v>37.07</v>
      </c>
      <c r="P26" s="55" t="n">
        <v>399197.22</v>
      </c>
      <c r="Q26" s="55" t="n">
        <f aca="false">P26/3600</f>
        <v>110.888116666667</v>
      </c>
      <c r="R26" s="53"/>
      <c r="S26" s="55" t="n">
        <v>2213.89</v>
      </c>
      <c r="T26" s="55" t="n">
        <v>33.85</v>
      </c>
      <c r="U26" s="55" t="n">
        <v>37.33</v>
      </c>
      <c r="V26" s="55" t="n">
        <v>36.97</v>
      </c>
      <c r="W26" s="55" t="n">
        <v>235396.86</v>
      </c>
      <c r="X26" s="55" t="n">
        <f aca="false">W26/3600</f>
        <v>65.3880166666667</v>
      </c>
      <c r="Y26" s="53"/>
      <c r="Z26" s="53"/>
      <c r="AA26" s="53"/>
    </row>
    <row r="27" customFormat="false" ht="11.25" hidden="false" customHeight="false" outlineLevel="0" collapsed="false">
      <c r="A27" s="52"/>
      <c r="B27" s="46" t="s">
        <v>45</v>
      </c>
      <c r="C27" s="46" t="n">
        <v>22</v>
      </c>
      <c r="D27" s="59" t="n">
        <f aca="false">L27</f>
        <v>81281.18</v>
      </c>
      <c r="E27" s="59" t="n">
        <f aca="false">N27</f>
        <v>41.78</v>
      </c>
      <c r="F27" s="59" t="n">
        <f aca="false">L27</f>
        <v>81281.18</v>
      </c>
      <c r="G27" s="59" t="n">
        <f aca="false">O27</f>
        <v>43.67</v>
      </c>
      <c r="H27" s="59" t="n">
        <f aca="false">S27</f>
        <v>81275.15</v>
      </c>
      <c r="I27" s="59" t="n">
        <f aca="false">U27</f>
        <v>41.8</v>
      </c>
      <c r="J27" s="59" t="n">
        <f aca="false">S27</f>
        <v>81275.15</v>
      </c>
      <c r="K27" s="59" t="n">
        <f aca="false">V27</f>
        <v>43.72</v>
      </c>
      <c r="L27" s="56" t="n">
        <v>81281.18</v>
      </c>
      <c r="M27" s="56" t="n">
        <v>39.54</v>
      </c>
      <c r="N27" s="56" t="n">
        <v>41.78</v>
      </c>
      <c r="O27" s="56" t="n">
        <v>43.67</v>
      </c>
      <c r="P27" s="56" t="n">
        <v>583295.49</v>
      </c>
      <c r="Q27" s="49" t="n">
        <f aca="false">P27/3600</f>
        <v>162.026525</v>
      </c>
      <c r="R27" s="58"/>
      <c r="S27" s="56" t="n">
        <v>81275.15</v>
      </c>
      <c r="T27" s="56" t="n">
        <v>39.53</v>
      </c>
      <c r="U27" s="56" t="n">
        <v>41.8</v>
      </c>
      <c r="V27" s="56" t="n">
        <v>43.72</v>
      </c>
      <c r="W27" s="56" t="n">
        <v>351979.85</v>
      </c>
      <c r="X27" s="49" t="n">
        <f aca="false">W27/3600</f>
        <v>97.7721805555556</v>
      </c>
      <c r="Y27" s="51" t="e">
        <f aca="false">RBJM($L27:$M30,S27:T30)</f>
        <v>#VALUE!</v>
      </c>
      <c r="Z27" s="51" t="e">
        <f aca="false">RBJM($D27:$E30,H27:I30)</f>
        <v>#VALUE!</v>
      </c>
      <c r="AA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6</v>
      </c>
      <c r="C28" s="52" t="n">
        <v>27</v>
      </c>
      <c r="D28" s="60" t="n">
        <f aca="false">L28</f>
        <v>11054.27</v>
      </c>
      <c r="E28" s="60" t="n">
        <f aca="false">N28</f>
        <v>39.79</v>
      </c>
      <c r="F28" s="60" t="n">
        <f aca="false">L28</f>
        <v>11054.27</v>
      </c>
      <c r="G28" s="60" t="n">
        <f aca="false">O28</f>
        <v>42.12</v>
      </c>
      <c r="H28" s="60" t="n">
        <f aca="false">S28</f>
        <v>11272.18</v>
      </c>
      <c r="I28" s="60" t="n">
        <f aca="false">U28</f>
        <v>39.84</v>
      </c>
      <c r="J28" s="60" t="n">
        <f aca="false">S28</f>
        <v>11272.18</v>
      </c>
      <c r="K28" s="60" t="n">
        <f aca="false">V28</f>
        <v>42.17</v>
      </c>
      <c r="L28" s="48" t="n">
        <v>11054.27</v>
      </c>
      <c r="M28" s="48" t="n">
        <v>35.61</v>
      </c>
      <c r="N28" s="48" t="n">
        <v>39.79</v>
      </c>
      <c r="O28" s="48" t="n">
        <v>42.12</v>
      </c>
      <c r="P28" s="48" t="n">
        <v>465666.86</v>
      </c>
      <c r="Q28" s="49" t="n">
        <f aca="false">P28/3600</f>
        <v>129.351905555556</v>
      </c>
      <c r="R28" s="50"/>
      <c r="S28" s="48" t="n">
        <v>11272.18</v>
      </c>
      <c r="T28" s="48" t="n">
        <v>35.6</v>
      </c>
      <c r="U28" s="48" t="n">
        <v>39.84</v>
      </c>
      <c r="V28" s="48" t="n">
        <v>42.17</v>
      </c>
      <c r="W28" s="48" t="n">
        <v>274107.41</v>
      </c>
      <c r="X28" s="49" t="n">
        <f aca="false">W28/3600</f>
        <v>76.1409472222222</v>
      </c>
      <c r="Y28" s="50"/>
      <c r="Z28" s="50"/>
      <c r="AA28" s="50"/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685.14</v>
      </c>
      <c r="E29" s="60" t="n">
        <f aca="false">N29</f>
        <v>38.05</v>
      </c>
      <c r="F29" s="60" t="n">
        <f aca="false">L29</f>
        <v>2685.14</v>
      </c>
      <c r="G29" s="60" t="n">
        <f aca="false">O29</f>
        <v>40.59</v>
      </c>
      <c r="H29" s="60" t="n">
        <f aca="false">S29</f>
        <v>2846.55</v>
      </c>
      <c r="I29" s="60" t="n">
        <f aca="false">U29</f>
        <v>38.07</v>
      </c>
      <c r="J29" s="60" t="n">
        <f aca="false">S29</f>
        <v>2846.55</v>
      </c>
      <c r="K29" s="60" t="n">
        <f aca="false">V29</f>
        <v>40.59</v>
      </c>
      <c r="L29" s="48" t="n">
        <v>2685.14</v>
      </c>
      <c r="M29" s="48" t="n">
        <v>33.38</v>
      </c>
      <c r="N29" s="48" t="n">
        <v>38.05</v>
      </c>
      <c r="O29" s="48" t="n">
        <v>40.59</v>
      </c>
      <c r="P29" s="48" t="n">
        <v>420729.54</v>
      </c>
      <c r="Q29" s="49" t="n">
        <f aca="false">P29/3600</f>
        <v>116.869316666667</v>
      </c>
      <c r="R29" s="50"/>
      <c r="S29" s="48" t="n">
        <v>2846.55</v>
      </c>
      <c r="T29" s="48" t="n">
        <v>33.37</v>
      </c>
      <c r="U29" s="48" t="n">
        <v>38.07</v>
      </c>
      <c r="V29" s="48" t="n">
        <v>40.59</v>
      </c>
      <c r="W29" s="48" t="n">
        <v>245024.34</v>
      </c>
      <c r="X29" s="49" t="n">
        <f aca="false">W29/3600</f>
        <v>68.0623166666667</v>
      </c>
      <c r="Y29" s="50"/>
      <c r="Z29" s="50"/>
      <c r="AA29" s="50"/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986.04</v>
      </c>
      <c r="E30" s="61" t="n">
        <f aca="false">N30</f>
        <v>36.49</v>
      </c>
      <c r="F30" s="61" t="n">
        <f aca="false">L30</f>
        <v>986.04</v>
      </c>
      <c r="G30" s="61" t="n">
        <f aca="false">O30</f>
        <v>39.29</v>
      </c>
      <c r="H30" s="61" t="n">
        <f aca="false">S30</f>
        <v>1084.83</v>
      </c>
      <c r="I30" s="61" t="n">
        <f aca="false">U30</f>
        <v>36.57</v>
      </c>
      <c r="J30" s="61" t="n">
        <f aca="false">S30</f>
        <v>1084.83</v>
      </c>
      <c r="K30" s="61" t="n">
        <f aca="false">V30</f>
        <v>39.32</v>
      </c>
      <c r="L30" s="55" t="n">
        <v>986.04</v>
      </c>
      <c r="M30" s="55" t="n">
        <v>31.11</v>
      </c>
      <c r="N30" s="55" t="n">
        <v>36.49</v>
      </c>
      <c r="O30" s="55" t="n">
        <v>39.29</v>
      </c>
      <c r="P30" s="55" t="n">
        <v>397371.17</v>
      </c>
      <c r="Q30" s="55" t="n">
        <f aca="false">P30/3600</f>
        <v>110.380880555556</v>
      </c>
      <c r="R30" s="53"/>
      <c r="S30" s="55" t="n">
        <v>1084.83</v>
      </c>
      <c r="T30" s="55" t="n">
        <v>31.06</v>
      </c>
      <c r="U30" s="55" t="n">
        <v>36.57</v>
      </c>
      <c r="V30" s="55" t="n">
        <v>39.32</v>
      </c>
      <c r="W30" s="55" t="n">
        <v>241214.9</v>
      </c>
      <c r="X30" s="55" t="n">
        <f aca="false">W30/3600</f>
        <v>67.0041388888889</v>
      </c>
      <c r="Y30" s="53"/>
      <c r="Z30" s="53"/>
      <c r="AA30" s="53"/>
    </row>
    <row r="31" customFormat="false" ht="11.25" hidden="false" customHeight="false" outlineLevel="0" collapsed="false">
      <c r="A31" s="46" t="s">
        <v>8</v>
      </c>
      <c r="B31" s="46" t="s">
        <v>47</v>
      </c>
      <c r="C31" s="46" t="n">
        <v>22</v>
      </c>
      <c r="D31" s="59" t="n">
        <f aca="false">L31</f>
        <v>4703.51</v>
      </c>
      <c r="E31" s="59" t="n">
        <f aca="false">N31</f>
        <v>42.13</v>
      </c>
      <c r="F31" s="59" t="n">
        <f aca="false">L31</f>
        <v>4703.51</v>
      </c>
      <c r="G31" s="59" t="n">
        <f aca="false">O31</f>
        <v>42.61</v>
      </c>
      <c r="H31" s="59" t="n">
        <f aca="false">S31</f>
        <v>4723.47</v>
      </c>
      <c r="I31" s="59" t="n">
        <f aca="false">U31</f>
        <v>42.13</v>
      </c>
      <c r="J31" s="59" t="n">
        <f aca="false">S31</f>
        <v>4723.47</v>
      </c>
      <c r="K31" s="59" t="n">
        <f aca="false">V31</f>
        <v>42.61</v>
      </c>
      <c r="L31" s="56" t="n">
        <v>4703.51</v>
      </c>
      <c r="M31" s="56" t="n">
        <v>39.88</v>
      </c>
      <c r="N31" s="56" t="n">
        <v>42.13</v>
      </c>
      <c r="O31" s="56" t="n">
        <v>42.61</v>
      </c>
      <c r="P31" s="56" t="n">
        <v>80762.28</v>
      </c>
      <c r="Q31" s="49" t="n">
        <f aca="false">P31/3600</f>
        <v>22.4339666666667</v>
      </c>
      <c r="R31" s="58"/>
      <c r="S31" s="56" t="n">
        <v>4723.47</v>
      </c>
      <c r="T31" s="56" t="n">
        <v>39.91</v>
      </c>
      <c r="U31" s="56" t="n">
        <v>42.13</v>
      </c>
      <c r="V31" s="56" t="n">
        <v>42.61</v>
      </c>
      <c r="W31" s="56" t="n">
        <v>72292.65</v>
      </c>
      <c r="X31" s="49" t="n">
        <f aca="false">W31/3600</f>
        <v>20.0812916666667</v>
      </c>
      <c r="Y31" s="51" t="e">
        <f aca="false">RBJM($L31:$M34,S31:T34)</f>
        <v>#VALUE!</v>
      </c>
      <c r="Z31" s="51" t="e">
        <f aca="false">RBJM($D31:$E34,H31:I34)</f>
        <v>#VALUE!</v>
      </c>
      <c r="AA31" s="51" t="e">
        <f aca="false">RBJM($F31:$G34,J31:K34)</f>
        <v>#VALUE!</v>
      </c>
    </row>
    <row r="32" customFormat="false" ht="11.25" hidden="false" customHeight="false" outlineLevel="0" collapsed="false">
      <c r="A32" s="52" t="s">
        <v>48</v>
      </c>
      <c r="B32" s="52" t="s">
        <v>49</v>
      </c>
      <c r="C32" s="52" t="n">
        <v>27</v>
      </c>
      <c r="D32" s="60" t="n">
        <f aca="false">L32</f>
        <v>2415.95</v>
      </c>
      <c r="E32" s="60" t="n">
        <f aca="false">N32</f>
        <v>39.25</v>
      </c>
      <c r="F32" s="60" t="n">
        <f aca="false">L32</f>
        <v>2415.95</v>
      </c>
      <c r="G32" s="60" t="n">
        <f aca="false">O32</f>
        <v>39.49</v>
      </c>
      <c r="H32" s="60" t="n">
        <f aca="false">S32</f>
        <v>2436.08</v>
      </c>
      <c r="I32" s="60" t="n">
        <f aca="false">U32</f>
        <v>39.27</v>
      </c>
      <c r="J32" s="60" t="n">
        <f aca="false">S32</f>
        <v>2436.08</v>
      </c>
      <c r="K32" s="60" t="n">
        <f aca="false">V32</f>
        <v>39.48</v>
      </c>
      <c r="L32" s="48" t="n">
        <v>2415.95</v>
      </c>
      <c r="M32" s="48" t="n">
        <v>36.95</v>
      </c>
      <c r="N32" s="48" t="n">
        <v>39.25</v>
      </c>
      <c r="O32" s="48" t="n">
        <v>39.49</v>
      </c>
      <c r="P32" s="48" t="n">
        <v>73857.77</v>
      </c>
      <c r="Q32" s="49" t="n">
        <f aca="false">P32/3600</f>
        <v>20.5160472222222</v>
      </c>
      <c r="R32" s="50"/>
      <c r="S32" s="48" t="n">
        <v>2436.08</v>
      </c>
      <c r="T32" s="48" t="n">
        <v>36.98</v>
      </c>
      <c r="U32" s="48" t="n">
        <v>39.27</v>
      </c>
      <c r="V32" s="48" t="n">
        <v>39.48</v>
      </c>
      <c r="W32" s="48" t="n">
        <v>66130.15</v>
      </c>
      <c r="X32" s="49" t="n">
        <f aca="false">W32/3600</f>
        <v>18.3694861111111</v>
      </c>
      <c r="Y32" s="50"/>
      <c r="Z32" s="50"/>
      <c r="AA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234.52</v>
      </c>
      <c r="E33" s="60" t="n">
        <f aca="false">N33</f>
        <v>36.54</v>
      </c>
      <c r="F33" s="60" t="n">
        <f aca="false">L33</f>
        <v>1234.52</v>
      </c>
      <c r="G33" s="60" t="n">
        <f aca="false">O33</f>
        <v>36.38</v>
      </c>
      <c r="H33" s="60" t="n">
        <f aca="false">S33</f>
        <v>1253.01</v>
      </c>
      <c r="I33" s="60" t="n">
        <f aca="false">U33</f>
        <v>36.52</v>
      </c>
      <c r="J33" s="60" t="n">
        <f aca="false">S33</f>
        <v>1253.01</v>
      </c>
      <c r="K33" s="60" t="n">
        <f aca="false">V33</f>
        <v>36.4</v>
      </c>
      <c r="L33" s="48" t="n">
        <v>1234.52</v>
      </c>
      <c r="M33" s="48" t="n">
        <v>34.34</v>
      </c>
      <c r="N33" s="48" t="n">
        <v>36.54</v>
      </c>
      <c r="O33" s="48" t="n">
        <v>36.38</v>
      </c>
      <c r="P33" s="48" t="n">
        <v>69472.58</v>
      </c>
      <c r="Q33" s="49" t="n">
        <f aca="false">P33/3600</f>
        <v>19.2979388888889</v>
      </c>
      <c r="R33" s="50"/>
      <c r="S33" s="48" t="n">
        <v>1253.01</v>
      </c>
      <c r="T33" s="48" t="n">
        <v>34.39</v>
      </c>
      <c r="U33" s="48" t="n">
        <v>36.52</v>
      </c>
      <c r="V33" s="48" t="n">
        <v>36.4</v>
      </c>
      <c r="W33" s="48" t="n">
        <v>61875.39</v>
      </c>
      <c r="X33" s="49" t="n">
        <f aca="false">W33/3600</f>
        <v>17.1876083333333</v>
      </c>
      <c r="Y33" s="50"/>
      <c r="Z33" s="50"/>
      <c r="AA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615.11</v>
      </c>
      <c r="E34" s="61" t="n">
        <f aca="false">N34</f>
        <v>34.12</v>
      </c>
      <c r="F34" s="61" t="n">
        <f aca="false">L34</f>
        <v>615.11</v>
      </c>
      <c r="G34" s="61" t="n">
        <f aca="false">O34</f>
        <v>33.76</v>
      </c>
      <c r="H34" s="61" t="n">
        <f aca="false">S34</f>
        <v>626.17</v>
      </c>
      <c r="I34" s="61" t="n">
        <f aca="false">U34</f>
        <v>34.19</v>
      </c>
      <c r="J34" s="61" t="n">
        <f aca="false">S34</f>
        <v>626.17</v>
      </c>
      <c r="K34" s="61" t="n">
        <f aca="false">V34</f>
        <v>33.8</v>
      </c>
      <c r="L34" s="55" t="n">
        <v>615.11</v>
      </c>
      <c r="M34" s="55" t="n">
        <v>31.8</v>
      </c>
      <c r="N34" s="55" t="n">
        <v>34.12</v>
      </c>
      <c r="O34" s="55" t="n">
        <v>33.76</v>
      </c>
      <c r="P34" s="55" t="n">
        <v>66374.64</v>
      </c>
      <c r="Q34" s="55" t="n">
        <f aca="false">P34/3600</f>
        <v>18.4374</v>
      </c>
      <c r="R34" s="53"/>
      <c r="S34" s="55" t="n">
        <v>626.17</v>
      </c>
      <c r="T34" s="55" t="n">
        <v>31.78</v>
      </c>
      <c r="U34" s="55" t="n">
        <v>34.19</v>
      </c>
      <c r="V34" s="55" t="n">
        <v>33.8</v>
      </c>
      <c r="W34" s="55" t="n">
        <v>59022.36</v>
      </c>
      <c r="X34" s="55" t="n">
        <f aca="false">W34/3600</f>
        <v>16.3951</v>
      </c>
      <c r="Y34" s="53"/>
      <c r="Z34" s="53"/>
      <c r="AA34" s="53"/>
    </row>
    <row r="35" customFormat="false" ht="11.25" hidden="false" customHeight="false" outlineLevel="0" collapsed="false">
      <c r="A35" s="52"/>
      <c r="B35" s="46" t="s">
        <v>50</v>
      </c>
      <c r="C35" s="46" t="n">
        <v>22</v>
      </c>
      <c r="D35" s="59" t="n">
        <f aca="false">L35</f>
        <v>5058.15</v>
      </c>
      <c r="E35" s="59" t="n">
        <f aca="false">N35</f>
        <v>42.55</v>
      </c>
      <c r="F35" s="59" t="n">
        <f aca="false">L35</f>
        <v>5058.15</v>
      </c>
      <c r="G35" s="59" t="n">
        <f aca="false">O35</f>
        <v>43.77</v>
      </c>
      <c r="H35" s="59" t="n">
        <f aca="false">S35</f>
        <v>5075.11</v>
      </c>
      <c r="I35" s="59" t="n">
        <f aca="false">U35</f>
        <v>42.55</v>
      </c>
      <c r="J35" s="59" t="n">
        <f aca="false">S35</f>
        <v>5075.11</v>
      </c>
      <c r="K35" s="59" t="n">
        <f aca="false">V35</f>
        <v>43.79</v>
      </c>
      <c r="L35" s="56" t="n">
        <v>5058.15</v>
      </c>
      <c r="M35" s="56" t="n">
        <v>40.28</v>
      </c>
      <c r="N35" s="56" t="n">
        <v>42.55</v>
      </c>
      <c r="O35" s="56" t="n">
        <v>43.77</v>
      </c>
      <c r="P35" s="56" t="n">
        <v>96161.76</v>
      </c>
      <c r="Q35" s="49" t="n">
        <f aca="false">P35/3600</f>
        <v>26.7116</v>
      </c>
      <c r="R35" s="58"/>
      <c r="S35" s="56" t="n">
        <v>5075.11</v>
      </c>
      <c r="T35" s="56" t="n">
        <v>40.3</v>
      </c>
      <c r="U35" s="56" t="n">
        <v>42.55</v>
      </c>
      <c r="V35" s="56" t="n">
        <v>43.79</v>
      </c>
      <c r="W35" s="56" t="n">
        <v>82165.18</v>
      </c>
      <c r="X35" s="49" t="n">
        <f aca="false">W35/3600</f>
        <v>22.8236611111111</v>
      </c>
      <c r="Y35" s="51" t="e">
        <f aca="false">RBJM($L35:$M38,S35:T38)</f>
        <v>#VALUE!</v>
      </c>
      <c r="Z35" s="51" t="e">
        <f aca="false">RBJM($D35:$E38,H35:I38)</f>
        <v>#VALUE!</v>
      </c>
      <c r="AA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1</v>
      </c>
      <c r="C36" s="52" t="n">
        <v>27</v>
      </c>
      <c r="D36" s="60" t="n">
        <f aca="false">L36</f>
        <v>2390.34</v>
      </c>
      <c r="E36" s="60" t="n">
        <f aca="false">N36</f>
        <v>40.21</v>
      </c>
      <c r="F36" s="60" t="n">
        <f aca="false">L36</f>
        <v>2390.34</v>
      </c>
      <c r="G36" s="60" t="n">
        <f aca="false">O36</f>
        <v>41.21</v>
      </c>
      <c r="H36" s="60" t="n">
        <f aca="false">S36</f>
        <v>2411.41</v>
      </c>
      <c r="I36" s="60" t="n">
        <f aca="false">U36</f>
        <v>40.2</v>
      </c>
      <c r="J36" s="60" t="n">
        <f aca="false">S36</f>
        <v>2411.41</v>
      </c>
      <c r="K36" s="60" t="n">
        <f aca="false">V36</f>
        <v>41.22</v>
      </c>
      <c r="L36" s="48" t="n">
        <v>2390.34</v>
      </c>
      <c r="M36" s="48" t="n">
        <v>37.38</v>
      </c>
      <c r="N36" s="48" t="n">
        <v>40.21</v>
      </c>
      <c r="O36" s="48" t="n">
        <v>41.21</v>
      </c>
      <c r="P36" s="48" t="n">
        <v>88105.28</v>
      </c>
      <c r="Q36" s="49" t="n">
        <f aca="false">P36/3600</f>
        <v>24.4736888888889</v>
      </c>
      <c r="R36" s="50"/>
      <c r="S36" s="48" t="n">
        <v>2411.41</v>
      </c>
      <c r="T36" s="48" t="n">
        <v>37.41</v>
      </c>
      <c r="U36" s="48" t="n">
        <v>40.2</v>
      </c>
      <c r="V36" s="48" t="n">
        <v>41.22</v>
      </c>
      <c r="W36" s="48" t="n">
        <v>78613.74</v>
      </c>
      <c r="X36" s="49" t="n">
        <f aca="false">W36/3600</f>
        <v>21.83715</v>
      </c>
      <c r="Y36" s="50"/>
      <c r="Z36" s="50"/>
      <c r="AA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1180.3</v>
      </c>
      <c r="E37" s="60" t="n">
        <f aca="false">N37</f>
        <v>37.81</v>
      </c>
      <c r="F37" s="60" t="n">
        <f aca="false">L37</f>
        <v>1180.3</v>
      </c>
      <c r="G37" s="60" t="n">
        <f aca="false">O37</f>
        <v>38.64</v>
      </c>
      <c r="H37" s="60" t="n">
        <f aca="false">S37</f>
        <v>1198.95</v>
      </c>
      <c r="I37" s="60" t="n">
        <f aca="false">U37</f>
        <v>37.76</v>
      </c>
      <c r="J37" s="60" t="n">
        <f aca="false">S37</f>
        <v>1198.95</v>
      </c>
      <c r="K37" s="60" t="n">
        <f aca="false">V37</f>
        <v>38.58</v>
      </c>
      <c r="L37" s="48" t="n">
        <v>1180.3</v>
      </c>
      <c r="M37" s="48" t="n">
        <v>34.39</v>
      </c>
      <c r="N37" s="48" t="n">
        <v>37.81</v>
      </c>
      <c r="O37" s="48" t="n">
        <v>38.64</v>
      </c>
      <c r="P37" s="48" t="n">
        <v>82812.4</v>
      </c>
      <c r="Q37" s="49" t="n">
        <f aca="false">P37/3600</f>
        <v>23.0034444444444</v>
      </c>
      <c r="R37" s="50"/>
      <c r="S37" s="48" t="n">
        <v>1198.95</v>
      </c>
      <c r="T37" s="48" t="n">
        <v>34.43</v>
      </c>
      <c r="U37" s="48" t="n">
        <v>37.76</v>
      </c>
      <c r="V37" s="48" t="n">
        <v>38.58</v>
      </c>
      <c r="W37" s="48" t="n">
        <v>73516.72</v>
      </c>
      <c r="X37" s="49" t="n">
        <f aca="false">W37/3600</f>
        <v>20.4213111111111</v>
      </c>
      <c r="Y37" s="50"/>
      <c r="Z37" s="50"/>
      <c r="AA37" s="50"/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89.16</v>
      </c>
      <c r="E38" s="61" t="n">
        <f aca="false">N38</f>
        <v>35.28</v>
      </c>
      <c r="F38" s="61" t="n">
        <f aca="false">L38</f>
        <v>589.16</v>
      </c>
      <c r="G38" s="61" t="n">
        <f aca="false">O38</f>
        <v>35.77</v>
      </c>
      <c r="H38" s="61" t="n">
        <f aca="false">S38</f>
        <v>603.25</v>
      </c>
      <c r="I38" s="61" t="n">
        <f aca="false">U38</f>
        <v>35.31</v>
      </c>
      <c r="J38" s="61" t="n">
        <f aca="false">S38</f>
        <v>603.25</v>
      </c>
      <c r="K38" s="61" t="n">
        <f aca="false">V38</f>
        <v>35.9</v>
      </c>
      <c r="L38" s="55" t="n">
        <v>589.16</v>
      </c>
      <c r="M38" s="55" t="n">
        <v>31.35</v>
      </c>
      <c r="N38" s="55" t="n">
        <v>35.28</v>
      </c>
      <c r="O38" s="55" t="n">
        <v>35.77</v>
      </c>
      <c r="P38" s="55" t="n">
        <v>79250.16</v>
      </c>
      <c r="Q38" s="55" t="n">
        <f aca="false">P38/3600</f>
        <v>22.0139333333333</v>
      </c>
      <c r="R38" s="53"/>
      <c r="S38" s="55" t="n">
        <v>603.25</v>
      </c>
      <c r="T38" s="55" t="n">
        <v>31.39</v>
      </c>
      <c r="U38" s="55" t="n">
        <v>35.31</v>
      </c>
      <c r="V38" s="55" t="n">
        <v>35.9</v>
      </c>
      <c r="W38" s="55" t="n">
        <v>42421.96</v>
      </c>
      <c r="X38" s="55" t="n">
        <f aca="false">W38/3600</f>
        <v>11.7838777777778</v>
      </c>
      <c r="Y38" s="53"/>
      <c r="Z38" s="53"/>
      <c r="AA38" s="53"/>
    </row>
    <row r="39" customFormat="false" ht="11.25" hidden="false" customHeight="false" outlineLevel="0" collapsed="false">
      <c r="A39" s="52"/>
      <c r="B39" s="46" t="s">
        <v>52</v>
      </c>
      <c r="C39" s="46" t="n">
        <v>22</v>
      </c>
      <c r="D39" s="59" t="n">
        <f aca="false">L39</f>
        <v>10610.17</v>
      </c>
      <c r="E39" s="59" t="n">
        <f aca="false">N39</f>
        <v>40.43</v>
      </c>
      <c r="F39" s="59" t="n">
        <f aca="false">L39</f>
        <v>10610.17</v>
      </c>
      <c r="G39" s="59" t="n">
        <f aca="false">O39</f>
        <v>41.17</v>
      </c>
      <c r="H39" s="59" t="n">
        <f aca="false">S39</f>
        <v>10667.28</v>
      </c>
      <c r="I39" s="59" t="n">
        <f aca="false">U39</f>
        <v>40.43</v>
      </c>
      <c r="J39" s="59" t="n">
        <f aca="false">S39</f>
        <v>10667.28</v>
      </c>
      <c r="K39" s="59" t="n">
        <f aca="false">V39</f>
        <v>41.15</v>
      </c>
      <c r="L39" s="56" t="n">
        <v>10610.17</v>
      </c>
      <c r="M39" s="56" t="n">
        <v>38.64</v>
      </c>
      <c r="N39" s="56" t="n">
        <v>40.43</v>
      </c>
      <c r="O39" s="56" t="n">
        <v>41.17</v>
      </c>
      <c r="P39" s="56" t="n">
        <v>101921.7</v>
      </c>
      <c r="Q39" s="49" t="n">
        <f aca="false">P39/3600</f>
        <v>28.3115833333333</v>
      </c>
      <c r="R39" s="58"/>
      <c r="S39" s="56" t="n">
        <v>10667.28</v>
      </c>
      <c r="T39" s="56" t="n">
        <v>38.64</v>
      </c>
      <c r="U39" s="56" t="n">
        <v>40.43</v>
      </c>
      <c r="V39" s="56" t="n">
        <v>41.15</v>
      </c>
      <c r="W39" s="56" t="n">
        <v>78915.79</v>
      </c>
      <c r="X39" s="49" t="n">
        <f aca="false">W39/3600</f>
        <v>21.9210527777778</v>
      </c>
      <c r="Y39" s="51" t="e">
        <f aca="false">RBJM($L39:$M42,S39:T42)</f>
        <v>#VALUE!</v>
      </c>
      <c r="Z39" s="51" t="e">
        <f aca="false">RBJM($D39:$E42,H39:I42)</f>
        <v>#VALUE!</v>
      </c>
      <c r="AA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3</v>
      </c>
      <c r="C40" s="52" t="n">
        <v>27</v>
      </c>
      <c r="D40" s="60" t="n">
        <f aca="false">L40</f>
        <v>4948.16</v>
      </c>
      <c r="E40" s="60" t="n">
        <f aca="false">N40</f>
        <v>37.46</v>
      </c>
      <c r="F40" s="60" t="n">
        <f aca="false">L40</f>
        <v>4948.16</v>
      </c>
      <c r="G40" s="60" t="n">
        <f aca="false">O40</f>
        <v>38.14</v>
      </c>
      <c r="H40" s="60" t="n">
        <f aca="false">S40</f>
        <v>4960.49</v>
      </c>
      <c r="I40" s="60" t="n">
        <f aca="false">U40</f>
        <v>37.46</v>
      </c>
      <c r="J40" s="60" t="n">
        <f aca="false">S40</f>
        <v>4960.49</v>
      </c>
      <c r="K40" s="60" t="n">
        <f aca="false">V40</f>
        <v>38.14</v>
      </c>
      <c r="L40" s="48" t="n">
        <v>4948.16</v>
      </c>
      <c r="M40" s="48" t="n">
        <v>34.59</v>
      </c>
      <c r="N40" s="48" t="n">
        <v>37.46</v>
      </c>
      <c r="O40" s="48" t="n">
        <v>38.14</v>
      </c>
      <c r="P40" s="48" t="n">
        <v>91648.56</v>
      </c>
      <c r="Q40" s="49" t="n">
        <f aca="false">P40/3600</f>
        <v>25.4579333333333</v>
      </c>
      <c r="R40" s="50"/>
      <c r="S40" s="48" t="n">
        <v>4960.49</v>
      </c>
      <c r="T40" s="48" t="n">
        <v>34.6</v>
      </c>
      <c r="U40" s="48" t="n">
        <v>37.46</v>
      </c>
      <c r="V40" s="48" t="n">
        <v>38.14</v>
      </c>
      <c r="W40" s="48" t="n">
        <v>69735.63</v>
      </c>
      <c r="X40" s="49" t="n">
        <f aca="false">W40/3600</f>
        <v>19.3710083333333</v>
      </c>
      <c r="Y40" s="50"/>
      <c r="Z40" s="50"/>
      <c r="AA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2179.59</v>
      </c>
      <c r="E41" s="60" t="n">
        <f aca="false">N41</f>
        <v>34.94</v>
      </c>
      <c r="F41" s="60" t="n">
        <f aca="false">L41</f>
        <v>2179.59</v>
      </c>
      <c r="G41" s="60" t="n">
        <f aca="false">O41</f>
        <v>35.62</v>
      </c>
      <c r="H41" s="60" t="n">
        <f aca="false">S41</f>
        <v>2192.37</v>
      </c>
      <c r="I41" s="60" t="n">
        <f aca="false">U41</f>
        <v>34.93</v>
      </c>
      <c r="J41" s="60" t="n">
        <f aca="false">S41</f>
        <v>2192.37</v>
      </c>
      <c r="K41" s="60" t="n">
        <f aca="false">V41</f>
        <v>35.61</v>
      </c>
      <c r="L41" s="48" t="n">
        <v>2179.59</v>
      </c>
      <c r="M41" s="48" t="n">
        <v>30.78</v>
      </c>
      <c r="N41" s="48" t="n">
        <v>34.94</v>
      </c>
      <c r="O41" s="48" t="n">
        <v>35.62</v>
      </c>
      <c r="P41" s="48" t="n">
        <v>82123.33</v>
      </c>
      <c r="Q41" s="49" t="n">
        <f aca="false">P41/3600</f>
        <v>22.8120361111111</v>
      </c>
      <c r="R41" s="50"/>
      <c r="S41" s="48" t="n">
        <v>2192.37</v>
      </c>
      <c r="T41" s="48" t="n">
        <v>30.79</v>
      </c>
      <c r="U41" s="48" t="n">
        <v>34.93</v>
      </c>
      <c r="V41" s="48" t="n">
        <v>35.61</v>
      </c>
      <c r="W41" s="48" t="n">
        <v>63702.6</v>
      </c>
      <c r="X41" s="49" t="n">
        <f aca="false">W41/3600</f>
        <v>17.6951666666667</v>
      </c>
      <c r="Y41" s="50"/>
      <c r="Z41" s="50"/>
      <c r="AA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911.5</v>
      </c>
      <c r="E42" s="61" t="n">
        <f aca="false">N42</f>
        <v>32.79</v>
      </c>
      <c r="F42" s="61" t="n">
        <f aca="false">L42</f>
        <v>911.5</v>
      </c>
      <c r="G42" s="61" t="n">
        <f aca="false">O42</f>
        <v>33.38</v>
      </c>
      <c r="H42" s="61" t="n">
        <f aca="false">S42</f>
        <v>923.42</v>
      </c>
      <c r="I42" s="61" t="n">
        <f aca="false">U42</f>
        <v>32.79</v>
      </c>
      <c r="J42" s="61" t="n">
        <f aca="false">S42</f>
        <v>923.42</v>
      </c>
      <c r="K42" s="61" t="n">
        <f aca="false">V42</f>
        <v>33.37</v>
      </c>
      <c r="L42" s="55" t="n">
        <v>911.5</v>
      </c>
      <c r="M42" s="55" t="n">
        <v>27.42</v>
      </c>
      <c r="N42" s="55" t="n">
        <v>32.79</v>
      </c>
      <c r="O42" s="55" t="n">
        <v>33.38</v>
      </c>
      <c r="P42" s="55" t="n">
        <v>75295.64</v>
      </c>
      <c r="Q42" s="55" t="n">
        <f aca="false">P42/3600</f>
        <v>20.9154555555556</v>
      </c>
      <c r="R42" s="53"/>
      <c r="S42" s="55" t="n">
        <v>923.42</v>
      </c>
      <c r="T42" s="55" t="n">
        <v>27.46</v>
      </c>
      <c r="U42" s="55" t="n">
        <v>32.79</v>
      </c>
      <c r="V42" s="55" t="n">
        <v>33.37</v>
      </c>
      <c r="W42" s="55" t="n">
        <v>34597.98</v>
      </c>
      <c r="X42" s="55" t="n">
        <f aca="false">W42/3600</f>
        <v>9.61055</v>
      </c>
      <c r="Y42" s="53"/>
      <c r="Z42" s="53"/>
      <c r="AA42" s="53"/>
    </row>
    <row r="43" customFormat="false" ht="11.25" hidden="false" customHeight="false" outlineLevel="0" collapsed="false">
      <c r="A43" s="52"/>
      <c r="B43" s="46" t="s">
        <v>54</v>
      </c>
      <c r="C43" s="46" t="n">
        <v>22</v>
      </c>
      <c r="D43" s="59" t="n">
        <f aca="false">L43</f>
        <v>7288.82</v>
      </c>
      <c r="E43" s="59" t="n">
        <f aca="false">N43</f>
        <v>41.7</v>
      </c>
      <c r="F43" s="59" t="n">
        <f aca="false">L43</f>
        <v>7288.82</v>
      </c>
      <c r="G43" s="59" t="n">
        <f aca="false">O43</f>
        <v>42.91</v>
      </c>
      <c r="H43" s="59" t="n">
        <f aca="false">S43</f>
        <v>7306.86</v>
      </c>
      <c r="I43" s="59" t="n">
        <f aca="false">U43</f>
        <v>41.71</v>
      </c>
      <c r="J43" s="59" t="n">
        <f aca="false">S43</f>
        <v>7306.86</v>
      </c>
      <c r="K43" s="59" t="n">
        <f aca="false">V43</f>
        <v>42.91</v>
      </c>
      <c r="L43" s="56" t="n">
        <v>7288.82</v>
      </c>
      <c r="M43" s="56" t="n">
        <v>40.81</v>
      </c>
      <c r="N43" s="56" t="n">
        <v>41.7</v>
      </c>
      <c r="O43" s="56" t="n">
        <v>42.91</v>
      </c>
      <c r="P43" s="56" t="n">
        <v>71655.41</v>
      </c>
      <c r="Q43" s="49" t="n">
        <f aca="false">P43/3600</f>
        <v>19.9042805555556</v>
      </c>
      <c r="R43" s="58"/>
      <c r="S43" s="56" t="n">
        <v>7306.86</v>
      </c>
      <c r="T43" s="56" t="n">
        <v>40.81</v>
      </c>
      <c r="U43" s="56" t="n">
        <v>41.71</v>
      </c>
      <c r="V43" s="56" t="n">
        <v>42.91</v>
      </c>
      <c r="W43" s="56" t="n">
        <v>62753.95</v>
      </c>
      <c r="X43" s="49" t="n">
        <f aca="false">W43/3600</f>
        <v>17.4316527777778</v>
      </c>
      <c r="Y43" s="51" t="e">
        <f aca="false">RBJM($L43:$M46,S43:T46)</f>
        <v>#VALUE!</v>
      </c>
      <c r="Z43" s="51" t="e">
        <f aca="false">RBJM($D43:$E46,H43:I46)</f>
        <v>#VALUE!</v>
      </c>
      <c r="AA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5</v>
      </c>
      <c r="C44" s="52" t="n">
        <v>27</v>
      </c>
      <c r="D44" s="60" t="n">
        <f aca="false">L44</f>
        <v>3309.92</v>
      </c>
      <c r="E44" s="60" t="n">
        <f aca="false">N44</f>
        <v>38.83</v>
      </c>
      <c r="F44" s="60" t="n">
        <f aca="false">L44</f>
        <v>3309.92</v>
      </c>
      <c r="G44" s="60" t="n">
        <f aca="false">O44</f>
        <v>40.44</v>
      </c>
      <c r="H44" s="60" t="n">
        <f aca="false">S44</f>
        <v>3319.11</v>
      </c>
      <c r="I44" s="60" t="n">
        <f aca="false">U44</f>
        <v>38.82</v>
      </c>
      <c r="J44" s="60" t="n">
        <f aca="false">S44</f>
        <v>3319.11</v>
      </c>
      <c r="K44" s="60" t="n">
        <f aca="false">V44</f>
        <v>40.44</v>
      </c>
      <c r="L44" s="48" t="n">
        <v>3309.92</v>
      </c>
      <c r="M44" s="48" t="n">
        <v>37.35</v>
      </c>
      <c r="N44" s="48" t="n">
        <v>38.83</v>
      </c>
      <c r="O44" s="48" t="n">
        <v>40.44</v>
      </c>
      <c r="P44" s="48" t="n">
        <v>66854.99</v>
      </c>
      <c r="Q44" s="49" t="n">
        <f aca="false">P44/3600</f>
        <v>18.5708305555556</v>
      </c>
      <c r="R44" s="50"/>
      <c r="S44" s="48" t="n">
        <v>3319.11</v>
      </c>
      <c r="T44" s="48" t="n">
        <v>37.35</v>
      </c>
      <c r="U44" s="48" t="n">
        <v>38.82</v>
      </c>
      <c r="V44" s="48" t="n">
        <v>40.44</v>
      </c>
      <c r="W44" s="48" t="n">
        <v>57258.92</v>
      </c>
      <c r="X44" s="49" t="n">
        <f aca="false">W44/3600</f>
        <v>15.9052555555556</v>
      </c>
      <c r="Y44" s="50"/>
      <c r="Z44" s="50"/>
      <c r="AA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436.06</v>
      </c>
      <c r="E45" s="60" t="n">
        <f aca="false">N45</f>
        <v>36.35</v>
      </c>
      <c r="F45" s="60" t="n">
        <f aca="false">L45</f>
        <v>1436.06</v>
      </c>
      <c r="G45" s="60" t="n">
        <f aca="false">O45</f>
        <v>37.98</v>
      </c>
      <c r="H45" s="60" t="n">
        <f aca="false">S45</f>
        <v>1441.17</v>
      </c>
      <c r="I45" s="60" t="n">
        <f aca="false">U45</f>
        <v>36.36</v>
      </c>
      <c r="J45" s="60" t="n">
        <f aca="false">S45</f>
        <v>1441.17</v>
      </c>
      <c r="K45" s="60" t="n">
        <f aca="false">V45</f>
        <v>37.98</v>
      </c>
      <c r="L45" s="48" t="n">
        <v>1436.06</v>
      </c>
      <c r="M45" s="48" t="n">
        <v>33.98</v>
      </c>
      <c r="N45" s="48" t="n">
        <v>36.35</v>
      </c>
      <c r="O45" s="48" t="n">
        <v>37.98</v>
      </c>
      <c r="P45" s="48" t="n">
        <v>61471.19</v>
      </c>
      <c r="Q45" s="49" t="n">
        <f aca="false">P45/3600</f>
        <v>17.0753305555556</v>
      </c>
      <c r="R45" s="50"/>
      <c r="S45" s="48" t="n">
        <v>1441.17</v>
      </c>
      <c r="T45" s="48" t="n">
        <v>33.97</v>
      </c>
      <c r="U45" s="48" t="n">
        <v>36.36</v>
      </c>
      <c r="V45" s="48" t="n">
        <v>37.98</v>
      </c>
      <c r="W45" s="48" t="n">
        <v>51944</v>
      </c>
      <c r="X45" s="49" t="n">
        <f aca="false">W45/3600</f>
        <v>14.4288888888889</v>
      </c>
      <c r="Y45" s="50"/>
      <c r="Z45" s="50"/>
      <c r="AA45" s="50"/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628.93</v>
      </c>
      <c r="E46" s="61" t="n">
        <f aca="false">N46</f>
        <v>33.9</v>
      </c>
      <c r="F46" s="61" t="n">
        <f aca="false">L46</f>
        <v>628.93</v>
      </c>
      <c r="G46" s="61" t="n">
        <f aca="false">O46</f>
        <v>35.17</v>
      </c>
      <c r="H46" s="61" t="n">
        <f aca="false">S46</f>
        <v>631.79</v>
      </c>
      <c r="I46" s="61" t="n">
        <f aca="false">U46</f>
        <v>33.92</v>
      </c>
      <c r="J46" s="61" t="n">
        <f aca="false">S46</f>
        <v>631.79</v>
      </c>
      <c r="K46" s="61" t="n">
        <f aca="false">V46</f>
        <v>35.24</v>
      </c>
      <c r="L46" s="55" t="n">
        <v>628.93</v>
      </c>
      <c r="M46" s="55" t="n">
        <v>30.74</v>
      </c>
      <c r="N46" s="55" t="n">
        <v>33.9</v>
      </c>
      <c r="O46" s="55" t="n">
        <v>35.17</v>
      </c>
      <c r="P46" s="55" t="n">
        <v>58361.28</v>
      </c>
      <c r="Q46" s="55" t="n">
        <f aca="false">P46/3600</f>
        <v>16.2114666666667</v>
      </c>
      <c r="R46" s="53"/>
      <c r="S46" s="55" t="n">
        <v>631.79</v>
      </c>
      <c r="T46" s="55" t="n">
        <v>30.71</v>
      </c>
      <c r="U46" s="55" t="n">
        <v>33.92</v>
      </c>
      <c r="V46" s="55" t="n">
        <v>35.24</v>
      </c>
      <c r="W46" s="55" t="n">
        <v>47819.18</v>
      </c>
      <c r="X46" s="55" t="n">
        <f aca="false">W46/3600</f>
        <v>13.2831055555556</v>
      </c>
      <c r="Y46" s="53"/>
      <c r="Z46" s="53"/>
      <c r="AA46" s="53"/>
    </row>
    <row r="47" customFormat="false" ht="11.25" hidden="false" customHeight="false" outlineLevel="0" collapsed="false">
      <c r="A47" s="46" t="s">
        <v>9</v>
      </c>
      <c r="B47" s="46" t="s">
        <v>56</v>
      </c>
      <c r="C47" s="46" t="n">
        <v>22</v>
      </c>
      <c r="D47" s="59" t="n">
        <f aca="false">L47</f>
        <v>2145.85</v>
      </c>
      <c r="E47" s="59" t="n">
        <f aca="false">N47</f>
        <v>43.19</v>
      </c>
      <c r="F47" s="59" t="n">
        <f aca="false">L47</f>
        <v>2145.85</v>
      </c>
      <c r="G47" s="59" t="n">
        <f aca="false">O47</f>
        <v>42.91</v>
      </c>
      <c r="H47" s="59" t="n">
        <f aca="false">S47</f>
        <v>2147.17</v>
      </c>
      <c r="I47" s="59" t="n">
        <f aca="false">U47</f>
        <v>43.14</v>
      </c>
      <c r="J47" s="59" t="n">
        <f aca="false">S47</f>
        <v>2147.17</v>
      </c>
      <c r="K47" s="59" t="n">
        <f aca="false">V47</f>
        <v>42.88</v>
      </c>
      <c r="L47" s="56" t="n">
        <v>2145.85</v>
      </c>
      <c r="M47" s="56" t="n">
        <v>41.26</v>
      </c>
      <c r="N47" s="56" t="n">
        <v>43.19</v>
      </c>
      <c r="O47" s="56" t="n">
        <v>42.91</v>
      </c>
      <c r="P47" s="56" t="n">
        <v>20547.19</v>
      </c>
      <c r="Q47" s="49" t="n">
        <f aca="false">P47/3600</f>
        <v>5.70755277777778</v>
      </c>
      <c r="R47" s="58"/>
      <c r="S47" s="56" t="n">
        <v>2147.17</v>
      </c>
      <c r="T47" s="56" t="n">
        <v>41.26</v>
      </c>
      <c r="U47" s="56" t="n">
        <v>43.14</v>
      </c>
      <c r="V47" s="56" t="n">
        <v>42.88</v>
      </c>
      <c r="W47" s="56" t="n">
        <v>20960.2</v>
      </c>
      <c r="X47" s="49" t="n">
        <f aca="false">W47/3600</f>
        <v>5.82227777777778</v>
      </c>
      <c r="Y47" s="51" t="e">
        <f aca="false">RBJM($L47:$M50,S47:T50)</f>
        <v>#VALUE!</v>
      </c>
      <c r="Z47" s="51" t="e">
        <f aca="false">RBJM($D47:$E50,H47:I50)</f>
        <v>#VALUE!</v>
      </c>
      <c r="AA47" s="51" t="e">
        <f aca="false">RBJM($F47:$G50,J47:K50)</f>
        <v>#VALUE!</v>
      </c>
    </row>
    <row r="48" customFormat="false" ht="11.25" hidden="false" customHeight="false" outlineLevel="0" collapsed="false">
      <c r="A48" s="52" t="s">
        <v>57</v>
      </c>
      <c r="B48" s="52" t="s">
        <v>58</v>
      </c>
      <c r="C48" s="52" t="n">
        <v>27</v>
      </c>
      <c r="D48" s="60" t="n">
        <f aca="false">L48</f>
        <v>1178.14</v>
      </c>
      <c r="E48" s="60" t="n">
        <f aca="false">N48</f>
        <v>40.21</v>
      </c>
      <c r="F48" s="60" t="n">
        <f aca="false">L48</f>
        <v>1178.14</v>
      </c>
      <c r="G48" s="60" t="n">
        <f aca="false">O48</f>
        <v>39.66</v>
      </c>
      <c r="H48" s="60" t="n">
        <f aca="false">S48</f>
        <v>1179.31</v>
      </c>
      <c r="I48" s="60" t="n">
        <f aca="false">U48</f>
        <v>40.17</v>
      </c>
      <c r="J48" s="60" t="n">
        <f aca="false">S48</f>
        <v>1179.31</v>
      </c>
      <c r="K48" s="60" t="n">
        <f aca="false">V48</f>
        <v>39.63</v>
      </c>
      <c r="L48" s="48" t="n">
        <v>1178.14</v>
      </c>
      <c r="M48" s="48" t="n">
        <v>37.73</v>
      </c>
      <c r="N48" s="48" t="n">
        <v>40.21</v>
      </c>
      <c r="O48" s="48" t="n">
        <v>39.66</v>
      </c>
      <c r="P48" s="48" t="n">
        <v>19172.15</v>
      </c>
      <c r="Q48" s="49" t="n">
        <f aca="false">P48/3600</f>
        <v>5.32559722222222</v>
      </c>
      <c r="R48" s="50"/>
      <c r="S48" s="48" t="n">
        <v>1179.31</v>
      </c>
      <c r="T48" s="48" t="n">
        <v>37.74</v>
      </c>
      <c r="U48" s="48" t="n">
        <v>40.17</v>
      </c>
      <c r="V48" s="48" t="n">
        <v>39.63</v>
      </c>
      <c r="W48" s="48" t="n">
        <v>19635.84</v>
      </c>
      <c r="X48" s="49" t="n">
        <f aca="false">W48/3600</f>
        <v>5.4544</v>
      </c>
      <c r="Y48" s="50"/>
      <c r="Z48" s="50"/>
      <c r="AA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608.25</v>
      </c>
      <c r="E49" s="60" t="n">
        <f aca="false">N49</f>
        <v>37.54</v>
      </c>
      <c r="F49" s="60" t="n">
        <f aca="false">L49</f>
        <v>608.25</v>
      </c>
      <c r="G49" s="60" t="n">
        <f aca="false">O49</f>
        <v>36.6</v>
      </c>
      <c r="H49" s="60" t="n">
        <f aca="false">S49</f>
        <v>609.13</v>
      </c>
      <c r="I49" s="60" t="n">
        <f aca="false">U49</f>
        <v>37.51</v>
      </c>
      <c r="J49" s="60" t="n">
        <f aca="false">S49</f>
        <v>609.13</v>
      </c>
      <c r="K49" s="60" t="n">
        <f aca="false">V49</f>
        <v>36.61</v>
      </c>
      <c r="L49" s="48" t="n">
        <v>608.25</v>
      </c>
      <c r="M49" s="48" t="n">
        <v>34.35</v>
      </c>
      <c r="N49" s="48" t="n">
        <v>37.54</v>
      </c>
      <c r="O49" s="48" t="n">
        <v>36.6</v>
      </c>
      <c r="P49" s="48" t="n">
        <v>18018.37</v>
      </c>
      <c r="Q49" s="49" t="n">
        <f aca="false">P49/3600</f>
        <v>5.00510277777778</v>
      </c>
      <c r="R49" s="50"/>
      <c r="S49" s="48" t="n">
        <v>609.13</v>
      </c>
      <c r="T49" s="48" t="n">
        <v>34.36</v>
      </c>
      <c r="U49" s="48" t="n">
        <v>37.51</v>
      </c>
      <c r="V49" s="48" t="n">
        <v>36.61</v>
      </c>
      <c r="W49" s="48" t="n">
        <v>18261.86</v>
      </c>
      <c r="X49" s="49" t="n">
        <f aca="false">W49/3600</f>
        <v>5.07273888888889</v>
      </c>
      <c r="Y49" s="50"/>
      <c r="Z49" s="50"/>
      <c r="AA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96</v>
      </c>
      <c r="E50" s="61" t="n">
        <f aca="false">N50</f>
        <v>34.96</v>
      </c>
      <c r="F50" s="61" t="n">
        <f aca="false">L50</f>
        <v>296</v>
      </c>
      <c r="G50" s="61" t="n">
        <f aca="false">O50</f>
        <v>33.74</v>
      </c>
      <c r="H50" s="61" t="n">
        <f aca="false">S50</f>
        <v>296.46</v>
      </c>
      <c r="I50" s="61" t="n">
        <f aca="false">U50</f>
        <v>34.97</v>
      </c>
      <c r="J50" s="61" t="n">
        <f aca="false">S50</f>
        <v>296.46</v>
      </c>
      <c r="K50" s="61" t="n">
        <f aca="false">V50</f>
        <v>33.66</v>
      </c>
      <c r="L50" s="55" t="n">
        <v>296</v>
      </c>
      <c r="M50" s="55" t="n">
        <v>31.22</v>
      </c>
      <c r="N50" s="55" t="n">
        <v>34.96</v>
      </c>
      <c r="O50" s="55" t="n">
        <v>33.74</v>
      </c>
      <c r="P50" s="55" t="n">
        <v>17185.65</v>
      </c>
      <c r="Q50" s="55" t="n">
        <f aca="false">P50/3600</f>
        <v>4.77379166666667</v>
      </c>
      <c r="R50" s="53"/>
      <c r="S50" s="55" t="n">
        <v>296.46</v>
      </c>
      <c r="T50" s="55" t="n">
        <v>31.22</v>
      </c>
      <c r="U50" s="55" t="n">
        <v>34.97</v>
      </c>
      <c r="V50" s="55" t="n">
        <v>33.66</v>
      </c>
      <c r="W50" s="55" t="n">
        <v>17233.96</v>
      </c>
      <c r="X50" s="55" t="n">
        <f aca="false">W50/3600</f>
        <v>4.78721111111111</v>
      </c>
      <c r="Y50" s="53"/>
      <c r="Z50" s="53"/>
      <c r="AA50" s="53"/>
    </row>
    <row r="51" customFormat="false" ht="11.25" hidden="false" customHeight="false" outlineLevel="0" collapsed="false">
      <c r="A51" s="52"/>
      <c r="B51" s="46" t="s">
        <v>59</v>
      </c>
      <c r="C51" s="46" t="n">
        <v>22</v>
      </c>
      <c r="D51" s="57" t="n">
        <f aca="false">L51</f>
        <v>3065.04</v>
      </c>
      <c r="E51" s="57" t="n">
        <f aca="false">N51</f>
        <v>41.63</v>
      </c>
      <c r="F51" s="57" t="n">
        <f aca="false">L51</f>
        <v>3065.04</v>
      </c>
      <c r="G51" s="57" t="n">
        <f aca="false">O51</f>
        <v>42.51</v>
      </c>
      <c r="H51" s="57" t="n">
        <f aca="false">S51</f>
        <v>3056.84</v>
      </c>
      <c r="I51" s="57" t="n">
        <f aca="false">U51</f>
        <v>41.62</v>
      </c>
      <c r="J51" s="57" t="n">
        <f aca="false">S51</f>
        <v>3056.84</v>
      </c>
      <c r="K51" s="57" t="n">
        <f aca="false">V51</f>
        <v>42.49</v>
      </c>
      <c r="L51" s="56" t="n">
        <v>3065.04</v>
      </c>
      <c r="M51" s="56" t="n">
        <v>38.72</v>
      </c>
      <c r="N51" s="56" t="n">
        <v>41.63</v>
      </c>
      <c r="O51" s="56" t="n">
        <v>42.51</v>
      </c>
      <c r="P51" s="56" t="n">
        <v>23651.89</v>
      </c>
      <c r="Q51" s="49" t="n">
        <f aca="false">P51/3600</f>
        <v>6.56996944444444</v>
      </c>
      <c r="R51" s="58"/>
      <c r="S51" s="56" t="n">
        <v>3056.84</v>
      </c>
      <c r="T51" s="56" t="n">
        <v>38.73</v>
      </c>
      <c r="U51" s="56" t="n">
        <v>41.62</v>
      </c>
      <c r="V51" s="56" t="n">
        <v>42.49</v>
      </c>
      <c r="W51" s="56" t="n">
        <v>24166.61</v>
      </c>
      <c r="X51" s="49" t="n">
        <f aca="false">W51/3600</f>
        <v>6.71294722222222</v>
      </c>
      <c r="Y51" s="51" t="e">
        <f aca="false">RBJM($L51:$M54,S51:T54)</f>
        <v>#VALUE!</v>
      </c>
      <c r="Z51" s="51" t="e">
        <f aca="false">RBJM($D51:$E54,H51:I54)</f>
        <v>#VALUE!</v>
      </c>
      <c r="AA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60</v>
      </c>
      <c r="C52" s="52" t="n">
        <v>27</v>
      </c>
      <c r="D52" s="47" t="n">
        <f aca="false">L52</f>
        <v>1251.2</v>
      </c>
      <c r="E52" s="47" t="n">
        <f aca="false">N52</f>
        <v>39.47</v>
      </c>
      <c r="F52" s="47" t="n">
        <f aca="false">L52</f>
        <v>1251.2</v>
      </c>
      <c r="G52" s="47" t="n">
        <f aca="false">O52</f>
        <v>40.26</v>
      </c>
      <c r="H52" s="47" t="n">
        <f aca="false">S52</f>
        <v>1247.27</v>
      </c>
      <c r="I52" s="47" t="n">
        <f aca="false">U52</f>
        <v>39.47</v>
      </c>
      <c r="J52" s="47" t="n">
        <f aca="false">S52</f>
        <v>1247.27</v>
      </c>
      <c r="K52" s="47" t="n">
        <f aca="false">V52</f>
        <v>40.24</v>
      </c>
      <c r="L52" s="48" t="n">
        <v>1251.2</v>
      </c>
      <c r="M52" s="48" t="n">
        <v>34.53</v>
      </c>
      <c r="N52" s="48" t="n">
        <v>39.47</v>
      </c>
      <c r="O52" s="48" t="n">
        <v>40.26</v>
      </c>
      <c r="P52" s="48" t="n">
        <v>22971.15</v>
      </c>
      <c r="Q52" s="49" t="n">
        <f aca="false">P52/3600</f>
        <v>6.380875</v>
      </c>
      <c r="R52" s="50"/>
      <c r="S52" s="48" t="n">
        <v>1247.27</v>
      </c>
      <c r="T52" s="48" t="n">
        <v>34.54</v>
      </c>
      <c r="U52" s="48" t="n">
        <v>39.47</v>
      </c>
      <c r="V52" s="48" t="n">
        <v>40.24</v>
      </c>
      <c r="W52" s="48" t="n">
        <v>21423.16</v>
      </c>
      <c r="X52" s="49" t="n">
        <f aca="false">W52/3600</f>
        <v>5.95087777777778</v>
      </c>
      <c r="Y52" s="50"/>
      <c r="Z52" s="50"/>
      <c r="AA52" s="50"/>
    </row>
    <row r="53" customFormat="false" ht="11.25" hidden="false" customHeight="false" outlineLevel="0" collapsed="false">
      <c r="A53" s="52"/>
      <c r="B53" s="52"/>
      <c r="C53" s="52" t="n">
        <v>32</v>
      </c>
      <c r="D53" s="47" t="n">
        <f aca="false">L53</f>
        <v>462.6</v>
      </c>
      <c r="E53" s="47" t="n">
        <f aca="false">N53</f>
        <v>37.71</v>
      </c>
      <c r="F53" s="47" t="n">
        <f aca="false">L53</f>
        <v>462.6</v>
      </c>
      <c r="G53" s="47" t="n">
        <f aca="false">O53</f>
        <v>38.15</v>
      </c>
      <c r="H53" s="47" t="n">
        <f aca="false">S53</f>
        <v>464.33</v>
      </c>
      <c r="I53" s="47" t="n">
        <f aca="false">U53</f>
        <v>37.65</v>
      </c>
      <c r="J53" s="47" t="n">
        <f aca="false">S53</f>
        <v>464.33</v>
      </c>
      <c r="K53" s="47" t="n">
        <f aca="false">V53</f>
        <v>38.11</v>
      </c>
      <c r="L53" s="48" t="n">
        <v>462.6</v>
      </c>
      <c r="M53" s="48" t="n">
        <v>30.72</v>
      </c>
      <c r="N53" s="48" t="n">
        <v>37.71</v>
      </c>
      <c r="O53" s="48" t="n">
        <v>38.15</v>
      </c>
      <c r="P53" s="48" t="n">
        <v>21075.08</v>
      </c>
      <c r="Q53" s="49" t="n">
        <f aca="false">P53/3600</f>
        <v>5.85418888888889</v>
      </c>
      <c r="R53" s="50"/>
      <c r="S53" s="48" t="n">
        <v>464.33</v>
      </c>
      <c r="T53" s="48" t="n">
        <v>30.73</v>
      </c>
      <c r="U53" s="48" t="n">
        <v>37.65</v>
      </c>
      <c r="V53" s="48" t="n">
        <v>38.11</v>
      </c>
      <c r="W53" s="48" t="n">
        <v>19033.58</v>
      </c>
      <c r="X53" s="49" t="n">
        <f aca="false">W53/3600</f>
        <v>5.28710555555556</v>
      </c>
      <c r="Y53" s="50"/>
      <c r="Z53" s="50"/>
      <c r="AA53" s="50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84.14</v>
      </c>
      <c r="E54" s="54" t="n">
        <f aca="false">N54</f>
        <v>36.27</v>
      </c>
      <c r="F54" s="54" t="n">
        <f aca="false">L54</f>
        <v>184.14</v>
      </c>
      <c r="G54" s="54" t="n">
        <f aca="false">O54</f>
        <v>35.81</v>
      </c>
      <c r="H54" s="54" t="n">
        <f aca="false">S54</f>
        <v>188.14</v>
      </c>
      <c r="I54" s="54" t="n">
        <f aca="false">U54</f>
        <v>35.94</v>
      </c>
      <c r="J54" s="54" t="n">
        <f aca="false">S54</f>
        <v>188.14</v>
      </c>
      <c r="K54" s="54" t="n">
        <f aca="false">V54</f>
        <v>36.01</v>
      </c>
      <c r="L54" s="55" t="n">
        <v>184.14</v>
      </c>
      <c r="M54" s="55" t="n">
        <v>27.41</v>
      </c>
      <c r="N54" s="55" t="n">
        <v>36.27</v>
      </c>
      <c r="O54" s="55" t="n">
        <v>35.81</v>
      </c>
      <c r="P54" s="55" t="n">
        <v>19604.74</v>
      </c>
      <c r="Q54" s="55" t="n">
        <f aca="false">P54/3600</f>
        <v>5.44576111111111</v>
      </c>
      <c r="R54" s="53"/>
      <c r="S54" s="55" t="n">
        <v>188.14</v>
      </c>
      <c r="T54" s="55" t="n">
        <v>27.47</v>
      </c>
      <c r="U54" s="55" t="n">
        <v>35.94</v>
      </c>
      <c r="V54" s="55" t="n">
        <v>36.01</v>
      </c>
      <c r="W54" s="55" t="n">
        <v>17472.98</v>
      </c>
      <c r="X54" s="55" t="n">
        <f aca="false">W54/3600</f>
        <v>4.85360555555556</v>
      </c>
      <c r="Y54" s="53"/>
      <c r="Z54" s="53"/>
      <c r="AA54" s="53"/>
    </row>
    <row r="55" customFormat="false" ht="11.25" hidden="false" customHeight="false" outlineLevel="0" collapsed="false">
      <c r="A55" s="52"/>
      <c r="B55" s="46" t="s">
        <v>61</v>
      </c>
      <c r="C55" s="46" t="n">
        <v>22</v>
      </c>
      <c r="D55" s="59" t="n">
        <f aca="false">L55</f>
        <v>2549.11</v>
      </c>
      <c r="E55" s="59" t="n">
        <f aca="false">N55</f>
        <v>40.15</v>
      </c>
      <c r="F55" s="59" t="n">
        <f aca="false">L55</f>
        <v>2549.11</v>
      </c>
      <c r="G55" s="59" t="n">
        <f aca="false">O55</f>
        <v>40.69</v>
      </c>
      <c r="H55" s="59" t="n">
        <f aca="false">S55</f>
        <v>2551.13</v>
      </c>
      <c r="I55" s="59" t="n">
        <f aca="false">U55</f>
        <v>40.14</v>
      </c>
      <c r="J55" s="59" t="n">
        <f aca="false">S55</f>
        <v>2551.13</v>
      </c>
      <c r="K55" s="59" t="n">
        <f aca="false">V55</f>
        <v>40.68</v>
      </c>
      <c r="L55" s="56" t="n">
        <v>2549.11</v>
      </c>
      <c r="M55" s="56" t="n">
        <v>38.35</v>
      </c>
      <c r="N55" s="56" t="n">
        <v>40.15</v>
      </c>
      <c r="O55" s="56" t="n">
        <v>40.69</v>
      </c>
      <c r="P55" s="56" t="n">
        <v>22323.34</v>
      </c>
      <c r="Q55" s="49" t="n">
        <f aca="false">P55/3600</f>
        <v>6.20092777777778</v>
      </c>
      <c r="R55" s="58"/>
      <c r="S55" s="56" t="n">
        <v>2551.13</v>
      </c>
      <c r="T55" s="56" t="n">
        <v>38.35</v>
      </c>
      <c r="U55" s="56" t="n">
        <v>40.14</v>
      </c>
      <c r="V55" s="56" t="n">
        <v>40.68</v>
      </c>
      <c r="W55" s="56" t="n">
        <v>20526.71</v>
      </c>
      <c r="X55" s="49" t="n">
        <f aca="false">W55/3600</f>
        <v>5.70186388888889</v>
      </c>
      <c r="Y55" s="51" t="e">
        <f aca="false">RBJM($L55:$M58,S55:T58)</f>
        <v>#VALUE!</v>
      </c>
      <c r="Z55" s="51" t="e">
        <f aca="false">RBJM($D55:$E58,H55:I58)</f>
        <v>#VALUE!</v>
      </c>
      <c r="AA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2</v>
      </c>
      <c r="C56" s="52" t="n">
        <v>27</v>
      </c>
      <c r="D56" s="60" t="n">
        <f aca="false">L56</f>
        <v>1162.37</v>
      </c>
      <c r="E56" s="60" t="n">
        <f aca="false">N56</f>
        <v>37.16</v>
      </c>
      <c r="F56" s="60" t="n">
        <f aca="false">L56</f>
        <v>1162.37</v>
      </c>
      <c r="G56" s="60" t="n">
        <f aca="false">O56</f>
        <v>37.6</v>
      </c>
      <c r="H56" s="60" t="n">
        <f aca="false">S56</f>
        <v>1161.42</v>
      </c>
      <c r="I56" s="60" t="n">
        <f aca="false">U56</f>
        <v>37.15</v>
      </c>
      <c r="J56" s="60" t="n">
        <f aca="false">S56</f>
        <v>1161.42</v>
      </c>
      <c r="K56" s="60" t="n">
        <f aca="false">V56</f>
        <v>37.61</v>
      </c>
      <c r="L56" s="48" t="n">
        <v>1162.37</v>
      </c>
      <c r="M56" s="48" t="n">
        <v>34.24</v>
      </c>
      <c r="N56" s="48" t="n">
        <v>37.16</v>
      </c>
      <c r="O56" s="48" t="n">
        <v>37.6</v>
      </c>
      <c r="P56" s="48" t="n">
        <v>19831.85</v>
      </c>
      <c r="Q56" s="49" t="n">
        <f aca="false">P56/3600</f>
        <v>5.50884722222222</v>
      </c>
      <c r="R56" s="50"/>
      <c r="S56" s="48" t="n">
        <v>1161.42</v>
      </c>
      <c r="T56" s="48" t="n">
        <v>34.23</v>
      </c>
      <c r="U56" s="48" t="n">
        <v>37.15</v>
      </c>
      <c r="V56" s="48" t="n">
        <v>37.61</v>
      </c>
      <c r="W56" s="48" t="n">
        <v>17964.27</v>
      </c>
      <c r="X56" s="49" t="n">
        <f aca="false">W56/3600</f>
        <v>4.990075</v>
      </c>
      <c r="Y56" s="50"/>
      <c r="Z56" s="50"/>
      <c r="AA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525.54</v>
      </c>
      <c r="E57" s="60" t="n">
        <f aca="false">N57</f>
        <v>34.58</v>
      </c>
      <c r="F57" s="60" t="n">
        <f aca="false">L57</f>
        <v>525.54</v>
      </c>
      <c r="G57" s="60" t="n">
        <f aca="false">O57</f>
        <v>35.01</v>
      </c>
      <c r="H57" s="60" t="n">
        <f aca="false">S57</f>
        <v>525.57</v>
      </c>
      <c r="I57" s="60" t="n">
        <f aca="false">U57</f>
        <v>34.57</v>
      </c>
      <c r="J57" s="60" t="n">
        <f aca="false">S57</f>
        <v>525.57</v>
      </c>
      <c r="K57" s="60" t="n">
        <f aca="false">V57</f>
        <v>35.03</v>
      </c>
      <c r="L57" s="48" t="n">
        <v>525.54</v>
      </c>
      <c r="M57" s="48" t="n">
        <v>30.59</v>
      </c>
      <c r="N57" s="48" t="n">
        <v>34.58</v>
      </c>
      <c r="O57" s="48" t="n">
        <v>35.01</v>
      </c>
      <c r="P57" s="48" t="n">
        <v>18073.53</v>
      </c>
      <c r="Q57" s="49" t="n">
        <f aca="false">P57/3600</f>
        <v>5.020425</v>
      </c>
      <c r="R57" s="50"/>
      <c r="S57" s="48" t="n">
        <v>525.57</v>
      </c>
      <c r="T57" s="48" t="n">
        <v>30.59</v>
      </c>
      <c r="U57" s="48" t="n">
        <v>34.57</v>
      </c>
      <c r="V57" s="48" t="n">
        <v>35.03</v>
      </c>
      <c r="W57" s="48" t="n">
        <v>16238.15</v>
      </c>
      <c r="X57" s="49" t="n">
        <f aca="false">W57/3600</f>
        <v>4.51059722222222</v>
      </c>
      <c r="Y57" s="50"/>
      <c r="Z57" s="50"/>
      <c r="AA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23.24</v>
      </c>
      <c r="E58" s="61" t="n">
        <f aca="false">N58</f>
        <v>32.32</v>
      </c>
      <c r="F58" s="61" t="n">
        <f aca="false">L58</f>
        <v>223.24</v>
      </c>
      <c r="G58" s="61" t="n">
        <f aca="false">O58</f>
        <v>32.7</v>
      </c>
      <c r="H58" s="61" t="n">
        <f aca="false">S58</f>
        <v>224.78</v>
      </c>
      <c r="I58" s="61" t="n">
        <f aca="false">U58</f>
        <v>32.31</v>
      </c>
      <c r="J58" s="61" t="n">
        <f aca="false">S58</f>
        <v>224.78</v>
      </c>
      <c r="K58" s="61" t="n">
        <f aca="false">V58</f>
        <v>32.75</v>
      </c>
      <c r="L58" s="55" t="n">
        <v>223.24</v>
      </c>
      <c r="M58" s="55" t="n">
        <v>27.48</v>
      </c>
      <c r="N58" s="55" t="n">
        <v>32.32</v>
      </c>
      <c r="O58" s="55" t="n">
        <v>32.7</v>
      </c>
      <c r="P58" s="55" t="n">
        <v>16728.25</v>
      </c>
      <c r="Q58" s="55" t="n">
        <f aca="false">P58/3600</f>
        <v>4.64673611111111</v>
      </c>
      <c r="R58" s="53"/>
      <c r="S58" s="55" t="n">
        <v>224.78</v>
      </c>
      <c r="T58" s="55" t="n">
        <v>27.53</v>
      </c>
      <c r="U58" s="55" t="n">
        <v>32.31</v>
      </c>
      <c r="V58" s="55" t="n">
        <v>32.75</v>
      </c>
      <c r="W58" s="55" t="n">
        <v>15168.14</v>
      </c>
      <c r="X58" s="55" t="n">
        <f aca="false">W58/3600</f>
        <v>4.21337222222222</v>
      </c>
      <c r="Y58" s="53"/>
      <c r="Z58" s="53"/>
      <c r="AA58" s="53"/>
    </row>
    <row r="59" customFormat="false" ht="11.25" hidden="false" customHeight="false" outlineLevel="0" collapsed="false">
      <c r="A59" s="52"/>
      <c r="B59" s="46" t="s">
        <v>63</v>
      </c>
      <c r="C59" s="46" t="n">
        <v>22</v>
      </c>
      <c r="D59" s="57" t="n">
        <f aca="false">L59</f>
        <v>1705.38</v>
      </c>
      <c r="E59" s="57" t="n">
        <f aca="false">N59</f>
        <v>41.37</v>
      </c>
      <c r="F59" s="57" t="n">
        <f aca="false">L59</f>
        <v>1705.38</v>
      </c>
      <c r="G59" s="57" t="n">
        <f aca="false">O59</f>
        <v>42.41</v>
      </c>
      <c r="H59" s="57" t="n">
        <f aca="false">S59</f>
        <v>1705.69</v>
      </c>
      <c r="I59" s="57" t="n">
        <f aca="false">U59</f>
        <v>41.38</v>
      </c>
      <c r="J59" s="57" t="n">
        <f aca="false">S59</f>
        <v>1705.69</v>
      </c>
      <c r="K59" s="57" t="n">
        <f aca="false">V59</f>
        <v>42.41</v>
      </c>
      <c r="L59" s="56" t="n">
        <v>1705.38</v>
      </c>
      <c r="M59" s="56" t="n">
        <v>40.53</v>
      </c>
      <c r="N59" s="56" t="n">
        <v>41.37</v>
      </c>
      <c r="O59" s="56" t="n">
        <v>42.41</v>
      </c>
      <c r="P59" s="56" t="n">
        <v>15072.33</v>
      </c>
      <c r="Q59" s="49" t="n">
        <f aca="false">P59/3600</f>
        <v>4.18675833333333</v>
      </c>
      <c r="R59" s="58"/>
      <c r="S59" s="56" t="n">
        <v>1705.69</v>
      </c>
      <c r="T59" s="56" t="n">
        <v>40.53</v>
      </c>
      <c r="U59" s="56" t="n">
        <v>41.38</v>
      </c>
      <c r="V59" s="56" t="n">
        <v>42.41</v>
      </c>
      <c r="W59" s="56" t="n">
        <v>14027.3</v>
      </c>
      <c r="X59" s="49" t="n">
        <f aca="false">W59/3600</f>
        <v>3.89647222222222</v>
      </c>
      <c r="Y59" s="51" t="e">
        <f aca="false">RBJM($L59:$M62,S59:T62)</f>
        <v>#VALUE!</v>
      </c>
      <c r="Z59" s="51" t="e">
        <f aca="false">RBJM($D59:$E62,H59:I62)</f>
        <v>#VALUE!</v>
      </c>
      <c r="AA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5</v>
      </c>
      <c r="C60" s="52" t="n">
        <v>27</v>
      </c>
      <c r="D60" s="47" t="n">
        <f aca="false">L60</f>
        <v>896.43</v>
      </c>
      <c r="E60" s="47" t="n">
        <f aca="false">N60</f>
        <v>38.39</v>
      </c>
      <c r="F60" s="47" t="n">
        <f aca="false">L60</f>
        <v>896.43</v>
      </c>
      <c r="G60" s="47" t="n">
        <f aca="false">O60</f>
        <v>39.47</v>
      </c>
      <c r="H60" s="47" t="n">
        <f aca="false">S60</f>
        <v>896.42</v>
      </c>
      <c r="I60" s="47" t="n">
        <f aca="false">U60</f>
        <v>38.38</v>
      </c>
      <c r="J60" s="47" t="n">
        <f aca="false">S60</f>
        <v>896.42</v>
      </c>
      <c r="K60" s="47" t="n">
        <f aca="false">V60</f>
        <v>39.46</v>
      </c>
      <c r="L60" s="48" t="n">
        <v>896.43</v>
      </c>
      <c r="M60" s="48" t="n">
        <v>36.66</v>
      </c>
      <c r="N60" s="48" t="n">
        <v>38.39</v>
      </c>
      <c r="O60" s="48" t="n">
        <v>39.47</v>
      </c>
      <c r="P60" s="48" t="n">
        <v>13898.94</v>
      </c>
      <c r="Q60" s="49" t="n">
        <f aca="false">P60/3600</f>
        <v>3.86081666666667</v>
      </c>
      <c r="R60" s="50"/>
      <c r="S60" s="48" t="n">
        <v>896.42</v>
      </c>
      <c r="T60" s="48" t="n">
        <v>36.65</v>
      </c>
      <c r="U60" s="48" t="n">
        <v>38.38</v>
      </c>
      <c r="V60" s="48" t="n">
        <v>39.46</v>
      </c>
      <c r="W60" s="48" t="n">
        <v>12896.48</v>
      </c>
      <c r="X60" s="49" t="n">
        <f aca="false">W60/3600</f>
        <v>3.58235555555556</v>
      </c>
      <c r="Y60" s="50"/>
      <c r="Z60" s="50"/>
      <c r="AA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444.74</v>
      </c>
      <c r="E61" s="47" t="n">
        <f aca="false">N61</f>
        <v>35.6</v>
      </c>
      <c r="F61" s="47" t="n">
        <f aca="false">L61</f>
        <v>444.74</v>
      </c>
      <c r="G61" s="47" t="n">
        <f aca="false">O61</f>
        <v>36.56</v>
      </c>
      <c r="H61" s="47" t="n">
        <f aca="false">S61</f>
        <v>444.55</v>
      </c>
      <c r="I61" s="47" t="n">
        <f aca="false">U61</f>
        <v>35.59</v>
      </c>
      <c r="J61" s="47" t="n">
        <f aca="false">S61</f>
        <v>444.55</v>
      </c>
      <c r="K61" s="47" t="n">
        <f aca="false">V61</f>
        <v>36.54</v>
      </c>
      <c r="L61" s="48" t="n">
        <v>444.74</v>
      </c>
      <c r="M61" s="48" t="n">
        <v>32.99</v>
      </c>
      <c r="N61" s="48" t="n">
        <v>35.6</v>
      </c>
      <c r="O61" s="48" t="n">
        <v>36.56</v>
      </c>
      <c r="P61" s="48" t="n">
        <v>12932.83</v>
      </c>
      <c r="Q61" s="49" t="n">
        <f aca="false">P61/3600</f>
        <v>3.59245277777778</v>
      </c>
      <c r="R61" s="50"/>
      <c r="S61" s="48" t="n">
        <v>444.55</v>
      </c>
      <c r="T61" s="48" t="n">
        <v>33</v>
      </c>
      <c r="U61" s="48" t="n">
        <v>35.59</v>
      </c>
      <c r="V61" s="48" t="n">
        <v>36.54</v>
      </c>
      <c r="W61" s="48" t="n">
        <v>11869.72</v>
      </c>
      <c r="X61" s="49" t="n">
        <f aca="false">W61/3600</f>
        <v>3.29714444444444</v>
      </c>
      <c r="Y61" s="50"/>
      <c r="Z61" s="50"/>
      <c r="AA61" s="50"/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206.56</v>
      </c>
      <c r="E62" s="62" t="n">
        <f aca="false">N62</f>
        <v>32.9</v>
      </c>
      <c r="F62" s="62" t="n">
        <f aca="false">L62</f>
        <v>206.56</v>
      </c>
      <c r="G62" s="62" t="n">
        <f aca="false">O62</f>
        <v>33.75</v>
      </c>
      <c r="H62" s="62" t="n">
        <f aca="false">S62</f>
        <v>206.73</v>
      </c>
      <c r="I62" s="62" t="n">
        <f aca="false">U62</f>
        <v>32.85</v>
      </c>
      <c r="J62" s="62" t="n">
        <f aca="false">S62</f>
        <v>206.73</v>
      </c>
      <c r="K62" s="62" t="n">
        <f aca="false">V62</f>
        <v>33.67</v>
      </c>
      <c r="L62" s="55" t="n">
        <v>206.56</v>
      </c>
      <c r="M62" s="55" t="n">
        <v>29.96</v>
      </c>
      <c r="N62" s="55" t="n">
        <v>32.9</v>
      </c>
      <c r="O62" s="55" t="n">
        <v>33.75</v>
      </c>
      <c r="P62" s="55" t="n">
        <v>12082.64</v>
      </c>
      <c r="Q62" s="55" t="n">
        <f aca="false">P62/3600</f>
        <v>3.35628888888889</v>
      </c>
      <c r="R62" s="53"/>
      <c r="S62" s="55" t="n">
        <v>206.73</v>
      </c>
      <c r="T62" s="55" t="n">
        <v>29.97</v>
      </c>
      <c r="U62" s="55" t="n">
        <v>32.85</v>
      </c>
      <c r="V62" s="55" t="n">
        <v>33.67</v>
      </c>
      <c r="W62" s="55" t="n">
        <v>10930.25</v>
      </c>
      <c r="X62" s="55" t="n">
        <f aca="false">W62/3600</f>
        <v>3.03618055555556</v>
      </c>
      <c r="Y62" s="53"/>
      <c r="Z62" s="53"/>
      <c r="AA62" s="53"/>
    </row>
    <row r="63" customFormat="false" ht="11.25" hidden="false" customHeight="false" outlineLevel="0" collapsed="false">
      <c r="A63" s="46" t="s">
        <v>64</v>
      </c>
      <c r="B63" s="46" t="s">
        <v>65</v>
      </c>
      <c r="C63" s="46" t="n">
        <v>22</v>
      </c>
      <c r="D63" s="59" t="n">
        <f aca="false">L63</f>
        <v>2591.59</v>
      </c>
      <c r="E63" s="59" t="n">
        <f aca="false">N63</f>
        <v>46.43</v>
      </c>
      <c r="F63" s="59" t="n">
        <f aca="false">L63</f>
        <v>2591.59</v>
      </c>
      <c r="G63" s="59" t="n">
        <f aca="false">O63</f>
        <v>47.29</v>
      </c>
      <c r="H63" s="59" t="n">
        <f aca="false">S63</f>
        <v>2641.89</v>
      </c>
      <c r="I63" s="59" t="n">
        <f aca="false">U63</f>
        <v>46.41</v>
      </c>
      <c r="J63" s="59" t="n">
        <f aca="false">S63</f>
        <v>2641.89</v>
      </c>
      <c r="K63" s="59" t="n">
        <f aca="false">V63</f>
        <v>47.26</v>
      </c>
      <c r="L63" s="56" t="n">
        <v>2591.59</v>
      </c>
      <c r="M63" s="56" t="n">
        <v>43.44</v>
      </c>
      <c r="N63" s="56" t="n">
        <v>46.43</v>
      </c>
      <c r="O63" s="56" t="n">
        <v>47.29</v>
      </c>
      <c r="P63" s="56" t="n">
        <v>198877.01</v>
      </c>
      <c r="Q63" s="49" t="n">
        <f aca="false">P63/3600</f>
        <v>55.2436138888889</v>
      </c>
      <c r="R63" s="58"/>
      <c r="S63" s="56" t="n">
        <v>2641.89</v>
      </c>
      <c r="T63" s="56" t="n">
        <v>43.43</v>
      </c>
      <c r="U63" s="56" t="n">
        <v>46.41</v>
      </c>
      <c r="V63" s="56" t="n">
        <v>47.26</v>
      </c>
      <c r="W63" s="56" t="n">
        <v>160807.96</v>
      </c>
      <c r="X63" s="49" t="n">
        <f aca="false">W63/3600</f>
        <v>44.6688777777778</v>
      </c>
      <c r="Y63" s="51" t="e">
        <f aca="false">RBJM($L63:$M66,S63:T66)</f>
        <v>#VALUE!</v>
      </c>
      <c r="Z63" s="51" t="e">
        <f aca="false">RBJM($D63:$E66,H63:I66)</f>
        <v>#VALUE!</v>
      </c>
      <c r="AA63" s="51" t="e">
        <f aca="false">RBJM($F63:$G66,J63:K66)</f>
        <v>#VALUE!</v>
      </c>
    </row>
    <row r="64" customFormat="false" ht="11.25" hidden="false" customHeight="false" outlineLevel="0" collapsed="false">
      <c r="A64" s="52" t="s">
        <v>57</v>
      </c>
      <c r="B64" s="52" t="s">
        <v>66</v>
      </c>
      <c r="C64" s="52" t="n">
        <v>27</v>
      </c>
      <c r="D64" s="60" t="n">
        <f aca="false">L64</f>
        <v>934.91</v>
      </c>
      <c r="E64" s="60" t="n">
        <f aca="false">N64</f>
        <v>44.85</v>
      </c>
      <c r="F64" s="60" t="n">
        <f aca="false">L64</f>
        <v>934.91</v>
      </c>
      <c r="G64" s="60" t="n">
        <f aca="false">O64</f>
        <v>45.47</v>
      </c>
      <c r="H64" s="60" t="n">
        <f aca="false">S64</f>
        <v>972.97</v>
      </c>
      <c r="I64" s="60" t="n">
        <f aca="false">U64</f>
        <v>44.85</v>
      </c>
      <c r="J64" s="60" t="n">
        <f aca="false">S64</f>
        <v>972.97</v>
      </c>
      <c r="K64" s="60" t="n">
        <f aca="false">V64</f>
        <v>45.37</v>
      </c>
      <c r="L64" s="48" t="n">
        <v>934.91</v>
      </c>
      <c r="M64" s="48" t="n">
        <v>41.09</v>
      </c>
      <c r="N64" s="48" t="n">
        <v>44.85</v>
      </c>
      <c r="O64" s="48" t="n">
        <v>45.47</v>
      </c>
      <c r="P64" s="48" t="n">
        <v>187869.35</v>
      </c>
      <c r="Q64" s="49" t="n">
        <f aca="false">P64/3600</f>
        <v>52.1859305555556</v>
      </c>
      <c r="R64" s="50"/>
      <c r="S64" s="48" t="n">
        <v>972.97</v>
      </c>
      <c r="T64" s="48" t="n">
        <v>41.03</v>
      </c>
      <c r="U64" s="48" t="n">
        <v>44.85</v>
      </c>
      <c r="V64" s="48" t="n">
        <v>45.37</v>
      </c>
      <c r="W64" s="48" t="n">
        <v>153519.19</v>
      </c>
      <c r="X64" s="49" t="n">
        <f aca="false">W64/3600</f>
        <v>42.6442194444444</v>
      </c>
      <c r="Y64" s="50"/>
      <c r="Z64" s="50"/>
      <c r="AA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54.46</v>
      </c>
      <c r="E65" s="60" t="n">
        <f aca="false">N65</f>
        <v>43.02</v>
      </c>
      <c r="F65" s="60" t="n">
        <f aca="false">L65</f>
        <v>454.46</v>
      </c>
      <c r="G65" s="60" t="n">
        <f aca="false">O65</f>
        <v>43.37</v>
      </c>
      <c r="H65" s="60" t="n">
        <f aca="false">S65</f>
        <v>482.58</v>
      </c>
      <c r="I65" s="60" t="n">
        <f aca="false">U65</f>
        <v>42.9</v>
      </c>
      <c r="J65" s="60" t="n">
        <f aca="false">S65</f>
        <v>482.58</v>
      </c>
      <c r="K65" s="60" t="n">
        <f aca="false">V65</f>
        <v>43.25</v>
      </c>
      <c r="L65" s="48" t="n">
        <v>454.46</v>
      </c>
      <c r="M65" s="48" t="n">
        <v>38.46</v>
      </c>
      <c r="N65" s="48" t="n">
        <v>43.02</v>
      </c>
      <c r="O65" s="48" t="n">
        <v>43.37</v>
      </c>
      <c r="P65" s="48" t="n">
        <v>182417.42</v>
      </c>
      <c r="Q65" s="49" t="n">
        <f aca="false">P65/3600</f>
        <v>50.6715055555556</v>
      </c>
      <c r="R65" s="50"/>
      <c r="S65" s="48" t="n">
        <v>482.58</v>
      </c>
      <c r="T65" s="48" t="n">
        <v>38.39</v>
      </c>
      <c r="U65" s="48" t="n">
        <v>42.9</v>
      </c>
      <c r="V65" s="48" t="n">
        <v>43.25</v>
      </c>
      <c r="W65" s="48" t="n">
        <v>126637.76</v>
      </c>
      <c r="X65" s="49" t="n">
        <f aca="false">W65/3600</f>
        <v>35.1771555555556</v>
      </c>
      <c r="Y65" s="50"/>
      <c r="Z65" s="50"/>
      <c r="AA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43.17</v>
      </c>
      <c r="E66" s="61" t="n">
        <f aca="false">N66</f>
        <v>41.01</v>
      </c>
      <c r="F66" s="61" t="n">
        <f aca="false">L66</f>
        <v>243.17</v>
      </c>
      <c r="G66" s="61" t="n">
        <f aca="false">O66</f>
        <v>41.2</v>
      </c>
      <c r="H66" s="61" t="n">
        <f aca="false">S66</f>
        <v>265.82</v>
      </c>
      <c r="I66" s="61" t="n">
        <f aca="false">U66</f>
        <v>40.99</v>
      </c>
      <c r="J66" s="61" t="n">
        <f aca="false">S66</f>
        <v>265.82</v>
      </c>
      <c r="K66" s="61" t="n">
        <f aca="false">V66</f>
        <v>41.18</v>
      </c>
      <c r="L66" s="55" t="n">
        <v>243.17</v>
      </c>
      <c r="M66" s="55" t="n">
        <v>35.62</v>
      </c>
      <c r="N66" s="55" t="n">
        <v>41.01</v>
      </c>
      <c r="O66" s="55" t="n">
        <v>41.2</v>
      </c>
      <c r="P66" s="55" t="n">
        <v>183196.94</v>
      </c>
      <c r="Q66" s="55" t="n">
        <f aca="false">P66/3600</f>
        <v>50.8880388888889</v>
      </c>
      <c r="R66" s="53"/>
      <c r="S66" s="55" t="n">
        <v>265.82</v>
      </c>
      <c r="T66" s="55" t="n">
        <v>35.58</v>
      </c>
      <c r="U66" s="55" t="n">
        <v>40.99</v>
      </c>
      <c r="V66" s="55" t="n">
        <v>41.18</v>
      </c>
      <c r="W66" s="55" t="n">
        <v>137187.89</v>
      </c>
      <c r="X66" s="55" t="n">
        <f aca="false">W66/3600</f>
        <v>38.1077472222222</v>
      </c>
      <c r="Y66" s="53"/>
      <c r="Z66" s="53"/>
      <c r="AA66" s="53"/>
    </row>
    <row r="67" customFormat="false" ht="11.25" hidden="false" customHeight="false" outlineLevel="0" collapsed="false">
      <c r="A67" s="52"/>
      <c r="B67" s="46" t="s">
        <v>67</v>
      </c>
      <c r="C67" s="46" t="n">
        <v>22</v>
      </c>
      <c r="D67" s="57" t="n">
        <f aca="false">L67</f>
        <v>3714.64</v>
      </c>
      <c r="E67" s="57" t="n">
        <f aca="false">N67</f>
        <v>47.76</v>
      </c>
      <c r="F67" s="57" t="n">
        <f aca="false">L67</f>
        <v>3714.64</v>
      </c>
      <c r="G67" s="57" t="n">
        <f aca="false">O67</f>
        <v>47.23</v>
      </c>
      <c r="H67" s="57" t="n">
        <f aca="false">S67</f>
        <v>3808.01</v>
      </c>
      <c r="I67" s="57" t="n">
        <f aca="false">U67</f>
        <v>47.74</v>
      </c>
      <c r="J67" s="57" t="n">
        <f aca="false">S67</f>
        <v>3808.01</v>
      </c>
      <c r="K67" s="57" t="n">
        <f aca="false">V67</f>
        <v>47.23</v>
      </c>
      <c r="L67" s="56" t="n">
        <v>3714.64</v>
      </c>
      <c r="M67" s="56" t="n">
        <v>43.41</v>
      </c>
      <c r="N67" s="56" t="n">
        <v>47.76</v>
      </c>
      <c r="O67" s="56" t="n">
        <v>47.23</v>
      </c>
      <c r="P67" s="56" t="n">
        <v>381094.49</v>
      </c>
      <c r="Q67" s="49" t="n">
        <f aca="false">P67/3600</f>
        <v>105.859580555556</v>
      </c>
      <c r="R67" s="58"/>
      <c r="S67" s="56" t="n">
        <v>3808.01</v>
      </c>
      <c r="T67" s="56" t="n">
        <v>43.42</v>
      </c>
      <c r="U67" s="56" t="n">
        <v>47.74</v>
      </c>
      <c r="V67" s="56" t="n">
        <v>47.23</v>
      </c>
      <c r="W67" s="56" t="n">
        <v>162255.67</v>
      </c>
      <c r="X67" s="49" t="n">
        <f aca="false">W67/3600</f>
        <v>45.0710194444444</v>
      </c>
      <c r="Y67" s="51" t="e">
        <f aca="false">RBJM($L67:$M70,S67:T70)</f>
        <v>#VALUE!</v>
      </c>
      <c r="Z67" s="51" t="e">
        <f aca="false">RBJM($D67:$E70,H67:I70)</f>
        <v>#VALUE!</v>
      </c>
      <c r="AA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 t="s">
        <v>68</v>
      </c>
      <c r="C68" s="52" t="n">
        <v>27</v>
      </c>
      <c r="D68" s="47" t="n">
        <f aca="false">L68</f>
        <v>1224.7</v>
      </c>
      <c r="E68" s="47" t="n">
        <f aca="false">N68</f>
        <v>46.14</v>
      </c>
      <c r="F68" s="47" t="n">
        <f aca="false">L68</f>
        <v>1224.7</v>
      </c>
      <c r="G68" s="47" t="n">
        <f aca="false">O68</f>
        <v>45.15</v>
      </c>
      <c r="H68" s="47" t="n">
        <f aca="false">S68</f>
        <v>1292.42</v>
      </c>
      <c r="I68" s="47" t="n">
        <f aca="false">U68</f>
        <v>46.17</v>
      </c>
      <c r="J68" s="47" t="n">
        <f aca="false">S68</f>
        <v>1292.42</v>
      </c>
      <c r="K68" s="47" t="n">
        <f aca="false">V68</f>
        <v>45.09</v>
      </c>
      <c r="L68" s="48" t="n">
        <v>1224.7</v>
      </c>
      <c r="M68" s="48" t="n">
        <v>40.89</v>
      </c>
      <c r="N68" s="48" t="n">
        <v>46.14</v>
      </c>
      <c r="O68" s="48" t="n">
        <v>45.15</v>
      </c>
      <c r="P68" s="48" t="n">
        <v>185720.7</v>
      </c>
      <c r="Q68" s="49" t="n">
        <f aca="false">P68/3600</f>
        <v>51.5890833333333</v>
      </c>
      <c r="R68" s="50"/>
      <c r="S68" s="48" t="n">
        <v>1292.42</v>
      </c>
      <c r="T68" s="48" t="n">
        <v>40.91</v>
      </c>
      <c r="U68" s="48" t="n">
        <v>46.17</v>
      </c>
      <c r="V68" s="48" t="n">
        <v>45.09</v>
      </c>
      <c r="W68" s="48" t="n">
        <v>122401.77</v>
      </c>
      <c r="X68" s="49" t="n">
        <f aca="false">W68/3600</f>
        <v>34.0004916666667</v>
      </c>
      <c r="Y68" s="50"/>
      <c r="Z68" s="50"/>
      <c r="AA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541.63</v>
      </c>
      <c r="E69" s="47" t="n">
        <f aca="false">N69</f>
        <v>44.42</v>
      </c>
      <c r="F69" s="47" t="n">
        <f aca="false">L69</f>
        <v>541.63</v>
      </c>
      <c r="G69" s="47" t="n">
        <f aca="false">O69</f>
        <v>42.99</v>
      </c>
      <c r="H69" s="47" t="n">
        <f aca="false">S69</f>
        <v>587.34</v>
      </c>
      <c r="I69" s="47" t="n">
        <f aca="false">U69</f>
        <v>44.41</v>
      </c>
      <c r="J69" s="47" t="n">
        <f aca="false">S69</f>
        <v>587.34</v>
      </c>
      <c r="K69" s="47" t="n">
        <f aca="false">V69</f>
        <v>42.86</v>
      </c>
      <c r="L69" s="48" t="n">
        <v>541.63</v>
      </c>
      <c r="M69" s="48" t="n">
        <v>38.11</v>
      </c>
      <c r="N69" s="48" t="n">
        <v>44.42</v>
      </c>
      <c r="O69" s="48" t="n">
        <v>42.99</v>
      </c>
      <c r="P69" s="48" t="n">
        <v>185081.01</v>
      </c>
      <c r="Q69" s="49" t="n">
        <f aca="false">P69/3600</f>
        <v>51.4113916666667</v>
      </c>
      <c r="R69" s="50"/>
      <c r="S69" s="48" t="n">
        <v>587.34</v>
      </c>
      <c r="T69" s="48" t="n">
        <v>38.05</v>
      </c>
      <c r="U69" s="48" t="n">
        <v>44.41</v>
      </c>
      <c r="V69" s="48" t="n">
        <v>42.86</v>
      </c>
      <c r="W69" s="48" t="n">
        <v>110471.37</v>
      </c>
      <c r="X69" s="49" t="n">
        <f aca="false">W69/3600</f>
        <v>30.6864916666667</v>
      </c>
      <c r="Y69" s="50"/>
      <c r="Z69" s="50"/>
      <c r="AA69" s="50"/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285.67</v>
      </c>
      <c r="E70" s="54" t="n">
        <f aca="false">N70</f>
        <v>42.94</v>
      </c>
      <c r="F70" s="54" t="n">
        <f aca="false">L70</f>
        <v>285.67</v>
      </c>
      <c r="G70" s="54" t="n">
        <f aca="false">O70</f>
        <v>41.19</v>
      </c>
      <c r="H70" s="54" t="n">
        <f aca="false">S70</f>
        <v>306.91</v>
      </c>
      <c r="I70" s="54" t="n">
        <f aca="false">U70</f>
        <v>42.72</v>
      </c>
      <c r="J70" s="54" t="n">
        <f aca="false">S70</f>
        <v>306.91</v>
      </c>
      <c r="K70" s="54" t="n">
        <f aca="false">V70</f>
        <v>41.19</v>
      </c>
      <c r="L70" s="55" t="n">
        <v>285.67</v>
      </c>
      <c r="M70" s="55" t="n">
        <v>35</v>
      </c>
      <c r="N70" s="55" t="n">
        <v>42.94</v>
      </c>
      <c r="O70" s="55" t="n">
        <v>41.19</v>
      </c>
      <c r="P70" s="55" t="n">
        <v>182012.1</v>
      </c>
      <c r="Q70" s="55" t="n">
        <f aca="false">P70/3600</f>
        <v>50.5589166666667</v>
      </c>
      <c r="R70" s="53"/>
      <c r="S70" s="55" t="n">
        <v>306.91</v>
      </c>
      <c r="T70" s="55" t="n">
        <v>34.87</v>
      </c>
      <c r="U70" s="55" t="n">
        <v>42.72</v>
      </c>
      <c r="V70" s="55" t="n">
        <v>41.19</v>
      </c>
      <c r="W70" s="55" t="n">
        <v>103485.49</v>
      </c>
      <c r="X70" s="55" t="n">
        <f aca="false">W70/3600</f>
        <v>28.7459694444444</v>
      </c>
      <c r="Y70" s="53"/>
      <c r="Z70" s="53"/>
      <c r="AA70" s="53"/>
    </row>
    <row r="71" customFormat="false" ht="11.25" hidden="false" customHeight="false" outlineLevel="0" collapsed="false">
      <c r="A71" s="52"/>
      <c r="B71" s="46" t="s">
        <v>69</v>
      </c>
      <c r="C71" s="46" t="n">
        <v>22</v>
      </c>
      <c r="D71" s="57" t="n">
        <f aca="false">L71</f>
        <v>3269.6</v>
      </c>
      <c r="E71" s="57" t="n">
        <f aca="false">N71</f>
        <v>47.63</v>
      </c>
      <c r="F71" s="57" t="n">
        <f aca="false">L71</f>
        <v>3269.6</v>
      </c>
      <c r="G71" s="57" t="n">
        <f aca="false">O71</f>
        <v>47.72</v>
      </c>
      <c r="H71" s="57" t="n">
        <f aca="false">S71</f>
        <v>3338.81</v>
      </c>
      <c r="I71" s="57" t="n">
        <f aca="false">U71</f>
        <v>47.6</v>
      </c>
      <c r="J71" s="57" t="n">
        <f aca="false">S71</f>
        <v>3338.81</v>
      </c>
      <c r="K71" s="57" t="n">
        <f aca="false">V71</f>
        <v>47.7</v>
      </c>
      <c r="L71" s="56" t="n">
        <v>3269.6</v>
      </c>
      <c r="M71" s="56" t="n">
        <v>43.27</v>
      </c>
      <c r="N71" s="56" t="n">
        <v>47.63</v>
      </c>
      <c r="O71" s="56" t="n">
        <v>47.72</v>
      </c>
      <c r="P71" s="56" t="n">
        <v>184237.79</v>
      </c>
      <c r="Q71" s="49" t="n">
        <f aca="false">P71/3600</f>
        <v>51.1771638888889</v>
      </c>
      <c r="R71" s="58"/>
      <c r="S71" s="56" t="n">
        <v>3338.81</v>
      </c>
      <c r="T71" s="56" t="n">
        <v>43.27</v>
      </c>
      <c r="U71" s="56" t="n">
        <v>47.6</v>
      </c>
      <c r="V71" s="56" t="n">
        <v>47.7</v>
      </c>
      <c r="W71" s="56" t="n">
        <v>125691.47</v>
      </c>
      <c r="X71" s="49" t="n">
        <f aca="false">W71/3600</f>
        <v>34.9142972222222</v>
      </c>
      <c r="Y71" s="51" t="e">
        <f aca="false">RBJM($L71:$M74,S71:T74)</f>
        <v>#VALUE!</v>
      </c>
      <c r="Z71" s="51" t="e">
        <f aca="false">RBJM($D71:$E74,H71:I74)</f>
        <v>#VALUE!</v>
      </c>
      <c r="AA71" s="51" t="e">
        <f aca="false">RBJM($F71:$G74,J71:K74)</f>
        <v>#VALUE!</v>
      </c>
    </row>
    <row r="72" customFormat="false" ht="11.25" hidden="false" customHeight="false" outlineLevel="0" collapsed="false">
      <c r="A72" s="52"/>
      <c r="B72" s="52" t="s">
        <v>70</v>
      </c>
      <c r="C72" s="52" t="n">
        <v>27</v>
      </c>
      <c r="D72" s="47" t="n">
        <f aca="false">L72</f>
        <v>1009.83</v>
      </c>
      <c r="E72" s="47" t="n">
        <f aca="false">N72</f>
        <v>45.57</v>
      </c>
      <c r="F72" s="47" t="n">
        <f aca="false">L72</f>
        <v>1009.83</v>
      </c>
      <c r="G72" s="47" t="n">
        <f aca="false">O72</f>
        <v>45.59</v>
      </c>
      <c r="H72" s="47" t="n">
        <f aca="false">S72</f>
        <v>1057.69</v>
      </c>
      <c r="I72" s="47" t="n">
        <f aca="false">U72</f>
        <v>45.52</v>
      </c>
      <c r="J72" s="47" t="n">
        <f aca="false">S72</f>
        <v>1057.69</v>
      </c>
      <c r="K72" s="47" t="n">
        <f aca="false">V72</f>
        <v>45.52</v>
      </c>
      <c r="L72" s="48" t="n">
        <v>1009.83</v>
      </c>
      <c r="M72" s="48" t="n">
        <v>40.65</v>
      </c>
      <c r="N72" s="48" t="n">
        <v>45.57</v>
      </c>
      <c r="O72" s="48" t="n">
        <v>45.59</v>
      </c>
      <c r="P72" s="48" t="n">
        <v>170539.76</v>
      </c>
      <c r="Q72" s="49" t="n">
        <f aca="false">P72/3600</f>
        <v>47.3721555555556</v>
      </c>
      <c r="R72" s="50"/>
      <c r="S72" s="48" t="n">
        <v>1057.69</v>
      </c>
      <c r="T72" s="48" t="n">
        <v>40.64</v>
      </c>
      <c r="U72" s="48" t="n">
        <v>45.52</v>
      </c>
      <c r="V72" s="48" t="n">
        <v>45.52</v>
      </c>
      <c r="W72" s="48" t="n">
        <v>152082.98</v>
      </c>
      <c r="X72" s="49" t="n">
        <f aca="false">W72/3600</f>
        <v>42.2452722222222</v>
      </c>
      <c r="Y72" s="50"/>
      <c r="Z72" s="50"/>
      <c r="AA72" s="50"/>
    </row>
    <row r="73" customFormat="false" ht="11.25" hidden="false" customHeight="false" outlineLevel="0" collapsed="false">
      <c r="A73" s="52"/>
      <c r="B73" s="52"/>
      <c r="C73" s="52" t="n">
        <v>32</v>
      </c>
      <c r="D73" s="47" t="n">
        <f aca="false">L73</f>
        <v>474.32</v>
      </c>
      <c r="E73" s="47" t="n">
        <f aca="false">N73</f>
        <v>43.36</v>
      </c>
      <c r="F73" s="47" t="n">
        <f aca="false">L73</f>
        <v>474.32</v>
      </c>
      <c r="G73" s="47" t="n">
        <f aca="false">O73</f>
        <v>43.21</v>
      </c>
      <c r="H73" s="47" t="n">
        <f aca="false">S73</f>
        <v>505.01</v>
      </c>
      <c r="I73" s="47" t="n">
        <f aca="false">U73</f>
        <v>43.26</v>
      </c>
      <c r="J73" s="47" t="n">
        <f aca="false">S73</f>
        <v>505.01</v>
      </c>
      <c r="K73" s="47" t="n">
        <f aca="false">V73</f>
        <v>43.06</v>
      </c>
      <c r="L73" s="48" t="n">
        <v>474.32</v>
      </c>
      <c r="M73" s="48" t="n">
        <v>38</v>
      </c>
      <c r="N73" s="48" t="n">
        <v>43.36</v>
      </c>
      <c r="O73" s="48" t="n">
        <v>43.21</v>
      </c>
      <c r="P73" s="48" t="n">
        <v>198684.45</v>
      </c>
      <c r="Q73" s="49" t="n">
        <f aca="false">P73/3600</f>
        <v>55.190125</v>
      </c>
      <c r="R73" s="50"/>
      <c r="S73" s="48" t="n">
        <v>505.01</v>
      </c>
      <c r="T73" s="48" t="n">
        <v>37.96</v>
      </c>
      <c r="U73" s="48" t="n">
        <v>43.26</v>
      </c>
      <c r="V73" s="48" t="n">
        <v>43.06</v>
      </c>
      <c r="W73" s="48" t="n">
        <v>146635.98</v>
      </c>
      <c r="X73" s="49" t="n">
        <f aca="false">W73/3600</f>
        <v>40.7322166666667</v>
      </c>
      <c r="Y73" s="50"/>
      <c r="Z73" s="50"/>
      <c r="AA73" s="50"/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260.48</v>
      </c>
      <c r="E74" s="62" t="n">
        <f aca="false">N74</f>
        <v>40.7</v>
      </c>
      <c r="F74" s="62" t="n">
        <f aca="false">L74</f>
        <v>260.48</v>
      </c>
      <c r="G74" s="62" t="n">
        <f aca="false">O74</f>
        <v>40.39</v>
      </c>
      <c r="H74" s="62" t="n">
        <f aca="false">S74</f>
        <v>280.86</v>
      </c>
      <c r="I74" s="62" t="n">
        <f aca="false">U74</f>
        <v>40.95</v>
      </c>
      <c r="J74" s="62" t="n">
        <f aca="false">S74</f>
        <v>280.86</v>
      </c>
      <c r="K74" s="62" t="n">
        <f aca="false">V74</f>
        <v>40.39</v>
      </c>
      <c r="L74" s="55" t="n">
        <v>260.48</v>
      </c>
      <c r="M74" s="55" t="n">
        <v>35.28</v>
      </c>
      <c r="N74" s="55" t="n">
        <v>40.7</v>
      </c>
      <c r="O74" s="55" t="n">
        <v>40.39</v>
      </c>
      <c r="P74" s="55" t="n">
        <v>195545.44</v>
      </c>
      <c r="Q74" s="55" t="n">
        <f aca="false">P74/3600</f>
        <v>54.3181777777778</v>
      </c>
      <c r="R74" s="53"/>
      <c r="S74" s="55" t="n">
        <v>280.86</v>
      </c>
      <c r="T74" s="55" t="n">
        <v>35.23</v>
      </c>
      <c r="U74" s="55" t="n">
        <v>40.95</v>
      </c>
      <c r="V74" s="55" t="n">
        <v>40.39</v>
      </c>
      <c r="W74" s="55" t="n">
        <v>111254.78</v>
      </c>
      <c r="X74" s="55" t="n">
        <f aca="false">W74/3600</f>
        <v>30.9041055555556</v>
      </c>
      <c r="Y74" s="53"/>
      <c r="Z74" s="53"/>
      <c r="AA74" s="53"/>
    </row>
    <row r="75" customFormat="false" ht="11.25" hidden="false" customHeight="false" outlineLevel="0" collapsed="false">
      <c r="A75" s="95"/>
      <c r="B75" s="95" t="s">
        <v>6</v>
      </c>
      <c r="C75" s="95"/>
      <c r="D75" s="101"/>
      <c r="E75" s="97"/>
      <c r="F75" s="97"/>
      <c r="G75" s="98"/>
      <c r="H75" s="98"/>
      <c r="I75" s="98"/>
      <c r="J75" s="98"/>
      <c r="K75" s="98"/>
      <c r="L75" s="95"/>
      <c r="M75" s="95"/>
      <c r="N75" s="95"/>
      <c r="O75" s="95"/>
      <c r="P75" s="95"/>
      <c r="Q75" s="95"/>
      <c r="R75" s="99"/>
      <c r="S75" s="95"/>
      <c r="T75" s="95"/>
      <c r="U75" s="95"/>
      <c r="V75" s="95"/>
      <c r="W75" s="95"/>
      <c r="X75" s="95"/>
      <c r="Y75" s="100"/>
      <c r="Z75" s="100"/>
      <c r="AA75" s="100"/>
    </row>
    <row r="76" customFormat="false" ht="11.25" hidden="false" customHeight="false" outlineLevel="0" collapsed="false">
      <c r="B76" s="35" t="s">
        <v>7</v>
      </c>
      <c r="D76" s="69"/>
      <c r="E76" s="64"/>
      <c r="F76" s="64"/>
      <c r="G76" s="65"/>
      <c r="H76" s="65"/>
      <c r="I76" s="65"/>
      <c r="J76" s="65"/>
      <c r="K76" s="65"/>
      <c r="R76" s="66"/>
      <c r="Y76" s="68" t="e">
        <f aca="false">AVERAGE(Y11,Y15,Y19,Y23,Y27)</f>
        <v>#VALUE!</v>
      </c>
      <c r="Z76" s="68" t="e">
        <f aca="false">AVERAGE(Z11,Z15,Z19,Z23,Z27)</f>
        <v>#VALUE!</v>
      </c>
      <c r="AA76" s="68" t="e">
        <f aca="false">AVERAGE(AA11,AA15,AA19,AA23,AA27)</f>
        <v>#VALUE!</v>
      </c>
    </row>
    <row r="77" customFormat="false" ht="11.25" hidden="false" customHeight="false" outlineLevel="0" collapsed="false">
      <c r="B77" s="35" t="s">
        <v>8</v>
      </c>
      <c r="D77" s="69"/>
      <c r="E77" s="64"/>
      <c r="F77" s="64"/>
      <c r="G77" s="65"/>
      <c r="H77" s="65"/>
      <c r="I77" s="65"/>
      <c r="J77" s="65"/>
      <c r="K77" s="65"/>
      <c r="R77" s="66"/>
      <c r="Y77" s="68" t="e">
        <f aca="false">AVERAGE(Y31,Y35,Y39,Y43)</f>
        <v>#VALUE!</v>
      </c>
      <c r="Z77" s="68" t="e">
        <f aca="false">AVERAGE(Z31,Z35,Z39,Z43)</f>
        <v>#VALUE!</v>
      </c>
      <c r="AA77" s="68" t="e">
        <f aca="false">AVERAGE(AA31,AA35,AA39,AA43)</f>
        <v>#VALUE!</v>
      </c>
    </row>
    <row r="78" customFormat="false" ht="11.25" hidden="false" customHeight="false" outlineLevel="0" collapsed="false">
      <c r="B78" s="35" t="s">
        <v>9</v>
      </c>
      <c r="D78" s="69"/>
      <c r="E78" s="64"/>
      <c r="F78" s="64"/>
      <c r="G78" s="65"/>
      <c r="H78" s="65"/>
      <c r="I78" s="65"/>
      <c r="J78" s="65"/>
      <c r="K78" s="65"/>
      <c r="R78" s="70"/>
      <c r="Y78" s="71" t="e">
        <f aca="false">AVERAGE(Y47,Y55,Y51,Y59)</f>
        <v>#VALUE!</v>
      </c>
      <c r="Z78" s="71" t="e">
        <f aca="false">AVERAGE(Z47,Z55,Z51,Z59)</f>
        <v>#VALUE!</v>
      </c>
      <c r="AA78" s="71" t="e">
        <f aca="false">AVERAGE(AA47,AA55,AA51,AA59)</f>
        <v>#VALUE!</v>
      </c>
    </row>
    <row r="79" customFormat="false" ht="11.25" hidden="false" customHeight="false" outlineLevel="0" collapsed="false">
      <c r="B79" s="35" t="s">
        <v>10</v>
      </c>
      <c r="D79" s="69"/>
      <c r="E79" s="64"/>
      <c r="F79" s="64"/>
      <c r="G79" s="65"/>
      <c r="H79" s="65"/>
      <c r="I79" s="65"/>
      <c r="J79" s="65"/>
      <c r="K79" s="65"/>
      <c r="R79" s="70"/>
      <c r="Y79" s="71" t="e">
        <f aca="false">AVERAGE(Y63,Y67,Y71)</f>
        <v>#VALUE!</v>
      </c>
      <c r="Z79" s="71" t="e">
        <f aca="false">AVERAGE(Z63,Z67,Z71)</f>
        <v>#VALUE!</v>
      </c>
      <c r="AA79" s="71" t="e">
        <f aca="false">AVERAGE(AA63,AA67,AA71)</f>
        <v>#VALUE!</v>
      </c>
    </row>
    <row r="80" customFormat="false" ht="11.25" hidden="false" customHeight="false" outlineLevel="0" collapsed="false">
      <c r="B80" s="72" t="s">
        <v>11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6"/>
      <c r="S80" s="72"/>
      <c r="T80" s="72"/>
      <c r="U80" s="72"/>
      <c r="V80" s="72"/>
      <c r="W80" s="72"/>
      <c r="X80" s="72"/>
      <c r="Y80" s="77" t="e">
        <f aca="false">AVERAGE(Y11,Y15,Y19,Y23,Y27,Y31,Y35,Y39,Y43,Y47,Y55,Y51,Y59,Y63,Y67,Y71)</f>
        <v>#VALUE!</v>
      </c>
      <c r="Z80" s="77" t="e">
        <f aca="false">AVERAGE(Z11,Z15,Z19,Z23,Z27,Z31,Z35,Z39,Z43,Z47,Z55,Z51,Z59,Z63,Z67,Z71)</f>
        <v>#VALUE!</v>
      </c>
      <c r="AA80" s="77" t="e">
        <f aca="false">AVERAGE(AA11,AA15,AA19,AA23,AA27,AA31,AA35,AA39,AA43,AA47,AA55,AA51,AA59,AA63,AA67,AA71)</f>
        <v>#VALUE!</v>
      </c>
    </row>
    <row r="81" customFormat="false" ht="11.25" hidden="false" customHeight="false" outlineLevel="0" collapsed="false">
      <c r="B81" s="35" t="s">
        <v>71</v>
      </c>
      <c r="P81" s="68"/>
      <c r="Q81" s="68" t="n">
        <f aca="false">GEOMEAN(Q11:Q74)</f>
        <v>26.8336204479756</v>
      </c>
      <c r="W81" s="68"/>
      <c r="X81" s="68" t="n">
        <f aca="false">GEOMEAN(X11:X74)</f>
        <v>20.1092483671536</v>
      </c>
    </row>
    <row r="82" customFormat="false" ht="11.25" hidden="false" customHeight="false" outlineLevel="0" collapsed="false">
      <c r="B82" s="35" t="s">
        <v>72</v>
      </c>
      <c r="W82" s="78"/>
      <c r="X82" s="78" t="n">
        <f aca="false">X81/Q81</f>
        <v>0.749404964050262</v>
      </c>
    </row>
    <row r="83" customFormat="false" ht="11.25" hidden="false" customHeight="false" outlineLevel="0" collapsed="false">
      <c r="B83" s="35" t="s">
        <v>73</v>
      </c>
      <c r="P83" s="66"/>
      <c r="Q83" s="66" t="n">
        <f aca="false">SUM(Q11:Q74)</f>
        <v>2899.12597222222</v>
      </c>
      <c r="W83" s="66"/>
      <c r="X83" s="66" t="n">
        <f aca="false">SUM(X11:X74)</f>
        <v>1912.24632777778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ohn1203</cp:lastModifiedBy>
  <cp:lastPrinted>2010-08-23T01:57:13Z</cp:lastPrinted>
  <dcterms:modified xsi:type="dcterms:W3CDTF">2010-10-04T12:13:56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