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2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16x16~4x4 TU) vs. (s0-11, </t>
    </r>
    <r>
      <rPr>
        <sz val="10"/>
        <color rgb="FFFF0000"/>
        <rFont val="Arial"/>
        <family val="2"/>
      </rPr>
      <t xml:space="preserve">CU size = 16</t>
    </r>
    <r>
      <rPr>
        <sz val="10"/>
        <rFont val="Arial"/>
        <family val="2"/>
      </rPr>
      <t xml:space="preserve">, full depth, 16x16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3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8x8~4x4 TU) </t>
    </r>
  </si>
  <si>
    <r>
      <rPr>
        <b val="true"/>
        <sz val="8"/>
        <rFont val="Arial"/>
        <family val="2"/>
      </rPr>
      <t xml:space="preserve">TMuC 0.7.3 reference (s0-7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8x8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e">
        <f aca="false">'Intra (MAX PAD=64)'!$X82</f>
        <v>#NUM!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e">
        <f aca="false">'Random access (MAX PAD=64)'!$X82</f>
        <v>#NUM!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e">
        <f aca="false">'Low delay (MAX PAD=64)'!$X82</f>
        <v>#NUM!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7687.17</v>
      </c>
      <c r="E3" s="50" t="n">
        <f aca="false">N3</f>
        <v>42.9</v>
      </c>
      <c r="F3" s="50" t="n">
        <f aca="false">L3</f>
        <v>107687.17</v>
      </c>
      <c r="G3" s="50" t="n">
        <f aca="false">O3</f>
        <v>44.67</v>
      </c>
      <c r="H3" s="50" t="n">
        <f aca="false">S3</f>
        <v>0</v>
      </c>
      <c r="I3" s="50" t="n">
        <f aca="false">U3</f>
        <v>0</v>
      </c>
      <c r="J3" s="50" t="n">
        <f aca="false">S3</f>
        <v>0</v>
      </c>
      <c r="K3" s="50" t="n">
        <f aca="false">V3</f>
        <v>0</v>
      </c>
      <c r="L3" s="51" t="n">
        <v>107687.17</v>
      </c>
      <c r="M3" s="51" t="n">
        <v>43.48</v>
      </c>
      <c r="N3" s="51" t="n">
        <v>42.9</v>
      </c>
      <c r="O3" s="51" t="n">
        <v>44.67</v>
      </c>
      <c r="P3" s="51" t="n">
        <v>123087.37</v>
      </c>
      <c r="Q3" s="52" t="n">
        <f aca="false">P3/3600</f>
        <v>34.1909361111111</v>
      </c>
      <c r="R3" s="53"/>
      <c r="S3" s="51"/>
      <c r="T3" s="51"/>
      <c r="U3" s="51"/>
      <c r="V3" s="51"/>
      <c r="W3" s="51"/>
      <c r="X3" s="52"/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60819.12</v>
      </c>
      <c r="E4" s="50" t="n">
        <f aca="false">N4</f>
        <v>40.17</v>
      </c>
      <c r="F4" s="50" t="n">
        <f aca="false">L4</f>
        <v>60819.12</v>
      </c>
      <c r="G4" s="50" t="n">
        <f aca="false">O4</f>
        <v>42.14</v>
      </c>
      <c r="H4" s="50" t="n">
        <f aca="false">S4</f>
        <v>0</v>
      </c>
      <c r="I4" s="50" t="n">
        <f aca="false">U4</f>
        <v>0</v>
      </c>
      <c r="J4" s="50" t="n">
        <f aca="false">S4</f>
        <v>0</v>
      </c>
      <c r="K4" s="50" t="n">
        <f aca="false">V4</f>
        <v>0</v>
      </c>
      <c r="L4" s="51" t="n">
        <v>60819.12</v>
      </c>
      <c r="M4" s="51" t="n">
        <v>40.14</v>
      </c>
      <c r="N4" s="51" t="n">
        <v>40.17</v>
      </c>
      <c r="O4" s="51" t="n">
        <v>42.14</v>
      </c>
      <c r="P4" s="51" t="n">
        <v>113448.12</v>
      </c>
      <c r="Q4" s="52" t="n">
        <f aca="false">P4/3600</f>
        <v>31.5133666666667</v>
      </c>
      <c r="R4" s="53"/>
      <c r="S4" s="51"/>
      <c r="T4" s="51"/>
      <c r="U4" s="51"/>
      <c r="V4" s="51"/>
      <c r="W4" s="51"/>
      <c r="X4" s="52"/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731.08</v>
      </c>
      <c r="E5" s="50" t="n">
        <f aca="false">N5</f>
        <v>38.11</v>
      </c>
      <c r="F5" s="50" t="n">
        <f aca="false">L5</f>
        <v>34731.08</v>
      </c>
      <c r="G5" s="50" t="n">
        <f aca="false">O5</f>
        <v>40.17</v>
      </c>
      <c r="H5" s="50" t="n">
        <f aca="false">S5</f>
        <v>0</v>
      </c>
      <c r="I5" s="50" t="n">
        <f aca="false">U5</f>
        <v>0</v>
      </c>
      <c r="J5" s="50" t="n">
        <f aca="false">S5</f>
        <v>0</v>
      </c>
      <c r="K5" s="50" t="n">
        <f aca="false">V5</f>
        <v>0</v>
      </c>
      <c r="L5" s="51" t="n">
        <v>34731.08</v>
      </c>
      <c r="M5" s="51" t="n">
        <v>37.1</v>
      </c>
      <c r="N5" s="51" t="n">
        <v>38.11</v>
      </c>
      <c r="O5" s="51" t="n">
        <v>40.17</v>
      </c>
      <c r="P5" s="51" t="n">
        <v>106310.69</v>
      </c>
      <c r="Q5" s="52" t="n">
        <f aca="false">P5/3600</f>
        <v>29.5307472222222</v>
      </c>
      <c r="R5" s="53"/>
      <c r="S5" s="51"/>
      <c r="T5" s="51"/>
      <c r="U5" s="51"/>
      <c r="V5" s="51"/>
      <c r="W5" s="51"/>
      <c r="X5" s="52"/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443.29</v>
      </c>
      <c r="E6" s="57" t="n">
        <f aca="false">N6</f>
        <v>36.36</v>
      </c>
      <c r="F6" s="57" t="n">
        <f aca="false">L6</f>
        <v>19443.29</v>
      </c>
      <c r="G6" s="57" t="n">
        <f aca="false">O6</f>
        <v>38.51</v>
      </c>
      <c r="H6" s="57" t="n">
        <f aca="false">S6</f>
        <v>0</v>
      </c>
      <c r="I6" s="57" t="n">
        <f aca="false">U6</f>
        <v>0</v>
      </c>
      <c r="J6" s="57" t="n">
        <f aca="false">S6</f>
        <v>0</v>
      </c>
      <c r="K6" s="57" t="n">
        <f aca="false">V6</f>
        <v>0</v>
      </c>
      <c r="L6" s="58" t="n">
        <v>19443.29</v>
      </c>
      <c r="M6" s="58" t="n">
        <v>34.04</v>
      </c>
      <c r="N6" s="58" t="n">
        <v>36.36</v>
      </c>
      <c r="O6" s="58" t="n">
        <v>38.51</v>
      </c>
      <c r="P6" s="58" t="n">
        <v>102603.23</v>
      </c>
      <c r="Q6" s="58" t="n">
        <f aca="false">P6/3600</f>
        <v>28.5008972222222</v>
      </c>
      <c r="R6" s="56"/>
      <c r="S6" s="58"/>
      <c r="T6" s="58"/>
      <c r="U6" s="58"/>
      <c r="V6" s="58"/>
      <c r="W6" s="58"/>
      <c r="X6" s="58"/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9776.37</v>
      </c>
      <c r="E7" s="50" t="n">
        <f aca="false">N7</f>
        <v>45.57</v>
      </c>
      <c r="F7" s="50" t="n">
        <f aca="false">L7</f>
        <v>109776.37</v>
      </c>
      <c r="G7" s="50" t="n">
        <f aca="false">O7</f>
        <v>45.27</v>
      </c>
      <c r="H7" s="50" t="n">
        <f aca="false">S7</f>
        <v>0</v>
      </c>
      <c r="I7" s="50" t="n">
        <f aca="false">U7</f>
        <v>0</v>
      </c>
      <c r="J7" s="50" t="n">
        <f aca="false">S7</f>
        <v>0</v>
      </c>
      <c r="K7" s="50" t="n">
        <f aca="false">V7</f>
        <v>0</v>
      </c>
      <c r="L7" s="59" t="n">
        <v>109776.37</v>
      </c>
      <c r="M7" s="59" t="n">
        <v>43.41</v>
      </c>
      <c r="N7" s="59" t="n">
        <v>45.57</v>
      </c>
      <c r="O7" s="59" t="n">
        <v>45.27</v>
      </c>
      <c r="P7" s="51" t="n">
        <v>125652.84</v>
      </c>
      <c r="Q7" s="52" t="n">
        <f aca="false">P7/3600</f>
        <v>34.9035666666667</v>
      </c>
      <c r="R7" s="53"/>
      <c r="S7" s="59"/>
      <c r="T7" s="59"/>
      <c r="U7" s="59"/>
      <c r="V7" s="59"/>
      <c r="W7" s="51"/>
      <c r="X7" s="52"/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4005.89</v>
      </c>
      <c r="E8" s="50" t="n">
        <f aca="false">N8</f>
        <v>43.25</v>
      </c>
      <c r="F8" s="50" t="n">
        <f aca="false">L8</f>
        <v>64005.89</v>
      </c>
      <c r="G8" s="50" t="n">
        <f aca="false">O8</f>
        <v>43.5</v>
      </c>
      <c r="H8" s="50" t="n">
        <f aca="false">S8</f>
        <v>0</v>
      </c>
      <c r="I8" s="50" t="n">
        <f aca="false">U8</f>
        <v>0</v>
      </c>
      <c r="J8" s="50" t="n">
        <f aca="false">S8</f>
        <v>0</v>
      </c>
      <c r="K8" s="50" t="n">
        <f aca="false">V8</f>
        <v>0</v>
      </c>
      <c r="L8" s="51" t="n">
        <v>64005.89</v>
      </c>
      <c r="M8" s="51" t="n">
        <v>39.83</v>
      </c>
      <c r="N8" s="51" t="n">
        <v>43.25</v>
      </c>
      <c r="O8" s="51" t="n">
        <v>43.5</v>
      </c>
      <c r="P8" s="51" t="n">
        <v>113211.6</v>
      </c>
      <c r="Q8" s="52" t="n">
        <f aca="false">P8/3600</f>
        <v>31.4476666666667</v>
      </c>
      <c r="R8" s="53"/>
      <c r="S8" s="51"/>
      <c r="T8" s="51"/>
      <c r="U8" s="51"/>
      <c r="V8" s="51"/>
      <c r="W8" s="51"/>
      <c r="X8" s="52"/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808.1</v>
      </c>
      <c r="E9" s="50" t="n">
        <f aca="false">N9</f>
        <v>41.28</v>
      </c>
      <c r="F9" s="50" t="n">
        <f aca="false">L9</f>
        <v>36808.1</v>
      </c>
      <c r="G9" s="50" t="n">
        <f aca="false">O9</f>
        <v>41.8</v>
      </c>
      <c r="H9" s="50" t="n">
        <f aca="false">S9</f>
        <v>0</v>
      </c>
      <c r="I9" s="50" t="n">
        <f aca="false">U9</f>
        <v>0</v>
      </c>
      <c r="J9" s="50" t="n">
        <f aca="false">S9</f>
        <v>0</v>
      </c>
      <c r="K9" s="50" t="n">
        <f aca="false">V9</f>
        <v>0</v>
      </c>
      <c r="L9" s="51" t="n">
        <v>36808.1</v>
      </c>
      <c r="M9" s="51" t="n">
        <v>36.77</v>
      </c>
      <c r="N9" s="51" t="n">
        <v>41.28</v>
      </c>
      <c r="O9" s="51" t="n">
        <v>41.8</v>
      </c>
      <c r="P9" s="51" t="n">
        <v>106251.24</v>
      </c>
      <c r="Q9" s="52" t="n">
        <f aca="false">P9/3600</f>
        <v>29.5142333333333</v>
      </c>
      <c r="R9" s="53"/>
      <c r="S9" s="51"/>
      <c r="T9" s="51"/>
      <c r="U9" s="51"/>
      <c r="V9" s="51"/>
      <c r="W9" s="51"/>
      <c r="X9" s="52"/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562.86</v>
      </c>
      <c r="E10" s="57" t="n">
        <f aca="false">N10</f>
        <v>39.33</v>
      </c>
      <c r="F10" s="57" t="n">
        <f aca="false">L10</f>
        <v>21562.86</v>
      </c>
      <c r="G10" s="57" t="n">
        <f aca="false">O10</f>
        <v>39.9</v>
      </c>
      <c r="H10" s="57" t="n">
        <f aca="false">S10</f>
        <v>0</v>
      </c>
      <c r="I10" s="57" t="n">
        <f aca="false">U10</f>
        <v>0</v>
      </c>
      <c r="J10" s="57" t="n">
        <f aca="false">S10</f>
        <v>0</v>
      </c>
      <c r="K10" s="57" t="n">
        <f aca="false">V10</f>
        <v>0</v>
      </c>
      <c r="L10" s="58" t="n">
        <v>21562.86</v>
      </c>
      <c r="M10" s="58" t="n">
        <v>33.89</v>
      </c>
      <c r="N10" s="58" t="n">
        <v>39.33</v>
      </c>
      <c r="O10" s="58" t="n">
        <v>39.9</v>
      </c>
      <c r="P10" s="58" t="n">
        <v>102292.56</v>
      </c>
      <c r="Q10" s="58" t="n">
        <f aca="false">P10/3600</f>
        <v>28.4146</v>
      </c>
      <c r="R10" s="56"/>
      <c r="S10" s="58"/>
      <c r="T10" s="58"/>
      <c r="U10" s="58"/>
      <c r="V10" s="58"/>
      <c r="W10" s="58"/>
      <c r="X10" s="58"/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4662.74</v>
      </c>
      <c r="E11" s="50" t="n">
        <f aca="false">N11</f>
        <v>44.49</v>
      </c>
      <c r="F11" s="50" t="n">
        <f aca="false">L11</f>
        <v>24662.74</v>
      </c>
      <c r="G11" s="50" t="n">
        <f aca="false">O11</f>
        <v>45.84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24662.74</v>
      </c>
      <c r="M11" s="51" t="n">
        <v>42.71</v>
      </c>
      <c r="N11" s="51" t="n">
        <v>44.49</v>
      </c>
      <c r="O11" s="51" t="n">
        <v>45.84</v>
      </c>
      <c r="P11" s="51" t="n">
        <v>107563.56</v>
      </c>
      <c r="Q11" s="52" t="n">
        <f aca="false">P11/3600</f>
        <v>29.8787666666667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3746.85</v>
      </c>
      <c r="E12" s="50" t="n">
        <f aca="false">N12</f>
        <v>42.66</v>
      </c>
      <c r="F12" s="50" t="n">
        <f aca="false">L12</f>
        <v>13746.85</v>
      </c>
      <c r="G12" s="50" t="n">
        <f aca="false">O12</f>
        <v>43.63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13746.85</v>
      </c>
      <c r="M12" s="51" t="n">
        <v>40.92</v>
      </c>
      <c r="N12" s="51" t="n">
        <v>42.66</v>
      </c>
      <c r="O12" s="51" t="n">
        <v>43.63</v>
      </c>
      <c r="P12" s="51" t="n">
        <v>106337.86</v>
      </c>
      <c r="Q12" s="52" t="n">
        <f aca="false">P12/3600</f>
        <v>29.5382944444444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880.39</v>
      </c>
      <c r="E13" s="50" t="n">
        <f aca="false">N13</f>
        <v>41.07</v>
      </c>
      <c r="F13" s="50" t="n">
        <f aca="false">L13</f>
        <v>7880.39</v>
      </c>
      <c r="G13" s="50" t="n">
        <f aca="false">O13</f>
        <v>41.84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7880.39</v>
      </c>
      <c r="M13" s="51" t="n">
        <v>38.82</v>
      </c>
      <c r="N13" s="51" t="n">
        <v>41.07</v>
      </c>
      <c r="O13" s="51" t="n">
        <v>41.84</v>
      </c>
      <c r="P13" s="51" t="n">
        <v>92136.1</v>
      </c>
      <c r="Q13" s="52" t="n">
        <f aca="false">P13/3600</f>
        <v>25.5933611111111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364.23</v>
      </c>
      <c r="E14" s="57" t="n">
        <f aca="false">N14</f>
        <v>39.49</v>
      </c>
      <c r="F14" s="57" t="n">
        <f aca="false">L14</f>
        <v>4364.23</v>
      </c>
      <c r="G14" s="57" t="n">
        <f aca="false">O14</f>
        <v>40.35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4364.23</v>
      </c>
      <c r="M14" s="58" t="n">
        <v>36.3</v>
      </c>
      <c r="N14" s="58" t="n">
        <v>39.49</v>
      </c>
      <c r="O14" s="58" t="n">
        <v>40.35</v>
      </c>
      <c r="P14" s="58" t="n">
        <v>89803.48</v>
      </c>
      <c r="Q14" s="58" t="n">
        <f aca="false">P14/3600</f>
        <v>24.9454111111111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5072.47</v>
      </c>
      <c r="E15" s="60" t="n">
        <f aca="false">N15</f>
        <v>43.36</v>
      </c>
      <c r="F15" s="60" t="n">
        <f aca="false">L15</f>
        <v>55072.47</v>
      </c>
      <c r="G15" s="60" t="n">
        <f aca="false">O15</f>
        <v>44.04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55072.47</v>
      </c>
      <c r="M15" s="59" t="n">
        <v>41.82</v>
      </c>
      <c r="N15" s="59" t="n">
        <v>43.36</v>
      </c>
      <c r="O15" s="59" t="n">
        <v>44.04</v>
      </c>
      <c r="P15" s="59" t="n">
        <v>134158.75</v>
      </c>
      <c r="Q15" s="52" t="n">
        <f aca="false">P15/3600</f>
        <v>37.2663194444444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998.62</v>
      </c>
      <c r="E16" s="50" t="n">
        <f aca="false">N16</f>
        <v>40.72</v>
      </c>
      <c r="F16" s="50" t="n">
        <f aca="false">L16</f>
        <v>29998.62</v>
      </c>
      <c r="G16" s="50" t="n">
        <f aca="false">O16</f>
        <v>41.32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29998.62</v>
      </c>
      <c r="M16" s="51" t="n">
        <v>38.6</v>
      </c>
      <c r="N16" s="51" t="n">
        <v>40.72</v>
      </c>
      <c r="O16" s="51" t="n">
        <v>41.32</v>
      </c>
      <c r="P16" s="51" t="n">
        <v>107707.11</v>
      </c>
      <c r="Q16" s="52" t="n">
        <f aca="false">P16/3600</f>
        <v>29.9186416666667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870.96</v>
      </c>
      <c r="E17" s="50" t="n">
        <f aca="false">N17</f>
        <v>38.56</v>
      </c>
      <c r="F17" s="50" t="n">
        <f aca="false">L17</f>
        <v>15870.96</v>
      </c>
      <c r="G17" s="50" t="n">
        <f aca="false">O17</f>
        <v>39.57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5870.96</v>
      </c>
      <c r="M17" s="51" t="n">
        <v>35.6</v>
      </c>
      <c r="N17" s="51" t="n">
        <v>38.56</v>
      </c>
      <c r="O17" s="51" t="n">
        <v>39.57</v>
      </c>
      <c r="P17" s="51" t="n">
        <v>95514.86</v>
      </c>
      <c r="Q17" s="52" t="n">
        <f aca="false">P17/3600</f>
        <v>26.5319055555556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87.3</v>
      </c>
      <c r="E18" s="57" t="n">
        <f aca="false">N18</f>
        <v>36.85</v>
      </c>
      <c r="F18" s="57" t="n">
        <f aca="false">L18</f>
        <v>7887.3</v>
      </c>
      <c r="G18" s="57" t="n">
        <f aca="false">O18</f>
        <v>38.39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7887.3</v>
      </c>
      <c r="M18" s="58" t="n">
        <v>32.75</v>
      </c>
      <c r="N18" s="58" t="n">
        <v>36.85</v>
      </c>
      <c r="O18" s="58" t="n">
        <v>38.39</v>
      </c>
      <c r="P18" s="58" t="n">
        <v>140617.47</v>
      </c>
      <c r="Q18" s="58" t="n">
        <f aca="false">P18/3600</f>
        <v>39.0604083333333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3935.86</v>
      </c>
      <c r="E19" s="60" t="n">
        <f aca="false">N19</f>
        <v>41.74</v>
      </c>
      <c r="F19" s="60" t="n">
        <f aca="false">L19</f>
        <v>113935.86</v>
      </c>
      <c r="G19" s="60" t="n">
        <f aca="false">O19</f>
        <v>44.03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113935.86</v>
      </c>
      <c r="M19" s="59" t="n">
        <v>40.8</v>
      </c>
      <c r="N19" s="59" t="n">
        <v>41.74</v>
      </c>
      <c r="O19" s="59" t="n">
        <v>44.03</v>
      </c>
      <c r="P19" s="59" t="n">
        <v>256103.73</v>
      </c>
      <c r="Q19" s="52" t="n">
        <f aca="false">P19/3600</f>
        <v>71.139925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2205.3</v>
      </c>
      <c r="E20" s="50" t="n">
        <f aca="false">N20</f>
        <v>39.44</v>
      </c>
      <c r="F20" s="50" t="n">
        <f aca="false">L20</f>
        <v>52205.3</v>
      </c>
      <c r="G20" s="50" t="n">
        <f aca="false">O20</f>
        <v>41.92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52205.3</v>
      </c>
      <c r="M20" s="51" t="n">
        <v>37.92</v>
      </c>
      <c r="N20" s="51" t="n">
        <v>39.44</v>
      </c>
      <c r="O20" s="51" t="n">
        <v>41.92</v>
      </c>
      <c r="P20" s="51" t="n">
        <v>219296.38</v>
      </c>
      <c r="Q20" s="52" t="n">
        <f aca="false">P20/3600</f>
        <v>60.9156611111111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497.18</v>
      </c>
      <c r="E21" s="50" t="n">
        <f aca="false">N21</f>
        <v>38.19</v>
      </c>
      <c r="F21" s="50" t="n">
        <f aca="false">L21</f>
        <v>28497.18</v>
      </c>
      <c r="G21" s="50" t="n">
        <f aca="false">O21</f>
        <v>40.03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28497.18</v>
      </c>
      <c r="M21" s="51" t="n">
        <v>35.67</v>
      </c>
      <c r="N21" s="51" t="n">
        <v>38.19</v>
      </c>
      <c r="O21" s="51" t="n">
        <v>40.03</v>
      </c>
      <c r="P21" s="51" t="n">
        <v>201750.74</v>
      </c>
      <c r="Q21" s="52" t="n">
        <f aca="false">P21/3600</f>
        <v>56.0418722222222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262.64</v>
      </c>
      <c r="E22" s="57" t="n">
        <f aca="false">N22</f>
        <v>36.83</v>
      </c>
      <c r="F22" s="57" t="n">
        <f aca="false">L22</f>
        <v>15262.64</v>
      </c>
      <c r="G22" s="57" t="n">
        <f aca="false">O22</f>
        <v>38.02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5262.64</v>
      </c>
      <c r="M22" s="58" t="n">
        <v>33.18</v>
      </c>
      <c r="N22" s="58" t="n">
        <v>36.83</v>
      </c>
      <c r="O22" s="58" t="n">
        <v>38.02</v>
      </c>
      <c r="P22" s="58" t="n">
        <v>207392.85</v>
      </c>
      <c r="Q22" s="58" t="n">
        <f aca="false">P22/3600</f>
        <v>57.609125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5231.1</v>
      </c>
      <c r="E23" s="62" t="n">
        <f aca="false">N23</f>
        <v>44.29</v>
      </c>
      <c r="F23" s="62" t="n">
        <f aca="false">L23</f>
        <v>75231.1</v>
      </c>
      <c r="G23" s="62" t="n">
        <f aca="false">O23</f>
        <v>45.75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75231.1</v>
      </c>
      <c r="M23" s="59" t="n">
        <v>41.31</v>
      </c>
      <c r="N23" s="59" t="n">
        <v>44.29</v>
      </c>
      <c r="O23" s="59" t="n">
        <v>45.75</v>
      </c>
      <c r="P23" s="59" t="n">
        <v>243401.37</v>
      </c>
      <c r="Q23" s="52" t="n">
        <f aca="false">P23/3600</f>
        <v>67.6114916666667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813.52</v>
      </c>
      <c r="E24" s="63" t="n">
        <f aca="false">N24</f>
        <v>42.62</v>
      </c>
      <c r="F24" s="63" t="n">
        <f aca="false">L24</f>
        <v>30813.52</v>
      </c>
      <c r="G24" s="63" t="n">
        <f aca="false">O24</f>
        <v>43.38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30813.52</v>
      </c>
      <c r="M24" s="51" t="n">
        <v>38.6</v>
      </c>
      <c r="N24" s="51" t="n">
        <v>42.62</v>
      </c>
      <c r="O24" s="51" t="n">
        <v>43.38</v>
      </c>
      <c r="P24" s="51" t="n">
        <v>233397.82</v>
      </c>
      <c r="Q24" s="52" t="n">
        <f aca="false">P24/3600</f>
        <v>64.8327277777778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976.25</v>
      </c>
      <c r="E25" s="63" t="n">
        <f aca="false">N25</f>
        <v>40.92</v>
      </c>
      <c r="F25" s="63" t="n">
        <f aca="false">L25</f>
        <v>15976.25</v>
      </c>
      <c r="G25" s="63" t="n">
        <f aca="false">O25</f>
        <v>41.21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15976.25</v>
      </c>
      <c r="M25" s="51" t="n">
        <v>36.73</v>
      </c>
      <c r="N25" s="51" t="n">
        <v>40.92</v>
      </c>
      <c r="O25" s="51" t="n">
        <v>41.21</v>
      </c>
      <c r="P25" s="51" t="n">
        <v>196347.37</v>
      </c>
      <c r="Q25" s="52" t="n">
        <f aca="false">P25/3600</f>
        <v>54.5409361111111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18.07</v>
      </c>
      <c r="E26" s="64" t="n">
        <f aca="false">N26</f>
        <v>39.17</v>
      </c>
      <c r="F26" s="64" t="n">
        <f aca="false">L26</f>
        <v>8918.07</v>
      </c>
      <c r="G26" s="64" t="n">
        <f aca="false">O26</f>
        <v>39.06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8918.07</v>
      </c>
      <c r="M26" s="58" t="n">
        <v>34.64</v>
      </c>
      <c r="N26" s="58" t="n">
        <v>39.17</v>
      </c>
      <c r="O26" s="58" t="n">
        <v>39.06</v>
      </c>
      <c r="P26" s="58" t="n">
        <v>189031.8</v>
      </c>
      <c r="Q26" s="58" t="n">
        <f aca="false">P26/3600</f>
        <v>52.5088333333333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7182.65</v>
      </c>
      <c r="E27" s="62" t="n">
        <f aca="false">N27</f>
        <v>42.78</v>
      </c>
      <c r="F27" s="62" t="n">
        <f aca="false">L27</f>
        <v>187182.65</v>
      </c>
      <c r="G27" s="62" t="n">
        <f aca="false">O27</f>
        <v>44.39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187182.65</v>
      </c>
      <c r="M27" s="59" t="n">
        <v>42.32</v>
      </c>
      <c r="N27" s="59" t="n">
        <v>42.78</v>
      </c>
      <c r="O27" s="59" t="n">
        <v>44.39</v>
      </c>
      <c r="P27" s="59" t="n">
        <v>339411.04</v>
      </c>
      <c r="Q27" s="52" t="n">
        <f aca="false">P27/3600</f>
        <v>94.2808444444444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3537.67</v>
      </c>
      <c r="E28" s="63" t="n">
        <f aca="false">N28</f>
        <v>40.79</v>
      </c>
      <c r="F28" s="63" t="n">
        <f aca="false">L28</f>
        <v>83537.67</v>
      </c>
      <c r="G28" s="63" t="n">
        <f aca="false">O28</f>
        <v>42.82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83537.67</v>
      </c>
      <c r="M28" s="51" t="n">
        <v>37.07</v>
      </c>
      <c r="N28" s="51" t="n">
        <v>40.79</v>
      </c>
      <c r="O28" s="51" t="n">
        <v>42.82</v>
      </c>
      <c r="P28" s="51" t="n">
        <v>282389.53</v>
      </c>
      <c r="Q28" s="52" t="n">
        <f aca="false">P28/3600</f>
        <v>78.4415361111111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21.91</v>
      </c>
      <c r="E29" s="63" t="n">
        <f aca="false">N29</f>
        <v>39.16</v>
      </c>
      <c r="F29" s="63" t="n">
        <f aca="false">L29</f>
        <v>43121.91</v>
      </c>
      <c r="G29" s="63" t="n">
        <f aca="false">O29</f>
        <v>41.42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43121.91</v>
      </c>
      <c r="M29" s="51" t="n">
        <v>34.51</v>
      </c>
      <c r="N29" s="51" t="n">
        <v>39.16</v>
      </c>
      <c r="O29" s="51" t="n">
        <v>41.42</v>
      </c>
      <c r="P29" s="51" t="n">
        <v>254289.22</v>
      </c>
      <c r="Q29" s="52" t="n">
        <f aca="false">P29/3600</f>
        <v>70.6358944444445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54.64</v>
      </c>
      <c r="E30" s="64" t="n">
        <f aca="false">N30</f>
        <v>37.75</v>
      </c>
      <c r="F30" s="64" t="n">
        <f aca="false">L30</f>
        <v>23254.64</v>
      </c>
      <c r="G30" s="64" t="n">
        <f aca="false">O30</f>
        <v>40.09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23254.64</v>
      </c>
      <c r="M30" s="58" t="n">
        <v>32.04</v>
      </c>
      <c r="N30" s="58" t="n">
        <v>37.75</v>
      </c>
      <c r="O30" s="58" t="n">
        <v>40.09</v>
      </c>
      <c r="P30" s="58" t="n">
        <v>236873.31</v>
      </c>
      <c r="Q30" s="58" t="n">
        <f aca="false">P30/3600</f>
        <v>65.7981416666667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678.73</v>
      </c>
      <c r="E31" s="62" t="n">
        <f aca="false">N31</f>
        <v>43.8</v>
      </c>
      <c r="F31" s="62" t="n">
        <f aca="false">L31</f>
        <v>21678.73</v>
      </c>
      <c r="G31" s="62" t="n">
        <f aca="false">O31</f>
        <v>44.4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21678.73</v>
      </c>
      <c r="M31" s="59" t="n">
        <v>41.86</v>
      </c>
      <c r="N31" s="59" t="n">
        <v>43.8</v>
      </c>
      <c r="O31" s="59" t="n">
        <v>44.4</v>
      </c>
      <c r="P31" s="59" t="n">
        <v>42936.83</v>
      </c>
      <c r="Q31" s="52" t="n">
        <f aca="false">P31/3600</f>
        <v>11.9268972222222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871.09</v>
      </c>
      <c r="E32" s="63" t="n">
        <f aca="false">N32</f>
        <v>40.96</v>
      </c>
      <c r="F32" s="63" t="n">
        <f aca="false">L32</f>
        <v>11871.09</v>
      </c>
      <c r="G32" s="63" t="n">
        <f aca="false">O32</f>
        <v>41.17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11871.09</v>
      </c>
      <c r="M32" s="51" t="n">
        <v>38.36</v>
      </c>
      <c r="N32" s="51" t="n">
        <v>40.96</v>
      </c>
      <c r="O32" s="51" t="n">
        <v>41.17</v>
      </c>
      <c r="P32" s="51" t="n">
        <v>38045.39</v>
      </c>
      <c r="Q32" s="52" t="n">
        <f aca="false">P32/3600</f>
        <v>10.5681638888889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4.94</v>
      </c>
      <c r="E33" s="63" t="n">
        <f aca="false">N33</f>
        <v>38.43</v>
      </c>
      <c r="F33" s="63" t="n">
        <f aca="false">L33</f>
        <v>6394.94</v>
      </c>
      <c r="G33" s="63" t="n">
        <f aca="false">O33</f>
        <v>38.44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6394.94</v>
      </c>
      <c r="M33" s="51" t="n">
        <v>35.39</v>
      </c>
      <c r="N33" s="51" t="n">
        <v>38.43</v>
      </c>
      <c r="O33" s="51" t="n">
        <v>38.44</v>
      </c>
      <c r="P33" s="51" t="n">
        <v>35421.08</v>
      </c>
      <c r="Q33" s="52" t="n">
        <f aca="false">P33/3600</f>
        <v>9.83918888888889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15.63</v>
      </c>
      <c r="E34" s="64" t="n">
        <f aca="false">N34</f>
        <v>36.08</v>
      </c>
      <c r="F34" s="64" t="n">
        <f aca="false">L34</f>
        <v>3515.63</v>
      </c>
      <c r="G34" s="64" t="n">
        <f aca="false">O34</f>
        <v>35.86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3515.63</v>
      </c>
      <c r="M34" s="58" t="n">
        <v>32.75</v>
      </c>
      <c r="N34" s="58" t="n">
        <v>36.08</v>
      </c>
      <c r="O34" s="58" t="n">
        <v>35.86</v>
      </c>
      <c r="P34" s="58" t="n">
        <v>34138.33</v>
      </c>
      <c r="Q34" s="58" t="n">
        <f aca="false">P34/3600</f>
        <v>9.48286944444445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775.51</v>
      </c>
      <c r="E35" s="62" t="n">
        <f aca="false">N35</f>
        <v>43.93</v>
      </c>
      <c r="F35" s="62" t="n">
        <f aca="false">L35</f>
        <v>24775.51</v>
      </c>
      <c r="G35" s="62" t="n">
        <f aca="false">O35</f>
        <v>45.24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24775.51</v>
      </c>
      <c r="M35" s="59" t="n">
        <v>41.99</v>
      </c>
      <c r="N35" s="59" t="n">
        <v>43.93</v>
      </c>
      <c r="O35" s="59" t="n">
        <v>45.24</v>
      </c>
      <c r="P35" s="59" t="n">
        <v>51355.6</v>
      </c>
      <c r="Q35" s="52" t="n">
        <f aca="false">P35/3600</f>
        <v>14.2654444444444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67.17</v>
      </c>
      <c r="E36" s="63" t="n">
        <f aca="false">N36</f>
        <v>41.55</v>
      </c>
      <c r="F36" s="63" t="n">
        <f aca="false">L36</f>
        <v>14767.17</v>
      </c>
      <c r="G36" s="63" t="n">
        <f aca="false">O36</f>
        <v>42.66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14767.17</v>
      </c>
      <c r="M36" s="51" t="n">
        <v>38.96</v>
      </c>
      <c r="N36" s="51" t="n">
        <v>41.55</v>
      </c>
      <c r="O36" s="51" t="n">
        <v>42.66</v>
      </c>
      <c r="P36" s="51" t="n">
        <v>46620.23</v>
      </c>
      <c r="Q36" s="52" t="n">
        <f aca="false">P36/3600</f>
        <v>12.9500638888889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0.46</v>
      </c>
      <c r="E37" s="63" t="n">
        <f aca="false">N37</f>
        <v>39.48</v>
      </c>
      <c r="F37" s="63" t="n">
        <f aca="false">L37</f>
        <v>8720.46</v>
      </c>
      <c r="G37" s="63" t="n">
        <f aca="false">O37</f>
        <v>40.38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8720.46</v>
      </c>
      <c r="M37" s="51" t="n">
        <v>35.91</v>
      </c>
      <c r="N37" s="51" t="n">
        <v>39.48</v>
      </c>
      <c r="O37" s="51" t="n">
        <v>40.38</v>
      </c>
      <c r="P37" s="51" t="n">
        <v>43389.1</v>
      </c>
      <c r="Q37" s="52" t="n">
        <f aca="false">P37/3600</f>
        <v>12.0525277777778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36.39</v>
      </c>
      <c r="E38" s="64" t="n">
        <f aca="false">N38</f>
        <v>37.45</v>
      </c>
      <c r="F38" s="64" t="n">
        <f aca="false">L38</f>
        <v>4936.39</v>
      </c>
      <c r="G38" s="64" t="n">
        <f aca="false">O38</f>
        <v>38.25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4936.39</v>
      </c>
      <c r="M38" s="58" t="n">
        <v>32.75</v>
      </c>
      <c r="N38" s="58" t="n">
        <v>37.45</v>
      </c>
      <c r="O38" s="58" t="n">
        <v>38.25</v>
      </c>
      <c r="P38" s="58" t="n">
        <v>41179.6</v>
      </c>
      <c r="Q38" s="58" t="n">
        <f aca="false">P38/3600</f>
        <v>11.4387777777778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71.71</v>
      </c>
      <c r="E39" s="62" t="n">
        <f aca="false">N39</f>
        <v>42.47</v>
      </c>
      <c r="F39" s="62" t="n">
        <f aca="false">L39</f>
        <v>45971.71</v>
      </c>
      <c r="G39" s="62" t="n">
        <f aca="false">O39</f>
        <v>43.3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45971.71</v>
      </c>
      <c r="M39" s="59" t="n">
        <v>41.22</v>
      </c>
      <c r="N39" s="59" t="n">
        <v>42.47</v>
      </c>
      <c r="O39" s="59" t="n">
        <v>43.3</v>
      </c>
      <c r="P39" s="59" t="n">
        <v>50401.75</v>
      </c>
      <c r="Q39" s="52" t="n">
        <f aca="false">P39/3600</f>
        <v>14.0004861111111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15.05</v>
      </c>
      <c r="E40" s="63" t="n">
        <f aca="false">N40</f>
        <v>39.21</v>
      </c>
      <c r="F40" s="63" t="n">
        <f aca="false">L40</f>
        <v>28415.05</v>
      </c>
      <c r="G40" s="63" t="n">
        <f aca="false">O40</f>
        <v>39.96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28415.05</v>
      </c>
      <c r="M40" s="51" t="n">
        <v>36.9</v>
      </c>
      <c r="N40" s="51" t="n">
        <v>39.21</v>
      </c>
      <c r="O40" s="51" t="n">
        <v>39.96</v>
      </c>
      <c r="P40" s="51" t="n">
        <v>44594.32</v>
      </c>
      <c r="Q40" s="52" t="n">
        <f aca="false">P40/3600</f>
        <v>12.3873111111111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1.38</v>
      </c>
      <c r="E41" s="63" t="n">
        <f aca="false">N41</f>
        <v>36.77</v>
      </c>
      <c r="F41" s="63" t="n">
        <f aca="false">L41</f>
        <v>16961.38</v>
      </c>
      <c r="G41" s="63" t="n">
        <f aca="false">O41</f>
        <v>37.47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16961.38</v>
      </c>
      <c r="M41" s="51" t="n">
        <v>33.13</v>
      </c>
      <c r="N41" s="51" t="n">
        <v>36.77</v>
      </c>
      <c r="O41" s="51" t="n">
        <v>37.47</v>
      </c>
      <c r="P41" s="51" t="n">
        <v>40133.25</v>
      </c>
      <c r="Q41" s="52" t="n">
        <f aca="false">P41/3600</f>
        <v>11.148125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52.35</v>
      </c>
      <c r="E42" s="64" t="n">
        <f aca="false">N42</f>
        <v>34.7</v>
      </c>
      <c r="F42" s="64" t="n">
        <f aca="false">L42</f>
        <v>9052.35</v>
      </c>
      <c r="G42" s="64" t="n">
        <f aca="false">O42</f>
        <v>35.31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9052.35</v>
      </c>
      <c r="M42" s="58" t="n">
        <v>29.35</v>
      </c>
      <c r="N42" s="58" t="n">
        <v>34.7</v>
      </c>
      <c r="O42" s="58" t="n">
        <v>35.31</v>
      </c>
      <c r="P42" s="58" t="n">
        <v>36552.3</v>
      </c>
      <c r="Q42" s="58" t="n">
        <f aca="false">P42/3600</f>
        <v>10.1534166666667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6024.24</v>
      </c>
      <c r="E43" s="62" t="n">
        <f aca="false">N43</f>
        <v>43.54</v>
      </c>
      <c r="F43" s="62" t="n">
        <f aca="false">L43</f>
        <v>16024.24</v>
      </c>
      <c r="G43" s="62" t="n">
        <f aca="false">O43</f>
        <v>44.32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16024.24</v>
      </c>
      <c r="M43" s="59" t="n">
        <v>42.55</v>
      </c>
      <c r="N43" s="59" t="n">
        <v>43.54</v>
      </c>
      <c r="O43" s="59" t="n">
        <v>44.32</v>
      </c>
      <c r="P43" s="59" t="n">
        <v>25863.02</v>
      </c>
      <c r="Q43" s="52" t="n">
        <f aca="false">P43/3600</f>
        <v>7.18417222222222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598.63</v>
      </c>
      <c r="E44" s="63" t="n">
        <f aca="false">N44</f>
        <v>40.23</v>
      </c>
      <c r="F44" s="63" t="n">
        <f aca="false">L44</f>
        <v>9598.63</v>
      </c>
      <c r="G44" s="63" t="n">
        <f aca="false">O44</f>
        <v>41.68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9598.63</v>
      </c>
      <c r="M44" s="51" t="n">
        <v>39.02</v>
      </c>
      <c r="N44" s="51" t="n">
        <v>40.23</v>
      </c>
      <c r="O44" s="51" t="n">
        <v>41.68</v>
      </c>
      <c r="P44" s="51" t="n">
        <v>23656.68</v>
      </c>
      <c r="Q44" s="52" t="n">
        <f aca="false">P44/3600</f>
        <v>6.5713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547.85</v>
      </c>
      <c r="E45" s="63" t="n">
        <f aca="false">N45</f>
        <v>37.76</v>
      </c>
      <c r="F45" s="63" t="n">
        <f aca="false">L45</f>
        <v>5547.85</v>
      </c>
      <c r="G45" s="63" t="n">
        <f aca="false">O45</f>
        <v>39.53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5547.85</v>
      </c>
      <c r="M45" s="51" t="n">
        <v>35.63</v>
      </c>
      <c r="N45" s="51" t="n">
        <v>37.76</v>
      </c>
      <c r="O45" s="51" t="n">
        <v>39.53</v>
      </c>
      <c r="P45" s="51" t="n">
        <v>21953.28</v>
      </c>
      <c r="Q45" s="52" t="n">
        <f aca="false">P45/3600</f>
        <v>6.09813333333333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08.52</v>
      </c>
      <c r="E46" s="64" t="n">
        <f aca="false">N46</f>
        <v>35.74</v>
      </c>
      <c r="F46" s="64" t="n">
        <f aca="false">L46</f>
        <v>2808.52</v>
      </c>
      <c r="G46" s="64" t="n">
        <f aca="false">O46</f>
        <v>37.35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2808.52</v>
      </c>
      <c r="M46" s="58" t="n">
        <v>32.17</v>
      </c>
      <c r="N46" s="58" t="n">
        <v>35.74</v>
      </c>
      <c r="O46" s="58" t="n">
        <v>37.35</v>
      </c>
      <c r="P46" s="58" t="n">
        <v>20679.6</v>
      </c>
      <c r="Q46" s="58" t="n">
        <f aca="false">P46/3600</f>
        <v>5.74433333333333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7.18</v>
      </c>
      <c r="E47" s="62" t="n">
        <f aca="false">N47</f>
        <v>44.87</v>
      </c>
      <c r="F47" s="62" t="n">
        <f aca="false">L47</f>
        <v>5677.18</v>
      </c>
      <c r="G47" s="62" t="n">
        <f aca="false">O47</f>
        <v>44.64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5677.18</v>
      </c>
      <c r="M47" s="59" t="n">
        <v>42.99</v>
      </c>
      <c r="N47" s="59" t="n">
        <v>44.87</v>
      </c>
      <c r="O47" s="59" t="n">
        <v>44.64</v>
      </c>
      <c r="P47" s="59" t="n">
        <v>10873.36</v>
      </c>
      <c r="Q47" s="52" t="n">
        <f aca="false">P47/3600</f>
        <v>3.02037777777778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04.62</v>
      </c>
      <c r="E48" s="63" t="n">
        <f aca="false">N48</f>
        <v>41.75</v>
      </c>
      <c r="F48" s="63" t="n">
        <f aca="false">L48</f>
        <v>3404.62</v>
      </c>
      <c r="G48" s="63" t="n">
        <f aca="false">O48</f>
        <v>41.27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3404.62</v>
      </c>
      <c r="M48" s="51" t="n">
        <v>39.23</v>
      </c>
      <c r="N48" s="51" t="n">
        <v>41.75</v>
      </c>
      <c r="O48" s="51" t="n">
        <v>41.27</v>
      </c>
      <c r="P48" s="51" t="n">
        <v>9891.48</v>
      </c>
      <c r="Q48" s="52" t="n">
        <f aca="false">P48/3600</f>
        <v>2.74763333333333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67.18</v>
      </c>
      <c r="E49" s="63" t="n">
        <f aca="false">N49</f>
        <v>39.12</v>
      </c>
      <c r="F49" s="63" t="n">
        <f aca="false">L49</f>
        <v>1967.18</v>
      </c>
      <c r="G49" s="63" t="n">
        <f aca="false">O49</f>
        <v>38.5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1967.18</v>
      </c>
      <c r="M49" s="51" t="n">
        <v>35.82</v>
      </c>
      <c r="N49" s="51" t="n">
        <v>39.12</v>
      </c>
      <c r="O49" s="51" t="n">
        <v>38.5</v>
      </c>
      <c r="P49" s="51" t="n">
        <v>9232.75</v>
      </c>
      <c r="Q49" s="52" t="n">
        <f aca="false">P49/3600</f>
        <v>2.56465277777778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21</v>
      </c>
      <c r="E50" s="64" t="n">
        <f aca="false">N50</f>
        <v>36.83</v>
      </c>
      <c r="F50" s="64" t="n">
        <f aca="false">L50</f>
        <v>1071.21</v>
      </c>
      <c r="G50" s="64" t="n">
        <f aca="false">O50</f>
        <v>35.98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1071.21</v>
      </c>
      <c r="M50" s="58" t="n">
        <v>32.57</v>
      </c>
      <c r="N50" s="58" t="n">
        <v>36.83</v>
      </c>
      <c r="O50" s="58" t="n">
        <v>35.98</v>
      </c>
      <c r="P50" s="58" t="n">
        <v>8758.35</v>
      </c>
      <c r="Q50" s="58" t="n">
        <f aca="false">P50/3600</f>
        <v>2.432875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48.51</v>
      </c>
      <c r="E51" s="60" t="n">
        <f aca="false">N51</f>
        <v>43.26</v>
      </c>
      <c r="F51" s="60" t="n">
        <f aca="false">L51</f>
        <v>13948.51</v>
      </c>
      <c r="G51" s="60" t="n">
        <f aca="false">O51</f>
        <v>44.14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13948.51</v>
      </c>
      <c r="M51" s="59" t="n">
        <v>41.35</v>
      </c>
      <c r="N51" s="59" t="n">
        <v>43.26</v>
      </c>
      <c r="O51" s="59" t="n">
        <v>44.14</v>
      </c>
      <c r="P51" s="59" t="n">
        <v>15482.67</v>
      </c>
      <c r="Q51" s="52" t="n">
        <f aca="false">P51/3600</f>
        <v>4.30074166666667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74.2</v>
      </c>
      <c r="E52" s="50" t="n">
        <f aca="false">N52</f>
        <v>40.65</v>
      </c>
      <c r="F52" s="50" t="n">
        <f aca="false">L52</f>
        <v>8874.2</v>
      </c>
      <c r="G52" s="50" t="n">
        <f aca="false">O52</f>
        <v>41.6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8874.2</v>
      </c>
      <c r="M52" s="51" t="n">
        <v>36.83</v>
      </c>
      <c r="N52" s="51" t="n">
        <v>40.65</v>
      </c>
      <c r="O52" s="51" t="n">
        <v>41.6</v>
      </c>
      <c r="P52" s="51" t="n">
        <v>13695.62</v>
      </c>
      <c r="Q52" s="52" t="n">
        <f aca="false">P52/3600</f>
        <v>3.80433888888889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508.57</v>
      </c>
      <c r="E53" s="50" t="n">
        <f aca="false">N53</f>
        <v>38.92</v>
      </c>
      <c r="F53" s="50" t="n">
        <f aca="false">L53</f>
        <v>5508.57</v>
      </c>
      <c r="G53" s="50" t="n">
        <f aca="false">O53</f>
        <v>39.75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5508.57</v>
      </c>
      <c r="M53" s="51" t="n">
        <v>33.06</v>
      </c>
      <c r="N53" s="51" t="n">
        <v>38.92</v>
      </c>
      <c r="O53" s="51" t="n">
        <v>39.75</v>
      </c>
      <c r="P53" s="51" t="n">
        <v>12380.49</v>
      </c>
      <c r="Q53" s="52" t="n">
        <f aca="false">P53/3600</f>
        <v>3.439025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3.67</v>
      </c>
      <c r="E54" s="57" t="n">
        <f aca="false">N54</f>
        <v>37.46</v>
      </c>
      <c r="F54" s="57" t="n">
        <f aca="false">L54</f>
        <v>3253.67</v>
      </c>
      <c r="G54" s="57" t="n">
        <f aca="false">O54</f>
        <v>37.98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3253.67</v>
      </c>
      <c r="M54" s="58" t="n">
        <v>29.49</v>
      </c>
      <c r="N54" s="58" t="n">
        <v>37.46</v>
      </c>
      <c r="O54" s="58" t="n">
        <v>37.98</v>
      </c>
      <c r="P54" s="58" t="n">
        <v>11523.08</v>
      </c>
      <c r="Q54" s="58" t="n">
        <f aca="false">P54/3600</f>
        <v>3.20085555555556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28.87</v>
      </c>
      <c r="E55" s="62" t="n">
        <f aca="false">N55</f>
        <v>42.18</v>
      </c>
      <c r="F55" s="62" t="n">
        <f aca="false">L55</f>
        <v>12128.87</v>
      </c>
      <c r="G55" s="62" t="n">
        <f aca="false">O55</f>
        <v>42.86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12128.87</v>
      </c>
      <c r="M55" s="59" t="n">
        <v>41.18</v>
      </c>
      <c r="N55" s="59" t="n">
        <v>42.18</v>
      </c>
      <c r="O55" s="59" t="n">
        <v>42.86</v>
      </c>
      <c r="P55" s="59" t="n">
        <v>12990.57</v>
      </c>
      <c r="Q55" s="52" t="n">
        <f aca="false">P55/3600</f>
        <v>3.60849166666667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02.96</v>
      </c>
      <c r="E56" s="63" t="n">
        <f aca="false">N56</f>
        <v>39.02</v>
      </c>
      <c r="F56" s="63" t="n">
        <f aca="false">L56</f>
        <v>7502.96</v>
      </c>
      <c r="G56" s="63" t="n">
        <f aca="false">O56</f>
        <v>39.52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7502.96</v>
      </c>
      <c r="M56" s="51" t="n">
        <v>36.75</v>
      </c>
      <c r="N56" s="51" t="n">
        <v>39.02</v>
      </c>
      <c r="O56" s="51" t="n">
        <v>39.52</v>
      </c>
      <c r="P56" s="51" t="n">
        <v>11455.58</v>
      </c>
      <c r="Q56" s="52" t="n">
        <f aca="false">P56/3600</f>
        <v>3.18210555555556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05.51</v>
      </c>
      <c r="E57" s="63" t="n">
        <f aca="false">N57</f>
        <v>36.55</v>
      </c>
      <c r="F57" s="63" t="n">
        <f aca="false">L57</f>
        <v>4305.51</v>
      </c>
      <c r="G57" s="63" t="n">
        <f aca="false">O57</f>
        <v>36.98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4305.51</v>
      </c>
      <c r="M57" s="51" t="n">
        <v>32.81</v>
      </c>
      <c r="N57" s="51" t="n">
        <v>36.55</v>
      </c>
      <c r="O57" s="51" t="n">
        <v>36.98</v>
      </c>
      <c r="P57" s="51" t="n">
        <v>10187.13</v>
      </c>
      <c r="Q57" s="52" t="n">
        <f aca="false">P57/3600</f>
        <v>2.82975833333333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5.73</v>
      </c>
      <c r="E58" s="64" t="n">
        <f aca="false">N58</f>
        <v>34.38</v>
      </c>
      <c r="F58" s="64" t="n">
        <f aca="false">L58</f>
        <v>2205.73</v>
      </c>
      <c r="G58" s="64" t="n">
        <f aca="false">O58</f>
        <v>34.83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05.73</v>
      </c>
      <c r="M58" s="58" t="n">
        <v>29.22</v>
      </c>
      <c r="N58" s="58" t="n">
        <v>34.38</v>
      </c>
      <c r="O58" s="58" t="n">
        <v>34.83</v>
      </c>
      <c r="P58" s="58" t="n">
        <v>9264.78</v>
      </c>
      <c r="Q58" s="58" t="n">
        <f aca="false">P58/3600</f>
        <v>2.57355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96.66</v>
      </c>
      <c r="E59" s="60" t="n">
        <f aca="false">N59</f>
        <v>43.18</v>
      </c>
      <c r="F59" s="60" t="n">
        <f aca="false">L59</f>
        <v>4796.66</v>
      </c>
      <c r="G59" s="60" t="n">
        <f aca="false">O59</f>
        <v>44.02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4796.66</v>
      </c>
      <c r="M59" s="59" t="n">
        <v>42.73</v>
      </c>
      <c r="N59" s="59" t="n">
        <v>43.18</v>
      </c>
      <c r="O59" s="59" t="n">
        <v>44.02</v>
      </c>
      <c r="P59" s="59" t="n">
        <v>6919</v>
      </c>
      <c r="Q59" s="52" t="n">
        <f aca="false">P59/3600</f>
        <v>1.92194444444444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18.33</v>
      </c>
      <c r="E60" s="50" t="n">
        <f aca="false">N60</f>
        <v>39.84</v>
      </c>
      <c r="F60" s="50" t="n">
        <f aca="false">L60</f>
        <v>2918.33</v>
      </c>
      <c r="G60" s="50" t="n">
        <f aca="false">O60</f>
        <v>41.09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2918.33</v>
      </c>
      <c r="M60" s="51" t="n">
        <v>38.55</v>
      </c>
      <c r="N60" s="51" t="n">
        <v>39.84</v>
      </c>
      <c r="O60" s="51" t="n">
        <v>41.09</v>
      </c>
      <c r="P60" s="51" t="n">
        <v>6230.62</v>
      </c>
      <c r="Q60" s="52" t="n">
        <f aca="false">P60/3600</f>
        <v>1.73072777777778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33.86</v>
      </c>
      <c r="E61" s="50" t="n">
        <f aca="false">N61</f>
        <v>37.38</v>
      </c>
      <c r="F61" s="50" t="n">
        <f aca="false">L61</f>
        <v>1633.86</v>
      </c>
      <c r="G61" s="50" t="n">
        <f aca="false">O61</f>
        <v>38.55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1633.86</v>
      </c>
      <c r="M61" s="51" t="n">
        <v>34.7</v>
      </c>
      <c r="N61" s="51" t="n">
        <v>37.38</v>
      </c>
      <c r="O61" s="51" t="n">
        <v>38.55</v>
      </c>
      <c r="P61" s="51" t="n">
        <v>5668.91</v>
      </c>
      <c r="Q61" s="52" t="n">
        <f aca="false">P61/3600</f>
        <v>1.57469722222222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0.69</v>
      </c>
      <c r="E62" s="65" t="n">
        <f aca="false">N62</f>
        <v>34.96</v>
      </c>
      <c r="F62" s="65" t="n">
        <f aca="false">L62</f>
        <v>810.69</v>
      </c>
      <c r="G62" s="65" t="n">
        <f aca="false">O62</f>
        <v>36.09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810.69</v>
      </c>
      <c r="M62" s="58" t="n">
        <v>31.34</v>
      </c>
      <c r="N62" s="58" t="n">
        <v>34.96</v>
      </c>
      <c r="O62" s="58" t="n">
        <v>36.09</v>
      </c>
      <c r="P62" s="58" t="n">
        <v>5271.47</v>
      </c>
      <c r="Q62" s="58" t="n">
        <f aca="false">P62/3600</f>
        <v>1.46429722222222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676.07</v>
      </c>
      <c r="E63" s="62" t="n">
        <f aca="false">N63</f>
        <v>47.28</v>
      </c>
      <c r="F63" s="62" t="n">
        <f aca="false">L63</f>
        <v>22676.07</v>
      </c>
      <c r="G63" s="62" t="n">
        <f aca="false">O63</f>
        <v>48.06</v>
      </c>
      <c r="H63" s="62" t="n">
        <f aca="false">S63</f>
        <v>0</v>
      </c>
      <c r="I63" s="62" t="n">
        <f aca="false">U63</f>
        <v>0</v>
      </c>
      <c r="J63" s="62" t="n">
        <f aca="false">S63</f>
        <v>0</v>
      </c>
      <c r="K63" s="62" t="n">
        <f aca="false">V63</f>
        <v>0</v>
      </c>
      <c r="L63" s="59" t="n">
        <v>22676.07</v>
      </c>
      <c r="M63" s="59" t="n">
        <v>44.62</v>
      </c>
      <c r="N63" s="59" t="n">
        <v>47.28</v>
      </c>
      <c r="O63" s="59" t="n">
        <v>48.06</v>
      </c>
      <c r="P63" s="59" t="n">
        <v>107007.28</v>
      </c>
      <c r="Q63" s="52" t="n">
        <f aca="false">P63/3600</f>
        <v>29.7242444444444</v>
      </c>
      <c r="R63" s="61"/>
      <c r="S63" s="59"/>
      <c r="T63" s="59"/>
      <c r="U63" s="59"/>
      <c r="V63" s="59"/>
      <c r="W63" s="59"/>
      <c r="X63" s="52"/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393.24</v>
      </c>
      <c r="E64" s="63" t="n">
        <f aca="false">N64</f>
        <v>45.45</v>
      </c>
      <c r="F64" s="63" t="n">
        <f aca="false">L64</f>
        <v>13393.24</v>
      </c>
      <c r="G64" s="63" t="n">
        <f aca="false">O64</f>
        <v>45.94</v>
      </c>
      <c r="H64" s="63" t="n">
        <f aca="false">S64</f>
        <v>0</v>
      </c>
      <c r="I64" s="63" t="n">
        <f aca="false">U64</f>
        <v>0</v>
      </c>
      <c r="J64" s="63" t="n">
        <f aca="false">S64</f>
        <v>0</v>
      </c>
      <c r="K64" s="63" t="n">
        <f aca="false">V64</f>
        <v>0</v>
      </c>
      <c r="L64" s="51" t="n">
        <v>13393.24</v>
      </c>
      <c r="M64" s="51" t="n">
        <v>42.04</v>
      </c>
      <c r="N64" s="51" t="n">
        <v>45.45</v>
      </c>
      <c r="O64" s="51" t="n">
        <v>45.94</v>
      </c>
      <c r="P64" s="51" t="n">
        <v>101248.62</v>
      </c>
      <c r="Q64" s="52" t="n">
        <f aca="false">P64/3600</f>
        <v>28.1246166666667</v>
      </c>
      <c r="R64" s="53"/>
      <c r="S64" s="51"/>
      <c r="T64" s="51"/>
      <c r="U64" s="51"/>
      <c r="V64" s="51"/>
      <c r="W64" s="51"/>
      <c r="X64" s="52"/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177.99</v>
      </c>
      <c r="E65" s="63" t="n">
        <f aca="false">N65</f>
        <v>43.45</v>
      </c>
      <c r="F65" s="63" t="n">
        <f aca="false">L65</f>
        <v>8177.99</v>
      </c>
      <c r="G65" s="63" t="n">
        <f aca="false">O65</f>
        <v>43.73</v>
      </c>
      <c r="H65" s="63" t="n">
        <f aca="false">S65</f>
        <v>0</v>
      </c>
      <c r="I65" s="63" t="n">
        <f aca="false">U65</f>
        <v>0</v>
      </c>
      <c r="J65" s="63" t="n">
        <f aca="false">S65</f>
        <v>0</v>
      </c>
      <c r="K65" s="63" t="n">
        <f aca="false">V65</f>
        <v>0</v>
      </c>
      <c r="L65" s="51" t="n">
        <v>8177.99</v>
      </c>
      <c r="M65" s="51" t="n">
        <v>39.34</v>
      </c>
      <c r="N65" s="51" t="n">
        <v>43.45</v>
      </c>
      <c r="O65" s="51" t="n">
        <v>43.73</v>
      </c>
      <c r="P65" s="51" t="n">
        <v>97521.51</v>
      </c>
      <c r="Q65" s="52" t="n">
        <f aca="false">P65/3600</f>
        <v>27.0893083333333</v>
      </c>
      <c r="R65" s="53"/>
      <c r="S65" s="51"/>
      <c r="T65" s="51"/>
      <c r="U65" s="51"/>
      <c r="V65" s="51"/>
      <c r="W65" s="51"/>
      <c r="X65" s="52"/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926.02</v>
      </c>
      <c r="E66" s="64" t="n">
        <f aca="false">N66</f>
        <v>41.49</v>
      </c>
      <c r="F66" s="64" t="n">
        <f aca="false">L66</f>
        <v>4926.02</v>
      </c>
      <c r="G66" s="64" t="n">
        <f aca="false">O66</f>
        <v>41.67</v>
      </c>
      <c r="H66" s="64" t="n">
        <f aca="false">S66</f>
        <v>0</v>
      </c>
      <c r="I66" s="64" t="n">
        <f aca="false">U66</f>
        <v>0</v>
      </c>
      <c r="J66" s="64" t="n">
        <f aca="false">S66</f>
        <v>0</v>
      </c>
      <c r="K66" s="64" t="n">
        <f aca="false">V66</f>
        <v>0</v>
      </c>
      <c r="L66" s="58" t="n">
        <v>4926.02</v>
      </c>
      <c r="M66" s="58" t="n">
        <v>36.4</v>
      </c>
      <c r="N66" s="58" t="n">
        <v>41.49</v>
      </c>
      <c r="O66" s="58" t="n">
        <v>41.67</v>
      </c>
      <c r="P66" s="58" t="n">
        <v>94885.34</v>
      </c>
      <c r="Q66" s="58" t="n">
        <f aca="false">P66/3600</f>
        <v>26.3570388888889</v>
      </c>
      <c r="R66" s="56"/>
      <c r="S66" s="58"/>
      <c r="T66" s="58"/>
      <c r="U66" s="58"/>
      <c r="V66" s="58"/>
      <c r="W66" s="58"/>
      <c r="X66" s="58"/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3334.54</v>
      </c>
      <c r="E67" s="60" t="n">
        <f aca="false">N67</f>
        <v>48.17</v>
      </c>
      <c r="F67" s="60" t="n">
        <f aca="false">L67</f>
        <v>23334.54</v>
      </c>
      <c r="G67" s="60" t="n">
        <f aca="false">O67</f>
        <v>48.05</v>
      </c>
      <c r="H67" s="60" t="n">
        <f aca="false">S67</f>
        <v>0</v>
      </c>
      <c r="I67" s="60" t="n">
        <f aca="false">U67</f>
        <v>0</v>
      </c>
      <c r="J67" s="60" t="n">
        <f aca="false">S67</f>
        <v>0</v>
      </c>
      <c r="K67" s="60" t="n">
        <f aca="false">V67</f>
        <v>0</v>
      </c>
      <c r="L67" s="59" t="n">
        <v>23334.54</v>
      </c>
      <c r="M67" s="59" t="n">
        <v>44.65</v>
      </c>
      <c r="N67" s="59" t="n">
        <v>48.17</v>
      </c>
      <c r="O67" s="59" t="n">
        <v>48.05</v>
      </c>
      <c r="P67" s="59" t="n">
        <v>107621.41</v>
      </c>
      <c r="Q67" s="52" t="n">
        <f aca="false">P67/3600</f>
        <v>29.8948361111111</v>
      </c>
      <c r="R67" s="61"/>
      <c r="S67" s="59"/>
      <c r="T67" s="59"/>
      <c r="U67" s="59"/>
      <c r="V67" s="59"/>
      <c r="W67" s="59"/>
      <c r="X67" s="52"/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4223.5</v>
      </c>
      <c r="E68" s="50" t="n">
        <f aca="false">N68</f>
        <v>46.41</v>
      </c>
      <c r="F68" s="50" t="n">
        <f aca="false">L68</f>
        <v>14223.5</v>
      </c>
      <c r="G68" s="50" t="n">
        <f aca="false">O68</f>
        <v>45.64</v>
      </c>
      <c r="H68" s="50" t="n">
        <f aca="false">S68</f>
        <v>0</v>
      </c>
      <c r="I68" s="50" t="n">
        <f aca="false">U68</f>
        <v>0</v>
      </c>
      <c r="J68" s="50" t="n">
        <f aca="false">S68</f>
        <v>0</v>
      </c>
      <c r="K68" s="50" t="n">
        <f aca="false">V68</f>
        <v>0</v>
      </c>
      <c r="L68" s="51" t="n">
        <v>14223.5</v>
      </c>
      <c r="M68" s="51" t="n">
        <v>42.07</v>
      </c>
      <c r="N68" s="51" t="n">
        <v>46.41</v>
      </c>
      <c r="O68" s="51" t="n">
        <v>45.64</v>
      </c>
      <c r="P68" s="51" t="n">
        <v>100626.06</v>
      </c>
      <c r="Q68" s="52" t="n">
        <f aca="false">P68/3600</f>
        <v>27.9516833333333</v>
      </c>
      <c r="R68" s="53"/>
      <c r="S68" s="51"/>
      <c r="T68" s="51"/>
      <c r="U68" s="51"/>
      <c r="V68" s="51"/>
      <c r="W68" s="51"/>
      <c r="X68" s="52"/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871.18</v>
      </c>
      <c r="E69" s="50" t="n">
        <f aca="false">N69</f>
        <v>44.53</v>
      </c>
      <c r="F69" s="50" t="n">
        <f aca="false">L69</f>
        <v>8871.18</v>
      </c>
      <c r="G69" s="50" t="n">
        <f aca="false">O69</f>
        <v>43.45</v>
      </c>
      <c r="H69" s="50" t="n">
        <f aca="false">S69</f>
        <v>0</v>
      </c>
      <c r="I69" s="50" t="n">
        <f aca="false">U69</f>
        <v>0</v>
      </c>
      <c r="J69" s="50" t="n">
        <f aca="false">S69</f>
        <v>0</v>
      </c>
      <c r="K69" s="50" t="n">
        <f aca="false">V69</f>
        <v>0</v>
      </c>
      <c r="L69" s="51" t="n">
        <v>8871.18</v>
      </c>
      <c r="M69" s="51" t="n">
        <v>39.26</v>
      </c>
      <c r="N69" s="51" t="n">
        <v>44.53</v>
      </c>
      <c r="O69" s="51" t="n">
        <v>43.45</v>
      </c>
      <c r="P69" s="51" t="n">
        <v>98428.64</v>
      </c>
      <c r="Q69" s="52" t="n">
        <f aca="false">P69/3600</f>
        <v>27.3412888888889</v>
      </c>
      <c r="R69" s="53"/>
      <c r="S69" s="51"/>
      <c r="T69" s="51"/>
      <c r="U69" s="51"/>
      <c r="V69" s="51"/>
      <c r="W69" s="51"/>
      <c r="X69" s="52"/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61</v>
      </c>
      <c r="E70" s="57" t="n">
        <f aca="false">N70</f>
        <v>42.49</v>
      </c>
      <c r="F70" s="57" t="n">
        <f aca="false">L70</f>
        <v>5261</v>
      </c>
      <c r="G70" s="57" t="n">
        <f aca="false">O70</f>
        <v>41.44</v>
      </c>
      <c r="H70" s="57" t="n">
        <f aca="false">S70</f>
        <v>0</v>
      </c>
      <c r="I70" s="57" t="n">
        <f aca="false">U70</f>
        <v>0</v>
      </c>
      <c r="J70" s="57" t="n">
        <f aca="false">S70</f>
        <v>0</v>
      </c>
      <c r="K70" s="57" t="n">
        <f aca="false">V70</f>
        <v>0</v>
      </c>
      <c r="L70" s="58" t="n">
        <v>5261</v>
      </c>
      <c r="M70" s="58" t="n">
        <v>35.98</v>
      </c>
      <c r="N70" s="58" t="n">
        <v>42.49</v>
      </c>
      <c r="O70" s="58" t="n">
        <v>41.44</v>
      </c>
      <c r="P70" s="58" t="n">
        <v>95406.87</v>
      </c>
      <c r="Q70" s="58" t="n">
        <f aca="false">P70/3600</f>
        <v>26.5019083333333</v>
      </c>
      <c r="R70" s="56"/>
      <c r="S70" s="58"/>
      <c r="T70" s="58"/>
      <c r="U70" s="58"/>
      <c r="V70" s="58"/>
      <c r="W70" s="58"/>
      <c r="X70" s="58"/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5055.27</v>
      </c>
      <c r="E71" s="60" t="n">
        <f aca="false">N71</f>
        <v>48.31</v>
      </c>
      <c r="F71" s="60" t="n">
        <f aca="false">L71</f>
        <v>25055.27</v>
      </c>
      <c r="G71" s="60" t="n">
        <f aca="false">O71</f>
        <v>48.38</v>
      </c>
      <c r="H71" s="60" t="n">
        <f aca="false">S71</f>
        <v>0</v>
      </c>
      <c r="I71" s="60" t="n">
        <f aca="false">U71</f>
        <v>0</v>
      </c>
      <c r="J71" s="60" t="n">
        <f aca="false">S71</f>
        <v>0</v>
      </c>
      <c r="K71" s="60" t="n">
        <f aca="false">V71</f>
        <v>0</v>
      </c>
      <c r="L71" s="59" t="n">
        <v>25055.27</v>
      </c>
      <c r="M71" s="59" t="n">
        <v>44.65</v>
      </c>
      <c r="N71" s="59" t="n">
        <v>48.31</v>
      </c>
      <c r="O71" s="59" t="n">
        <v>48.38</v>
      </c>
      <c r="P71" s="59" t="n">
        <v>107938.8</v>
      </c>
      <c r="Q71" s="52" t="n">
        <f aca="false">P71/3600</f>
        <v>29.983</v>
      </c>
      <c r="R71" s="61"/>
      <c r="S71" s="59"/>
      <c r="T71" s="59"/>
      <c r="U71" s="59"/>
      <c r="V71" s="59"/>
      <c r="W71" s="59"/>
      <c r="X71" s="52"/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539.4</v>
      </c>
      <c r="E72" s="50" t="n">
        <f aca="false">N72</f>
        <v>46.37</v>
      </c>
      <c r="F72" s="50" t="n">
        <f aca="false">L72</f>
        <v>14539.4</v>
      </c>
      <c r="G72" s="50" t="n">
        <f aca="false">O72</f>
        <v>46.34</v>
      </c>
      <c r="H72" s="50" t="n">
        <f aca="false">S72</f>
        <v>0</v>
      </c>
      <c r="I72" s="50" t="n">
        <f aca="false">U72</f>
        <v>0</v>
      </c>
      <c r="J72" s="50" t="n">
        <f aca="false">S72</f>
        <v>0</v>
      </c>
      <c r="K72" s="50" t="n">
        <f aca="false">V72</f>
        <v>0</v>
      </c>
      <c r="L72" s="51" t="n">
        <v>14539.4</v>
      </c>
      <c r="M72" s="51" t="n">
        <v>41.76</v>
      </c>
      <c r="N72" s="51" t="n">
        <v>46.37</v>
      </c>
      <c r="O72" s="51" t="n">
        <v>46.34</v>
      </c>
      <c r="P72" s="51" t="n">
        <v>101709.07</v>
      </c>
      <c r="Q72" s="52" t="n">
        <f aca="false">P72/3600</f>
        <v>28.2525194444444</v>
      </c>
      <c r="R72" s="53"/>
      <c r="S72" s="51"/>
      <c r="T72" s="51"/>
      <c r="U72" s="51"/>
      <c r="V72" s="51"/>
      <c r="W72" s="51"/>
      <c r="X72" s="52"/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435.68</v>
      </c>
      <c r="E73" s="50" t="n">
        <f aca="false">N73</f>
        <v>44.19</v>
      </c>
      <c r="F73" s="50" t="n">
        <f aca="false">L73</f>
        <v>8435.68</v>
      </c>
      <c r="G73" s="50" t="n">
        <f aca="false">O73</f>
        <v>44.1</v>
      </c>
      <c r="H73" s="50" t="n">
        <f aca="false">S73</f>
        <v>0</v>
      </c>
      <c r="I73" s="50" t="n">
        <f aca="false">U73</f>
        <v>0</v>
      </c>
      <c r="J73" s="50" t="n">
        <f aca="false">S73</f>
        <v>0</v>
      </c>
      <c r="K73" s="50" t="n">
        <f aca="false">V73</f>
        <v>0</v>
      </c>
      <c r="L73" s="51" t="n">
        <v>8435.68</v>
      </c>
      <c r="M73" s="51" t="n">
        <v>38.95</v>
      </c>
      <c r="N73" s="51" t="n">
        <v>44.19</v>
      </c>
      <c r="O73" s="51" t="n">
        <v>44.1</v>
      </c>
      <c r="P73" s="51" t="n">
        <v>93722.75</v>
      </c>
      <c r="Q73" s="52" t="n">
        <f aca="false">P73/3600</f>
        <v>26.0340972222222</v>
      </c>
      <c r="R73" s="53"/>
      <c r="S73" s="51"/>
      <c r="T73" s="51"/>
      <c r="U73" s="51"/>
      <c r="V73" s="51"/>
      <c r="W73" s="51"/>
      <c r="X73" s="52"/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817.8</v>
      </c>
      <c r="E74" s="65" t="n">
        <f aca="false">N74</f>
        <v>41.77</v>
      </c>
      <c r="F74" s="65" t="n">
        <f aca="false">L74</f>
        <v>4817.8</v>
      </c>
      <c r="G74" s="65" t="n">
        <f aca="false">O74</f>
        <v>41.93</v>
      </c>
      <c r="H74" s="65" t="n">
        <f aca="false">S74</f>
        <v>0</v>
      </c>
      <c r="I74" s="65" t="n">
        <f aca="false">U74</f>
        <v>0</v>
      </c>
      <c r="J74" s="65" t="n">
        <f aca="false">S74</f>
        <v>0</v>
      </c>
      <c r="K74" s="65" t="n">
        <f aca="false">V74</f>
        <v>0</v>
      </c>
      <c r="L74" s="58" t="n">
        <v>4817.8</v>
      </c>
      <c r="M74" s="58" t="n">
        <v>36.08</v>
      </c>
      <c r="N74" s="58" t="n">
        <v>41.77</v>
      </c>
      <c r="O74" s="58" t="n">
        <v>41.93</v>
      </c>
      <c r="P74" s="58" t="n">
        <v>85103.15</v>
      </c>
      <c r="Q74" s="58" t="n">
        <f aca="false">P74/3600</f>
        <v>23.6397638888889</v>
      </c>
      <c r="R74" s="56"/>
      <c r="S74" s="58"/>
      <c r="T74" s="58"/>
      <c r="U74" s="58"/>
      <c r="V74" s="58"/>
      <c r="W74" s="58"/>
      <c r="X74" s="58"/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15.4267624009881</v>
      </c>
      <c r="R81" s="71"/>
      <c r="S81" s="71"/>
      <c r="T81" s="71"/>
      <c r="U81" s="71"/>
      <c r="V81" s="71"/>
      <c r="W81" s="71"/>
      <c r="X81" s="71" t="e">
        <f aca="false">GEOMEAN(X3:X74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1826.2077</v>
      </c>
      <c r="W83" s="69"/>
      <c r="X83" s="69" t="n">
        <f aca="false">SUM(X3:X74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762.24</v>
      </c>
      <c r="E3" s="50" t="n">
        <f aca="false">N3</f>
        <v>41.42</v>
      </c>
      <c r="F3" s="50" t="n">
        <f aca="false">L3</f>
        <v>13762.24</v>
      </c>
      <c r="G3" s="50" t="n">
        <f aca="false">O3</f>
        <v>43.95</v>
      </c>
      <c r="H3" s="50" t="n">
        <f aca="false">S3</f>
        <v>0</v>
      </c>
      <c r="I3" s="50" t="n">
        <f aca="false">U3</f>
        <v>0</v>
      </c>
      <c r="J3" s="50" t="n">
        <f aca="false">S3</f>
        <v>0</v>
      </c>
      <c r="K3" s="50" t="n">
        <f aca="false">V3</f>
        <v>0</v>
      </c>
      <c r="L3" s="51" t="n">
        <v>13762.24</v>
      </c>
      <c r="M3" s="51" t="n">
        <v>41.76</v>
      </c>
      <c r="N3" s="51" t="n">
        <v>41.42</v>
      </c>
      <c r="O3" s="51" t="n">
        <v>43.95</v>
      </c>
      <c r="P3" s="51" t="n">
        <v>131557.23</v>
      </c>
      <c r="Q3" s="52" t="n">
        <f aca="false">P3/3600</f>
        <v>36.543675</v>
      </c>
      <c r="R3" s="53"/>
      <c r="S3" s="51"/>
      <c r="T3" s="51"/>
      <c r="U3" s="51"/>
      <c r="V3" s="51"/>
      <c r="W3" s="51"/>
      <c r="X3" s="52"/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828.97</v>
      </c>
      <c r="E4" s="50" t="n">
        <f aca="false">N4</f>
        <v>39.75</v>
      </c>
      <c r="F4" s="50" t="n">
        <f aca="false">L4</f>
        <v>5828.97</v>
      </c>
      <c r="G4" s="50" t="n">
        <f aca="false">O4</f>
        <v>42.12</v>
      </c>
      <c r="H4" s="50" t="n">
        <f aca="false">S4</f>
        <v>0</v>
      </c>
      <c r="I4" s="50" t="n">
        <f aca="false">U4</f>
        <v>0</v>
      </c>
      <c r="J4" s="50" t="n">
        <f aca="false">S4</f>
        <v>0</v>
      </c>
      <c r="K4" s="50" t="n">
        <f aca="false">V4</f>
        <v>0</v>
      </c>
      <c r="L4" s="51" t="n">
        <v>5828.97</v>
      </c>
      <c r="M4" s="51" t="n">
        <v>39.3</v>
      </c>
      <c r="N4" s="51" t="n">
        <v>39.75</v>
      </c>
      <c r="O4" s="51" t="n">
        <v>42.12</v>
      </c>
      <c r="P4" s="51" t="n">
        <v>121076.26</v>
      </c>
      <c r="Q4" s="52" t="n">
        <f aca="false">P4/3600</f>
        <v>33.6322944444444</v>
      </c>
      <c r="R4" s="53"/>
      <c r="S4" s="51"/>
      <c r="T4" s="51"/>
      <c r="U4" s="51"/>
      <c r="V4" s="51"/>
      <c r="W4" s="51"/>
      <c r="X4" s="52"/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64.59</v>
      </c>
      <c r="E5" s="50" t="n">
        <f aca="false">N5</f>
        <v>38.3</v>
      </c>
      <c r="F5" s="50" t="n">
        <f aca="false">L5</f>
        <v>2964.59</v>
      </c>
      <c r="G5" s="50" t="n">
        <f aca="false">O5</f>
        <v>40.53</v>
      </c>
      <c r="H5" s="50" t="n">
        <f aca="false">S5</f>
        <v>0</v>
      </c>
      <c r="I5" s="50" t="n">
        <f aca="false">U5</f>
        <v>0</v>
      </c>
      <c r="J5" s="50" t="n">
        <f aca="false">S5</f>
        <v>0</v>
      </c>
      <c r="K5" s="50" t="n">
        <f aca="false">V5</f>
        <v>0</v>
      </c>
      <c r="L5" s="51" t="n">
        <v>2964.59</v>
      </c>
      <c r="M5" s="51" t="n">
        <v>36.83</v>
      </c>
      <c r="N5" s="51" t="n">
        <v>38.3</v>
      </c>
      <c r="O5" s="51" t="n">
        <v>40.53</v>
      </c>
      <c r="P5" s="51" t="n">
        <v>115593.13</v>
      </c>
      <c r="Q5" s="52" t="n">
        <f aca="false">P5/3600</f>
        <v>32.1092027777778</v>
      </c>
      <c r="R5" s="53"/>
      <c r="S5" s="51"/>
      <c r="T5" s="51"/>
      <c r="U5" s="51"/>
      <c r="V5" s="51"/>
      <c r="W5" s="51"/>
      <c r="X5" s="52"/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653.09</v>
      </c>
      <c r="E6" s="57" t="n">
        <f aca="false">N6</f>
        <v>36.81</v>
      </c>
      <c r="F6" s="57" t="n">
        <f aca="false">L6</f>
        <v>1653.09</v>
      </c>
      <c r="G6" s="57" t="n">
        <f aca="false">O6</f>
        <v>39.01</v>
      </c>
      <c r="H6" s="57" t="n">
        <f aca="false">S6</f>
        <v>0</v>
      </c>
      <c r="I6" s="57" t="n">
        <f aca="false">U6</f>
        <v>0</v>
      </c>
      <c r="J6" s="57" t="n">
        <f aca="false">S6</f>
        <v>0</v>
      </c>
      <c r="K6" s="57" t="n">
        <f aca="false">V6</f>
        <v>0</v>
      </c>
      <c r="L6" s="58" t="n">
        <v>1653.09</v>
      </c>
      <c r="M6" s="58" t="n">
        <v>34.2</v>
      </c>
      <c r="N6" s="58" t="n">
        <v>36.81</v>
      </c>
      <c r="O6" s="58" t="n">
        <v>39.01</v>
      </c>
      <c r="P6" s="58" t="n">
        <v>113643.55</v>
      </c>
      <c r="Q6" s="58" t="n">
        <f aca="false">P6/3600</f>
        <v>31.5676527777778</v>
      </c>
      <c r="R6" s="56"/>
      <c r="S6" s="58"/>
      <c r="T6" s="58"/>
      <c r="U6" s="58"/>
      <c r="V6" s="58"/>
      <c r="W6" s="58"/>
      <c r="X6" s="58"/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433.14</v>
      </c>
      <c r="E7" s="50" t="n">
        <f aca="false">N7</f>
        <v>44.76</v>
      </c>
      <c r="F7" s="50" t="n">
        <f aca="false">L7</f>
        <v>34433.14</v>
      </c>
      <c r="G7" s="50" t="n">
        <f aca="false">O7</f>
        <v>44.55</v>
      </c>
      <c r="H7" s="50" t="n">
        <f aca="false">S7</f>
        <v>0</v>
      </c>
      <c r="I7" s="50" t="n">
        <f aca="false">U7</f>
        <v>0</v>
      </c>
      <c r="J7" s="50" t="n">
        <f aca="false">S7</f>
        <v>0</v>
      </c>
      <c r="K7" s="50" t="n">
        <f aca="false">V7</f>
        <v>0</v>
      </c>
      <c r="L7" s="59" t="n">
        <v>34433.14</v>
      </c>
      <c r="M7" s="59" t="n">
        <v>40.28</v>
      </c>
      <c r="N7" s="59" t="n">
        <v>44.76</v>
      </c>
      <c r="O7" s="59" t="n">
        <v>44.55</v>
      </c>
      <c r="P7" s="51" t="n">
        <v>181232.18</v>
      </c>
      <c r="Q7" s="52" t="n">
        <f aca="false">P7/3600</f>
        <v>50.3422722222222</v>
      </c>
      <c r="R7" s="53"/>
      <c r="S7" s="59"/>
      <c r="T7" s="59"/>
      <c r="U7" s="59"/>
      <c r="V7" s="59"/>
      <c r="W7" s="51"/>
      <c r="X7" s="52"/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764.04</v>
      </c>
      <c r="E8" s="50" t="n">
        <f aca="false">N8</f>
        <v>42.92</v>
      </c>
      <c r="F8" s="50" t="n">
        <f aca="false">L8</f>
        <v>16764.04</v>
      </c>
      <c r="G8" s="50" t="n">
        <f aca="false">O8</f>
        <v>43.18</v>
      </c>
      <c r="H8" s="50" t="n">
        <f aca="false">S8</f>
        <v>0</v>
      </c>
      <c r="I8" s="50" t="n">
        <f aca="false">U8</f>
        <v>0</v>
      </c>
      <c r="J8" s="50" t="n">
        <f aca="false">S8</f>
        <v>0</v>
      </c>
      <c r="K8" s="50" t="n">
        <f aca="false">V8</f>
        <v>0</v>
      </c>
      <c r="L8" s="51" t="n">
        <v>16764.04</v>
      </c>
      <c r="M8" s="51" t="n">
        <v>37.35</v>
      </c>
      <c r="N8" s="51" t="n">
        <v>42.92</v>
      </c>
      <c r="O8" s="51" t="n">
        <v>43.18</v>
      </c>
      <c r="P8" s="51" t="n">
        <v>163321.4</v>
      </c>
      <c r="Q8" s="52" t="n">
        <f aca="false">P8/3600</f>
        <v>45.3670555555556</v>
      </c>
      <c r="R8" s="53"/>
      <c r="S8" s="51"/>
      <c r="T8" s="51"/>
      <c r="U8" s="51"/>
      <c r="V8" s="51"/>
      <c r="W8" s="51"/>
      <c r="X8" s="52"/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68.71</v>
      </c>
      <c r="E9" s="50" t="n">
        <f aca="false">N9</f>
        <v>41.15</v>
      </c>
      <c r="F9" s="50" t="n">
        <f aca="false">L9</f>
        <v>8968.71</v>
      </c>
      <c r="G9" s="50" t="n">
        <f aca="false">O9</f>
        <v>41.69</v>
      </c>
      <c r="H9" s="50" t="n">
        <f aca="false">S9</f>
        <v>0</v>
      </c>
      <c r="I9" s="50" t="n">
        <f aca="false">U9</f>
        <v>0</v>
      </c>
      <c r="J9" s="50" t="n">
        <f aca="false">S9</f>
        <v>0</v>
      </c>
      <c r="K9" s="50" t="n">
        <f aca="false">V9</f>
        <v>0</v>
      </c>
      <c r="L9" s="51" t="n">
        <v>8968.71</v>
      </c>
      <c r="M9" s="51" t="n">
        <v>34.44</v>
      </c>
      <c r="N9" s="51" t="n">
        <v>41.15</v>
      </c>
      <c r="O9" s="51" t="n">
        <v>41.69</v>
      </c>
      <c r="P9" s="51" t="n">
        <v>150131.46</v>
      </c>
      <c r="Q9" s="52" t="n">
        <f aca="false">P9/3600</f>
        <v>41.7031833333333</v>
      </c>
      <c r="R9" s="53"/>
      <c r="S9" s="51"/>
      <c r="T9" s="51"/>
      <c r="U9" s="51"/>
      <c r="V9" s="51"/>
      <c r="W9" s="51"/>
      <c r="X9" s="52"/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161.47</v>
      </c>
      <c r="E10" s="57" t="n">
        <f aca="false">N10</f>
        <v>39.31</v>
      </c>
      <c r="F10" s="57" t="n">
        <f aca="false">L10</f>
        <v>5161.47</v>
      </c>
      <c r="G10" s="57" t="n">
        <f aca="false">O10</f>
        <v>40.1</v>
      </c>
      <c r="H10" s="57" t="n">
        <f aca="false">S10</f>
        <v>0</v>
      </c>
      <c r="I10" s="57" t="n">
        <f aca="false">U10</f>
        <v>0</v>
      </c>
      <c r="J10" s="57" t="n">
        <f aca="false">S10</f>
        <v>0</v>
      </c>
      <c r="K10" s="57" t="n">
        <f aca="false">V10</f>
        <v>0</v>
      </c>
      <c r="L10" s="58" t="n">
        <v>5161.47</v>
      </c>
      <c r="M10" s="58" t="n">
        <v>31.69</v>
      </c>
      <c r="N10" s="58" t="n">
        <v>39.31</v>
      </c>
      <c r="O10" s="58" t="n">
        <v>40.1</v>
      </c>
      <c r="P10" s="58" t="n">
        <v>138704</v>
      </c>
      <c r="Q10" s="58" t="n">
        <f aca="false">P10/3600</f>
        <v>38.5288888888889</v>
      </c>
      <c r="R10" s="56"/>
      <c r="S10" s="58"/>
      <c r="T10" s="58"/>
      <c r="U10" s="58"/>
      <c r="V10" s="58"/>
      <c r="W10" s="58"/>
      <c r="X10" s="58"/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5360.89</v>
      </c>
      <c r="E11" s="50" t="n">
        <f aca="false">N11</f>
        <v>43.47</v>
      </c>
      <c r="F11" s="50" t="n">
        <f aca="false">L11</f>
        <v>5360.89</v>
      </c>
      <c r="G11" s="50" t="n">
        <f aca="false">O11</f>
        <v>45.17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5360.89</v>
      </c>
      <c r="M11" s="51" t="n">
        <v>41.69</v>
      </c>
      <c r="N11" s="51" t="n">
        <v>43.47</v>
      </c>
      <c r="O11" s="51" t="n">
        <v>45.17</v>
      </c>
      <c r="P11" s="51" t="n">
        <v>205172.2</v>
      </c>
      <c r="Q11" s="52" t="n">
        <f aca="false">P11/3600</f>
        <v>56.9922777777778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535.42</v>
      </c>
      <c r="E12" s="50" t="n">
        <f aca="false">N12</f>
        <v>42.14</v>
      </c>
      <c r="F12" s="50" t="n">
        <f aca="false">L12</f>
        <v>2535.42</v>
      </c>
      <c r="G12" s="50" t="n">
        <f aca="false">O12</f>
        <v>43.36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2535.42</v>
      </c>
      <c r="M12" s="51" t="n">
        <v>39.8</v>
      </c>
      <c r="N12" s="51" t="n">
        <v>42.14</v>
      </c>
      <c r="O12" s="51" t="n">
        <v>43.36</v>
      </c>
      <c r="P12" s="51" t="n">
        <v>182874.99</v>
      </c>
      <c r="Q12" s="52" t="n">
        <f aca="false">P12/3600</f>
        <v>50.7986083333333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90.17</v>
      </c>
      <c r="E13" s="50" t="n">
        <f aca="false">N13</f>
        <v>40.79</v>
      </c>
      <c r="F13" s="50" t="n">
        <f aca="false">L13</f>
        <v>1290.17</v>
      </c>
      <c r="G13" s="50" t="n">
        <f aca="false">O13</f>
        <v>41.77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1290.17</v>
      </c>
      <c r="M13" s="51" t="n">
        <v>37.49</v>
      </c>
      <c r="N13" s="51" t="n">
        <v>40.79</v>
      </c>
      <c r="O13" s="51" t="n">
        <v>41.77</v>
      </c>
      <c r="P13" s="51" t="n">
        <v>138739.06</v>
      </c>
      <c r="Q13" s="52" t="n">
        <f aca="false">P13/3600</f>
        <v>38.5386277777778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0.08</v>
      </c>
      <c r="E14" s="57" t="n">
        <f aca="false">N14</f>
        <v>39.45</v>
      </c>
      <c r="F14" s="57" t="n">
        <f aca="false">L14</f>
        <v>690.08</v>
      </c>
      <c r="G14" s="57" t="n">
        <f aca="false">O14</f>
        <v>40.48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690.08</v>
      </c>
      <c r="M14" s="58" t="n">
        <v>35.09</v>
      </c>
      <c r="N14" s="58" t="n">
        <v>39.45</v>
      </c>
      <c r="O14" s="58" t="n">
        <v>40.48</v>
      </c>
      <c r="P14" s="58" t="n">
        <v>128669.78</v>
      </c>
      <c r="Q14" s="58" t="n">
        <f aca="false">P14/3600</f>
        <v>35.7416055555556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8001.33</v>
      </c>
      <c r="E15" s="60" t="n">
        <f aca="false">N15</f>
        <v>42.2</v>
      </c>
      <c r="F15" s="60" t="n">
        <f aca="false">L15</f>
        <v>8001.33</v>
      </c>
      <c r="G15" s="60" t="n">
        <f aca="false">O15</f>
        <v>43.5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8001.33</v>
      </c>
      <c r="M15" s="59" t="n">
        <v>40.18</v>
      </c>
      <c r="N15" s="59" t="n">
        <v>42.2</v>
      </c>
      <c r="O15" s="59" t="n">
        <v>43.5</v>
      </c>
      <c r="P15" s="59" t="n">
        <v>139333.25</v>
      </c>
      <c r="Q15" s="52" t="n">
        <f aca="false">P15/3600</f>
        <v>38.7036805555556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608.55</v>
      </c>
      <c r="E16" s="50" t="n">
        <f aca="false">N16</f>
        <v>40.45</v>
      </c>
      <c r="F16" s="50" t="n">
        <f aca="false">L16</f>
        <v>3608.55</v>
      </c>
      <c r="G16" s="50" t="n">
        <f aca="false">O16</f>
        <v>41.41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3608.55</v>
      </c>
      <c r="M16" s="51" t="n">
        <v>37.68</v>
      </c>
      <c r="N16" s="51" t="n">
        <v>40.45</v>
      </c>
      <c r="O16" s="51" t="n">
        <v>41.41</v>
      </c>
      <c r="P16" s="51" t="n">
        <v>129055.57</v>
      </c>
      <c r="Q16" s="52" t="n">
        <f aca="false">P16/3600</f>
        <v>35.8487694444444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37.57</v>
      </c>
      <c r="E17" s="50" t="n">
        <f aca="false">N17</f>
        <v>38.78</v>
      </c>
      <c r="F17" s="50" t="n">
        <f aca="false">L17</f>
        <v>1737.57</v>
      </c>
      <c r="G17" s="50" t="n">
        <f aca="false">O17</f>
        <v>39.84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737.57</v>
      </c>
      <c r="M17" s="51" t="n">
        <v>35.12</v>
      </c>
      <c r="N17" s="51" t="n">
        <v>38.78</v>
      </c>
      <c r="O17" s="51" t="n">
        <v>39.84</v>
      </c>
      <c r="P17" s="51" t="n">
        <v>122037.08</v>
      </c>
      <c r="Q17" s="52" t="n">
        <f aca="false">P17/3600</f>
        <v>33.8991888888889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64.31</v>
      </c>
      <c r="E18" s="57" t="n">
        <f aca="false">N18</f>
        <v>37.22</v>
      </c>
      <c r="F18" s="57" t="n">
        <f aca="false">L18</f>
        <v>864.31</v>
      </c>
      <c r="G18" s="57" t="n">
        <f aca="false">O18</f>
        <v>38.66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864.31</v>
      </c>
      <c r="M18" s="58" t="n">
        <v>32.64</v>
      </c>
      <c r="N18" s="58" t="n">
        <v>37.22</v>
      </c>
      <c r="O18" s="58" t="n">
        <v>38.66</v>
      </c>
      <c r="P18" s="58" t="n">
        <v>118078.17</v>
      </c>
      <c r="Q18" s="58" t="n">
        <f aca="false">P18/3600</f>
        <v>32.7994916666667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703.66</v>
      </c>
      <c r="E19" s="60" t="n">
        <f aca="false">N19</f>
        <v>39.93</v>
      </c>
      <c r="F19" s="60" t="n">
        <f aca="false">L19</f>
        <v>19703.66</v>
      </c>
      <c r="G19" s="60" t="n">
        <f aca="false">O19</f>
        <v>43.32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19703.66</v>
      </c>
      <c r="M19" s="59" t="n">
        <v>38.51</v>
      </c>
      <c r="N19" s="59" t="n">
        <v>39.93</v>
      </c>
      <c r="O19" s="59" t="n">
        <v>43.32</v>
      </c>
      <c r="P19" s="59" t="n">
        <v>317688.81</v>
      </c>
      <c r="Q19" s="52" t="n">
        <f aca="false">P19/3600</f>
        <v>88.2468916666667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530.15</v>
      </c>
      <c r="E20" s="50" t="n">
        <f aca="false">N20</f>
        <v>38.99</v>
      </c>
      <c r="F20" s="50" t="n">
        <f aca="false">L20</f>
        <v>6530.15</v>
      </c>
      <c r="G20" s="50" t="n">
        <f aca="false">O20</f>
        <v>41.57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6530.15</v>
      </c>
      <c r="M20" s="51" t="n">
        <v>36.96</v>
      </c>
      <c r="N20" s="51" t="n">
        <v>38.99</v>
      </c>
      <c r="O20" s="51" t="n">
        <v>41.57</v>
      </c>
      <c r="P20" s="51" t="n">
        <v>278129.33</v>
      </c>
      <c r="Q20" s="52" t="n">
        <f aca="false">P20/3600</f>
        <v>77.2581472222222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96.5</v>
      </c>
      <c r="E21" s="50" t="n">
        <f aca="false">N21</f>
        <v>38.05</v>
      </c>
      <c r="F21" s="50" t="n">
        <f aca="false">L21</f>
        <v>3196.5</v>
      </c>
      <c r="G21" s="50" t="n">
        <f aca="false">O21</f>
        <v>39.85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3196.5</v>
      </c>
      <c r="M21" s="51" t="n">
        <v>35.06</v>
      </c>
      <c r="N21" s="51" t="n">
        <v>38.05</v>
      </c>
      <c r="O21" s="51" t="n">
        <v>39.85</v>
      </c>
      <c r="P21" s="51" t="n">
        <v>263038.24</v>
      </c>
      <c r="Q21" s="52" t="n">
        <f aca="false">P21/3600</f>
        <v>73.0661777777778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14.02</v>
      </c>
      <c r="E22" s="57" t="n">
        <f aca="false">N22</f>
        <v>36.9</v>
      </c>
      <c r="F22" s="57" t="n">
        <f aca="false">L22</f>
        <v>1714.02</v>
      </c>
      <c r="G22" s="57" t="n">
        <f aca="false">O22</f>
        <v>38.08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714.02</v>
      </c>
      <c r="M22" s="58" t="n">
        <v>32.86</v>
      </c>
      <c r="N22" s="58" t="n">
        <v>36.9</v>
      </c>
      <c r="O22" s="58" t="n">
        <v>38.08</v>
      </c>
      <c r="P22" s="58" t="n">
        <v>256441.03</v>
      </c>
      <c r="Q22" s="58" t="n">
        <f aca="false">P22/3600</f>
        <v>71.2336194444444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8702.97</v>
      </c>
      <c r="E23" s="62" t="n">
        <f aca="false">N23</f>
        <v>43.58</v>
      </c>
      <c r="F23" s="62" t="n">
        <f aca="false">L23</f>
        <v>18702.97</v>
      </c>
      <c r="G23" s="62" t="n">
        <f aca="false">O23</f>
        <v>44.62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18702.97</v>
      </c>
      <c r="M23" s="59" t="n">
        <v>39.18</v>
      </c>
      <c r="N23" s="59" t="n">
        <v>43.58</v>
      </c>
      <c r="O23" s="59" t="n">
        <v>44.62</v>
      </c>
      <c r="P23" s="59" t="n">
        <v>383193.87</v>
      </c>
      <c r="Q23" s="52" t="n">
        <f aca="false">P23/3600</f>
        <v>106.442741666667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630.29</v>
      </c>
      <c r="E24" s="63" t="n">
        <f aca="false">N24</f>
        <v>42.14</v>
      </c>
      <c r="F24" s="63" t="n">
        <f aca="false">L24</f>
        <v>6630.29</v>
      </c>
      <c r="G24" s="63" t="n">
        <f aca="false">O24</f>
        <v>42.43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6630.29</v>
      </c>
      <c r="M24" s="51" t="n">
        <v>37.45</v>
      </c>
      <c r="N24" s="51" t="n">
        <v>42.14</v>
      </c>
      <c r="O24" s="51" t="n">
        <v>42.43</v>
      </c>
      <c r="P24" s="51" t="n">
        <v>342891.61</v>
      </c>
      <c r="Q24" s="52" t="n">
        <f aca="false">P24/3600</f>
        <v>95.2476694444444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63.96</v>
      </c>
      <c r="E25" s="63" t="n">
        <f aca="false">N25</f>
        <v>40.55</v>
      </c>
      <c r="F25" s="63" t="n">
        <f aca="false">L25</f>
        <v>3163.96</v>
      </c>
      <c r="G25" s="63" t="n">
        <f aca="false">O25</f>
        <v>40.21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3163.96</v>
      </c>
      <c r="M25" s="51" t="n">
        <v>35.57</v>
      </c>
      <c r="N25" s="51" t="n">
        <v>40.55</v>
      </c>
      <c r="O25" s="51" t="n">
        <v>40.21</v>
      </c>
      <c r="P25" s="51" t="n">
        <v>326939.35</v>
      </c>
      <c r="Q25" s="52" t="n">
        <f aca="false">P25/3600</f>
        <v>90.8164861111111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19.88</v>
      </c>
      <c r="E26" s="64" t="n">
        <f aca="false">N26</f>
        <v>38.96</v>
      </c>
      <c r="F26" s="64" t="n">
        <f aca="false">L26</f>
        <v>1719.88</v>
      </c>
      <c r="G26" s="64" t="n">
        <f aca="false">O26</f>
        <v>38.17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1719.88</v>
      </c>
      <c r="M26" s="58" t="n">
        <v>33.56</v>
      </c>
      <c r="N26" s="58" t="n">
        <v>38.96</v>
      </c>
      <c r="O26" s="58" t="n">
        <v>38.17</v>
      </c>
      <c r="P26" s="58" t="n">
        <v>312609.02</v>
      </c>
      <c r="Q26" s="58" t="n">
        <f aca="false">P26/3600</f>
        <v>86.8358388888889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637.04</v>
      </c>
      <c r="E27" s="62" t="n">
        <f aca="false">N27</f>
        <v>42.04</v>
      </c>
      <c r="F27" s="62" t="n">
        <f aca="false">L27</f>
        <v>41637.04</v>
      </c>
      <c r="G27" s="62" t="n">
        <f aca="false">O27</f>
        <v>44.15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41637.04</v>
      </c>
      <c r="M27" s="59" t="n">
        <v>37.48</v>
      </c>
      <c r="N27" s="59" t="n">
        <v>42.04</v>
      </c>
      <c r="O27" s="59" t="n">
        <v>44.15</v>
      </c>
      <c r="P27" s="59" t="n">
        <v>396739.8</v>
      </c>
      <c r="Q27" s="52" t="n">
        <f aca="false">P27/3600</f>
        <v>110.2055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910.96</v>
      </c>
      <c r="E28" s="63" t="n">
        <f aca="false">N28</f>
        <v>40.86</v>
      </c>
      <c r="F28" s="63" t="n">
        <f aca="false">L28</f>
        <v>7910.96</v>
      </c>
      <c r="G28" s="63" t="n">
        <f aca="false">O28</f>
        <v>43.1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7910.96</v>
      </c>
      <c r="M28" s="51" t="n">
        <v>35.31</v>
      </c>
      <c r="N28" s="51" t="n">
        <v>40.86</v>
      </c>
      <c r="O28" s="51" t="n">
        <v>43.1</v>
      </c>
      <c r="P28" s="51" t="n">
        <v>311944.47</v>
      </c>
      <c r="Q28" s="52" t="n">
        <f aca="false">P28/3600</f>
        <v>86.6512416666667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04.49</v>
      </c>
      <c r="E29" s="63" t="n">
        <f aca="false">N29</f>
        <v>39.54</v>
      </c>
      <c r="F29" s="63" t="n">
        <f aca="false">L29</f>
        <v>2604.49</v>
      </c>
      <c r="G29" s="63" t="n">
        <f aca="false">O29</f>
        <v>41.93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2604.49</v>
      </c>
      <c r="M29" s="51" t="n">
        <v>33.98</v>
      </c>
      <c r="N29" s="51" t="n">
        <v>39.54</v>
      </c>
      <c r="O29" s="51" t="n">
        <v>41.93</v>
      </c>
      <c r="P29" s="51" t="n">
        <v>289027.83</v>
      </c>
      <c r="Q29" s="52" t="n">
        <f aca="false">P29/3600</f>
        <v>80.2855083333333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67.45</v>
      </c>
      <c r="E30" s="64" t="n">
        <f aca="false">N30</f>
        <v>38.2</v>
      </c>
      <c r="F30" s="64" t="n">
        <f aca="false">L30</f>
        <v>1267.45</v>
      </c>
      <c r="G30" s="64" t="n">
        <f aca="false">O30</f>
        <v>40.71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1267.45</v>
      </c>
      <c r="M30" s="58" t="n">
        <v>32.29</v>
      </c>
      <c r="N30" s="58" t="n">
        <v>38.2</v>
      </c>
      <c r="O30" s="58" t="n">
        <v>40.71</v>
      </c>
      <c r="P30" s="58" t="n">
        <v>284271.41</v>
      </c>
      <c r="Q30" s="58" t="n">
        <f aca="false">P30/3600</f>
        <v>78.9642805555556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853.53</v>
      </c>
      <c r="E31" s="62" t="n">
        <f aca="false">N31</f>
        <v>42.73</v>
      </c>
      <c r="F31" s="62" t="n">
        <f aca="false">L31</f>
        <v>3853.53</v>
      </c>
      <c r="G31" s="62" t="n">
        <f aca="false">O31</f>
        <v>43.21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3853.53</v>
      </c>
      <c r="M31" s="59" t="n">
        <v>40.38</v>
      </c>
      <c r="N31" s="59" t="n">
        <v>42.73</v>
      </c>
      <c r="O31" s="59" t="n">
        <v>43.21</v>
      </c>
      <c r="P31" s="59" t="n">
        <v>67055.75</v>
      </c>
      <c r="Q31" s="52" t="n">
        <f aca="false">P31/3600</f>
        <v>18.6265972222222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84.94</v>
      </c>
      <c r="E32" s="63" t="n">
        <f aca="false">N32</f>
        <v>40.16</v>
      </c>
      <c r="F32" s="63" t="n">
        <f aca="false">L32</f>
        <v>1884.94</v>
      </c>
      <c r="G32" s="63" t="n">
        <f aca="false">O32</f>
        <v>40.3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1884.94</v>
      </c>
      <c r="M32" s="51" t="n">
        <v>37.23</v>
      </c>
      <c r="N32" s="51" t="n">
        <v>40.16</v>
      </c>
      <c r="O32" s="51" t="n">
        <v>40.3</v>
      </c>
      <c r="P32" s="51" t="n">
        <v>61013.93</v>
      </c>
      <c r="Q32" s="52" t="n">
        <f aca="false">P32/3600</f>
        <v>16.9483138888889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45.44</v>
      </c>
      <c r="E33" s="63" t="n">
        <f aca="false">N33</f>
        <v>37.83</v>
      </c>
      <c r="F33" s="63" t="n">
        <f aca="false">L33</f>
        <v>945.44</v>
      </c>
      <c r="G33" s="63" t="n">
        <f aca="false">O33</f>
        <v>37.78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945.44</v>
      </c>
      <c r="M33" s="51" t="n">
        <v>34.41</v>
      </c>
      <c r="N33" s="51" t="n">
        <v>37.83</v>
      </c>
      <c r="O33" s="51" t="n">
        <v>37.78</v>
      </c>
      <c r="P33" s="51" t="n">
        <v>56943.21</v>
      </c>
      <c r="Q33" s="52" t="n">
        <f aca="false">P33/3600</f>
        <v>15.8175583333333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08.95</v>
      </c>
      <c r="E34" s="64" t="n">
        <f aca="false">N34</f>
        <v>35.84</v>
      </c>
      <c r="F34" s="64" t="n">
        <f aca="false">L34</f>
        <v>508.95</v>
      </c>
      <c r="G34" s="64" t="n">
        <f aca="false">O34</f>
        <v>35.62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508.95</v>
      </c>
      <c r="M34" s="58" t="n">
        <v>31.95</v>
      </c>
      <c r="N34" s="58" t="n">
        <v>35.84</v>
      </c>
      <c r="O34" s="58" t="n">
        <v>35.62</v>
      </c>
      <c r="P34" s="58" t="n">
        <v>54355.72</v>
      </c>
      <c r="Q34" s="58" t="n">
        <f aca="false">P34/3600</f>
        <v>15.0988111111111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27.83</v>
      </c>
      <c r="E35" s="62" t="n">
        <f aca="false">N35</f>
        <v>43.25</v>
      </c>
      <c r="F35" s="62" t="n">
        <f aca="false">L35</f>
        <v>3927.83</v>
      </c>
      <c r="G35" s="62" t="n">
        <f aca="false">O35</f>
        <v>44.63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3927.83</v>
      </c>
      <c r="M35" s="59" t="n">
        <v>40.26</v>
      </c>
      <c r="N35" s="59" t="n">
        <v>43.25</v>
      </c>
      <c r="O35" s="59" t="n">
        <v>44.63</v>
      </c>
      <c r="P35" s="59" t="n">
        <v>74220.99</v>
      </c>
      <c r="Q35" s="52" t="n">
        <f aca="false">P35/3600</f>
        <v>20.6169416666667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98.88</v>
      </c>
      <c r="E36" s="63" t="n">
        <f aca="false">N36</f>
        <v>41.3</v>
      </c>
      <c r="F36" s="63" t="n">
        <f aca="false">L36</f>
        <v>1898.88</v>
      </c>
      <c r="G36" s="63" t="n">
        <f aca="false">O36</f>
        <v>42.4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1898.88</v>
      </c>
      <c r="M36" s="51" t="n">
        <v>37.74</v>
      </c>
      <c r="N36" s="51" t="n">
        <v>41.3</v>
      </c>
      <c r="O36" s="51" t="n">
        <v>42.4</v>
      </c>
      <c r="P36" s="51" t="n">
        <v>68953.51</v>
      </c>
      <c r="Q36" s="52" t="n">
        <f aca="false">P36/3600</f>
        <v>19.1537527777778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7.36</v>
      </c>
      <c r="E37" s="63" t="n">
        <f aca="false">N37</f>
        <v>39.43</v>
      </c>
      <c r="F37" s="63" t="n">
        <f aca="false">L37</f>
        <v>987.36</v>
      </c>
      <c r="G37" s="63" t="n">
        <f aca="false">O37</f>
        <v>40.28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987.36</v>
      </c>
      <c r="M37" s="51" t="n">
        <v>34.98</v>
      </c>
      <c r="N37" s="51" t="n">
        <v>39.43</v>
      </c>
      <c r="O37" s="51" t="n">
        <v>40.28</v>
      </c>
      <c r="P37" s="51" t="n">
        <v>65483.57</v>
      </c>
      <c r="Q37" s="52" t="n">
        <f aca="false">P37/3600</f>
        <v>18.1898805555556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5.65</v>
      </c>
      <c r="E38" s="64" t="n">
        <f aca="false">N38</f>
        <v>37.53</v>
      </c>
      <c r="F38" s="64" t="n">
        <f aca="false">L38</f>
        <v>545.65</v>
      </c>
      <c r="G38" s="64" t="n">
        <f aca="false">O38</f>
        <v>38.17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545.65</v>
      </c>
      <c r="M38" s="58" t="n">
        <v>32.21</v>
      </c>
      <c r="N38" s="58" t="n">
        <v>37.53</v>
      </c>
      <c r="O38" s="58" t="n">
        <v>38.17</v>
      </c>
      <c r="P38" s="58" t="n">
        <v>63069.22</v>
      </c>
      <c r="Q38" s="58" t="n">
        <f aca="false">P38/3600</f>
        <v>17.5192277777778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51.44</v>
      </c>
      <c r="E39" s="62" t="n">
        <f aca="false">N39</f>
        <v>41.09</v>
      </c>
      <c r="F39" s="62" t="n">
        <f aca="false">L39</f>
        <v>7151.44</v>
      </c>
      <c r="G39" s="62" t="n">
        <f aca="false">O39</f>
        <v>42.06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7151.44</v>
      </c>
      <c r="M39" s="59" t="n">
        <v>38.34</v>
      </c>
      <c r="N39" s="59" t="n">
        <v>41.09</v>
      </c>
      <c r="O39" s="59" t="n">
        <v>42.06</v>
      </c>
      <c r="P39" s="59" t="n">
        <v>66103.48</v>
      </c>
      <c r="Q39" s="52" t="n">
        <f aca="false">P39/3600</f>
        <v>18.3620777777778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12.45</v>
      </c>
      <c r="E40" s="63" t="n">
        <f aca="false">N40</f>
        <v>38.53</v>
      </c>
      <c r="F40" s="63" t="n">
        <f aca="false">L40</f>
        <v>3312.45</v>
      </c>
      <c r="G40" s="63" t="n">
        <f aca="false">O40</f>
        <v>39.41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3312.45</v>
      </c>
      <c r="M40" s="51" t="n">
        <v>34.88</v>
      </c>
      <c r="N40" s="51" t="n">
        <v>38.53</v>
      </c>
      <c r="O40" s="51" t="n">
        <v>39.41</v>
      </c>
      <c r="P40" s="51" t="n">
        <v>58155.66</v>
      </c>
      <c r="Q40" s="52" t="n">
        <f aca="false">P40/3600</f>
        <v>16.15435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01.31</v>
      </c>
      <c r="E41" s="63" t="n">
        <f aca="false">N41</f>
        <v>36.43</v>
      </c>
      <c r="F41" s="63" t="n">
        <f aca="false">L41</f>
        <v>1601.31</v>
      </c>
      <c r="G41" s="63" t="n">
        <f aca="false">O41</f>
        <v>37.26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1601.31</v>
      </c>
      <c r="M41" s="51" t="n">
        <v>31.76</v>
      </c>
      <c r="N41" s="51" t="n">
        <v>36.43</v>
      </c>
      <c r="O41" s="51" t="n">
        <v>37.26</v>
      </c>
      <c r="P41" s="51" t="n">
        <v>53428.28</v>
      </c>
      <c r="Q41" s="52" t="n">
        <f aca="false">P41/3600</f>
        <v>14.8411888888889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75.34</v>
      </c>
      <c r="E42" s="64" t="n">
        <f aca="false">N42</f>
        <v>34.68</v>
      </c>
      <c r="F42" s="64" t="n">
        <f aca="false">L42</f>
        <v>775.34</v>
      </c>
      <c r="G42" s="64" t="n">
        <f aca="false">O42</f>
        <v>35.45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775.34</v>
      </c>
      <c r="M42" s="58" t="n">
        <v>28.82</v>
      </c>
      <c r="N42" s="58" t="n">
        <v>34.68</v>
      </c>
      <c r="O42" s="58" t="n">
        <v>35.45</v>
      </c>
      <c r="P42" s="58" t="n">
        <v>50368.69</v>
      </c>
      <c r="Q42" s="58" t="n">
        <f aca="false">P42/3600</f>
        <v>13.9913027777778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105</v>
      </c>
      <c r="E43" s="62" t="n">
        <f aca="false">N43</f>
        <v>41.08</v>
      </c>
      <c r="F43" s="62" t="n">
        <f aca="false">L43</f>
        <v>5105</v>
      </c>
      <c r="G43" s="62" t="n">
        <f aca="false">O43</f>
        <v>42.58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5105</v>
      </c>
      <c r="M43" s="59" t="n">
        <v>39.13</v>
      </c>
      <c r="N43" s="59" t="n">
        <v>41.08</v>
      </c>
      <c r="O43" s="59" t="n">
        <v>42.58</v>
      </c>
      <c r="P43" s="59" t="n">
        <v>51324.7</v>
      </c>
      <c r="Q43" s="52" t="n">
        <f aca="false">P43/3600</f>
        <v>14.2568611111111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94.76</v>
      </c>
      <c r="E44" s="63" t="n">
        <f aca="false">N44</f>
        <v>38.77</v>
      </c>
      <c r="F44" s="63" t="n">
        <f aca="false">L44</f>
        <v>2194.76</v>
      </c>
      <c r="G44" s="63" t="n">
        <f aca="false">O44</f>
        <v>40.42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2194.76</v>
      </c>
      <c r="M44" s="51" t="n">
        <v>35.89</v>
      </c>
      <c r="N44" s="51" t="n">
        <v>38.77</v>
      </c>
      <c r="O44" s="51" t="n">
        <v>40.42</v>
      </c>
      <c r="P44" s="51" t="n">
        <v>46504.94</v>
      </c>
      <c r="Q44" s="52" t="n">
        <f aca="false">P44/3600</f>
        <v>12.9180388888889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7.89</v>
      </c>
      <c r="E45" s="63" t="n">
        <f aca="false">N45</f>
        <v>36.72</v>
      </c>
      <c r="F45" s="63" t="n">
        <f aca="false">L45</f>
        <v>1047.89</v>
      </c>
      <c r="G45" s="63" t="n">
        <f aca="false">O45</f>
        <v>38.43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1047.89</v>
      </c>
      <c r="M45" s="51" t="n">
        <v>33.05</v>
      </c>
      <c r="N45" s="51" t="n">
        <v>36.72</v>
      </c>
      <c r="O45" s="51" t="n">
        <v>38.43</v>
      </c>
      <c r="P45" s="51" t="n">
        <v>42928.66</v>
      </c>
      <c r="Q45" s="52" t="n">
        <f aca="false">P45/3600</f>
        <v>11.9246277777778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25.23</v>
      </c>
      <c r="E46" s="64" t="n">
        <f aca="false">N46</f>
        <v>34.95</v>
      </c>
      <c r="F46" s="64" t="n">
        <f aca="false">L46</f>
        <v>525.23</v>
      </c>
      <c r="G46" s="64" t="n">
        <f aca="false">O46</f>
        <v>36.49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525.23</v>
      </c>
      <c r="M46" s="58" t="n">
        <v>30.41</v>
      </c>
      <c r="N46" s="58" t="n">
        <v>34.95</v>
      </c>
      <c r="O46" s="58" t="n">
        <v>36.49</v>
      </c>
      <c r="P46" s="58" t="n">
        <v>40323.83</v>
      </c>
      <c r="Q46" s="58" t="n">
        <f aca="false">P46/3600</f>
        <v>11.2010638888889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60.76</v>
      </c>
      <c r="E47" s="62" t="n">
        <f aca="false">N47</f>
        <v>43.53</v>
      </c>
      <c r="F47" s="62" t="n">
        <f aca="false">L47</f>
        <v>1660.76</v>
      </c>
      <c r="G47" s="62" t="n">
        <f aca="false">O47</f>
        <v>42.59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1660.76</v>
      </c>
      <c r="M47" s="59" t="n">
        <v>40.79</v>
      </c>
      <c r="N47" s="59" t="n">
        <v>43.53</v>
      </c>
      <c r="O47" s="59" t="n">
        <v>42.59</v>
      </c>
      <c r="P47" s="59" t="n">
        <v>18521.63</v>
      </c>
      <c r="Q47" s="52" t="n">
        <f aca="false">P47/3600</f>
        <v>5.14489722222222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50.16</v>
      </c>
      <c r="E48" s="63" t="n">
        <f aca="false">N48</f>
        <v>40.91</v>
      </c>
      <c r="F48" s="63" t="n">
        <f aca="false">L48</f>
        <v>850.16</v>
      </c>
      <c r="G48" s="63" t="n">
        <f aca="false">O48</f>
        <v>39.51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850.16</v>
      </c>
      <c r="M48" s="51" t="n">
        <v>36.98</v>
      </c>
      <c r="N48" s="51" t="n">
        <v>40.91</v>
      </c>
      <c r="O48" s="51" t="n">
        <v>39.51</v>
      </c>
      <c r="P48" s="51" t="n">
        <v>17175.9</v>
      </c>
      <c r="Q48" s="52" t="n">
        <f aca="false">P48/3600</f>
        <v>4.77108333333333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31.8</v>
      </c>
      <c r="E49" s="63" t="n">
        <f aca="false">N49</f>
        <v>38.57</v>
      </c>
      <c r="F49" s="63" t="n">
        <f aca="false">L49</f>
        <v>431.8</v>
      </c>
      <c r="G49" s="63" t="n">
        <f aca="false">O49</f>
        <v>36.88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431.8</v>
      </c>
      <c r="M49" s="51" t="n">
        <v>33.59</v>
      </c>
      <c r="N49" s="51" t="n">
        <v>38.57</v>
      </c>
      <c r="O49" s="51" t="n">
        <v>36.88</v>
      </c>
      <c r="P49" s="51" t="n">
        <v>16129.88</v>
      </c>
      <c r="Q49" s="52" t="n">
        <f aca="false">P49/3600</f>
        <v>4.48052222222222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8.76</v>
      </c>
      <c r="E50" s="64" t="n">
        <f aca="false">N50</f>
        <v>36.47</v>
      </c>
      <c r="F50" s="64" t="n">
        <f aca="false">L50</f>
        <v>228.76</v>
      </c>
      <c r="G50" s="64" t="n">
        <f aca="false">O50</f>
        <v>34.67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228.76</v>
      </c>
      <c r="M50" s="58" t="n">
        <v>30.73</v>
      </c>
      <c r="N50" s="58" t="n">
        <v>36.47</v>
      </c>
      <c r="O50" s="58" t="n">
        <v>34.67</v>
      </c>
      <c r="P50" s="58" t="n">
        <v>15393.25</v>
      </c>
      <c r="Q50" s="58" t="n">
        <f aca="false">P50/3600</f>
        <v>4.27590277777778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857.65</v>
      </c>
      <c r="E51" s="60" t="n">
        <f aca="false">N51</f>
        <v>43.1</v>
      </c>
      <c r="F51" s="60" t="n">
        <f aca="false">L51</f>
        <v>1857.65</v>
      </c>
      <c r="G51" s="60" t="n">
        <f aca="false">O51</f>
        <v>44.15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1857.65</v>
      </c>
      <c r="M51" s="59" t="n">
        <v>38.06</v>
      </c>
      <c r="N51" s="59" t="n">
        <v>43.1</v>
      </c>
      <c r="O51" s="59" t="n">
        <v>44.15</v>
      </c>
      <c r="P51" s="59" t="n">
        <v>17403.69</v>
      </c>
      <c r="Q51" s="52" t="n">
        <f aca="false">P51/3600</f>
        <v>4.83435833333333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788.81</v>
      </c>
      <c r="E52" s="50" t="n">
        <f aca="false">N52</f>
        <v>41.07</v>
      </c>
      <c r="F52" s="50" t="n">
        <f aca="false">L52</f>
        <v>788.81</v>
      </c>
      <c r="G52" s="50" t="n">
        <f aca="false">O52</f>
        <v>41.98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788.81</v>
      </c>
      <c r="M52" s="51" t="n">
        <v>34.91</v>
      </c>
      <c r="N52" s="51" t="n">
        <v>41.07</v>
      </c>
      <c r="O52" s="51" t="n">
        <v>41.98</v>
      </c>
      <c r="P52" s="51" t="n">
        <v>14834.72</v>
      </c>
      <c r="Q52" s="52" t="n">
        <f aca="false">P52/3600</f>
        <v>4.12075555555556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83</v>
      </c>
      <c r="E53" s="50" t="n">
        <f aca="false">N53</f>
        <v>39.39</v>
      </c>
      <c r="F53" s="50" t="n">
        <f aca="false">L53</f>
        <v>397.83</v>
      </c>
      <c r="G53" s="50" t="n">
        <f aca="false">O53</f>
        <v>40.13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397.83</v>
      </c>
      <c r="M53" s="51" t="n">
        <v>32.24</v>
      </c>
      <c r="N53" s="51" t="n">
        <v>39.39</v>
      </c>
      <c r="O53" s="51" t="n">
        <v>40.13</v>
      </c>
      <c r="P53" s="51" t="n">
        <v>13733.51</v>
      </c>
      <c r="Q53" s="52" t="n">
        <f aca="false">P53/3600</f>
        <v>3.81486388888889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1.06</v>
      </c>
      <c r="E54" s="57" t="n">
        <f aca="false">N54</f>
        <v>37.93</v>
      </c>
      <c r="F54" s="57" t="n">
        <f aca="false">L54</f>
        <v>221.06</v>
      </c>
      <c r="G54" s="57" t="n">
        <f aca="false">O54</f>
        <v>38.49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221.06</v>
      </c>
      <c r="M54" s="58" t="n">
        <v>29.62</v>
      </c>
      <c r="N54" s="58" t="n">
        <v>37.93</v>
      </c>
      <c r="O54" s="58" t="n">
        <v>38.49</v>
      </c>
      <c r="P54" s="58" t="n">
        <v>13303.98</v>
      </c>
      <c r="Q54" s="58" t="n">
        <f aca="false">P54/3600</f>
        <v>3.69555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56.18</v>
      </c>
      <c r="E55" s="62" t="n">
        <f aca="false">N55</f>
        <v>41.15</v>
      </c>
      <c r="F55" s="62" t="n">
        <f aca="false">L55</f>
        <v>1856.18</v>
      </c>
      <c r="G55" s="62" t="n">
        <f aca="false">O55</f>
        <v>42.04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1856.18</v>
      </c>
      <c r="M55" s="59" t="n">
        <v>38.39</v>
      </c>
      <c r="N55" s="59" t="n">
        <v>41.15</v>
      </c>
      <c r="O55" s="59" t="n">
        <v>42.04</v>
      </c>
      <c r="P55" s="59" t="n">
        <v>14706.46</v>
      </c>
      <c r="Q55" s="52" t="n">
        <f aca="false">P55/3600</f>
        <v>4.08512777777778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901.66</v>
      </c>
      <c r="E56" s="63" t="n">
        <f aca="false">N56</f>
        <v>38.56</v>
      </c>
      <c r="F56" s="63" t="n">
        <f aca="false">L56</f>
        <v>901.66</v>
      </c>
      <c r="G56" s="63" t="n">
        <f aca="false">O56</f>
        <v>39.29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901.66</v>
      </c>
      <c r="M56" s="51" t="n">
        <v>35.09</v>
      </c>
      <c r="N56" s="51" t="n">
        <v>38.56</v>
      </c>
      <c r="O56" s="51" t="n">
        <v>39.29</v>
      </c>
      <c r="P56" s="51" t="n">
        <v>13052.65</v>
      </c>
      <c r="Q56" s="52" t="n">
        <f aca="false">P56/3600</f>
        <v>3.62573611111111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4.83</v>
      </c>
      <c r="E57" s="63" t="n">
        <f aca="false">N57</f>
        <v>36.31</v>
      </c>
      <c r="F57" s="63" t="n">
        <f aca="false">L57</f>
        <v>444.83</v>
      </c>
      <c r="G57" s="63" t="n">
        <f aca="false">O57</f>
        <v>37.06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444.83</v>
      </c>
      <c r="M57" s="51" t="n">
        <v>31.88</v>
      </c>
      <c r="N57" s="51" t="n">
        <v>36.31</v>
      </c>
      <c r="O57" s="51" t="n">
        <v>37.06</v>
      </c>
      <c r="P57" s="51" t="n">
        <v>12137.96</v>
      </c>
      <c r="Q57" s="52" t="n">
        <f aca="false">P57/3600</f>
        <v>3.37165555555556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.07</v>
      </c>
      <c r="E58" s="64" t="n">
        <f aca="false">N58</f>
        <v>34.39</v>
      </c>
      <c r="F58" s="64" t="n">
        <f aca="false">L58</f>
        <v>220.07</v>
      </c>
      <c r="G58" s="64" t="n">
        <f aca="false">O58</f>
        <v>35.07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0.07</v>
      </c>
      <c r="M58" s="58" t="n">
        <v>28.96</v>
      </c>
      <c r="N58" s="58" t="n">
        <v>34.39</v>
      </c>
      <c r="O58" s="58" t="n">
        <v>35.07</v>
      </c>
      <c r="P58" s="58" t="n">
        <v>11490</v>
      </c>
      <c r="Q58" s="58" t="n">
        <f aca="false">P58/3600</f>
        <v>3.19166666666667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15.43</v>
      </c>
      <c r="E59" s="60" t="n">
        <f aca="false">N59</f>
        <v>41.12</v>
      </c>
      <c r="F59" s="60" t="n">
        <f aca="false">L59</f>
        <v>1315.43</v>
      </c>
      <c r="G59" s="60" t="n">
        <f aca="false">O59</f>
        <v>42.25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1315.43</v>
      </c>
      <c r="M59" s="59" t="n">
        <v>39.65</v>
      </c>
      <c r="N59" s="59" t="n">
        <v>41.12</v>
      </c>
      <c r="O59" s="59" t="n">
        <v>42.25</v>
      </c>
      <c r="P59" s="59" t="n">
        <v>12378.81</v>
      </c>
      <c r="Q59" s="52" t="n">
        <f aca="false">P59/3600</f>
        <v>3.43855833333333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1.96</v>
      </c>
      <c r="E60" s="50" t="n">
        <f aca="false">N60</f>
        <v>38.49</v>
      </c>
      <c r="F60" s="50" t="n">
        <f aca="false">L60</f>
        <v>661.96</v>
      </c>
      <c r="G60" s="50" t="n">
        <f aca="false">O60</f>
        <v>39.72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661.96</v>
      </c>
      <c r="M60" s="51" t="n">
        <v>35.88</v>
      </c>
      <c r="N60" s="51" t="n">
        <v>38.49</v>
      </c>
      <c r="O60" s="51" t="n">
        <v>39.72</v>
      </c>
      <c r="P60" s="51" t="n">
        <v>11244.33</v>
      </c>
      <c r="Q60" s="52" t="n">
        <f aca="false">P60/3600</f>
        <v>3.123425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1.09</v>
      </c>
      <c r="E61" s="50" t="n">
        <f aca="false">N61</f>
        <v>36.25</v>
      </c>
      <c r="F61" s="50" t="n">
        <f aca="false">L61</f>
        <v>331.09</v>
      </c>
      <c r="G61" s="50" t="n">
        <f aca="false">O61</f>
        <v>37.43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331.09</v>
      </c>
      <c r="M61" s="51" t="n">
        <v>32.45</v>
      </c>
      <c r="N61" s="51" t="n">
        <v>36.25</v>
      </c>
      <c r="O61" s="51" t="n">
        <v>37.43</v>
      </c>
      <c r="P61" s="51" t="n">
        <v>10461.61</v>
      </c>
      <c r="Q61" s="52" t="n">
        <f aca="false">P61/3600</f>
        <v>2.90600277777778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5.71</v>
      </c>
      <c r="E62" s="65" t="n">
        <f aca="false">N62</f>
        <v>34.26</v>
      </c>
      <c r="F62" s="65" t="n">
        <f aca="false">L62</f>
        <v>165.71</v>
      </c>
      <c r="G62" s="65" t="n">
        <f aca="false">O62</f>
        <v>35.36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165.71</v>
      </c>
      <c r="M62" s="58" t="n">
        <v>29.57</v>
      </c>
      <c r="N62" s="58" t="n">
        <v>34.26</v>
      </c>
      <c r="O62" s="58" t="n">
        <v>35.36</v>
      </c>
      <c r="P62" s="58" t="n">
        <v>9855.83</v>
      </c>
      <c r="Q62" s="58" t="n">
        <f aca="false">P62/3600</f>
        <v>2.73773055555556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19.2727523814336</v>
      </c>
      <c r="W81" s="71"/>
      <c r="X81" s="71" t="e">
        <f aca="false">GEOMEAN(X3:X62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1995.60900833333</v>
      </c>
      <c r="W83" s="69"/>
      <c r="X83" s="69" t="n">
        <f aca="false">SUM(X3:X62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469.57</v>
      </c>
      <c r="E11" s="50" t="n">
        <f aca="false">N11</f>
        <v>43.28</v>
      </c>
      <c r="F11" s="50" t="n">
        <f aca="false">L11</f>
        <v>6469.57</v>
      </c>
      <c r="G11" s="50" t="n">
        <f aca="false">O11</f>
        <v>44.46</v>
      </c>
      <c r="H11" s="50" t="n">
        <f aca="false">S11</f>
        <v>0</v>
      </c>
      <c r="I11" s="50" t="n">
        <f aca="false">U11</f>
        <v>0</v>
      </c>
      <c r="J11" s="50" t="n">
        <f aca="false">S11</f>
        <v>0</v>
      </c>
      <c r="K11" s="50" t="n">
        <f aca="false">V11</f>
        <v>0</v>
      </c>
      <c r="L11" s="51" t="n">
        <v>6469.57</v>
      </c>
      <c r="M11" s="51" t="n">
        <v>41.85</v>
      </c>
      <c r="N11" s="51" t="n">
        <v>43.28</v>
      </c>
      <c r="O11" s="51" t="n">
        <v>44.46</v>
      </c>
      <c r="P11" s="51" t="n">
        <v>173168.69</v>
      </c>
      <c r="Q11" s="52" t="n">
        <f aca="false">P11/3600</f>
        <v>48.1024138888889</v>
      </c>
      <c r="R11" s="53"/>
      <c r="S11" s="51"/>
      <c r="T11" s="51"/>
      <c r="U11" s="51"/>
      <c r="V11" s="51"/>
      <c r="W11" s="51"/>
      <c r="X11" s="52"/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223.19</v>
      </c>
      <c r="E12" s="50" t="n">
        <f aca="false">N12</f>
        <v>41.45</v>
      </c>
      <c r="F12" s="50" t="n">
        <f aca="false">L12</f>
        <v>3223.19</v>
      </c>
      <c r="G12" s="50" t="n">
        <f aca="false">O12</f>
        <v>42.31</v>
      </c>
      <c r="H12" s="50" t="n">
        <f aca="false">S12</f>
        <v>0</v>
      </c>
      <c r="I12" s="50" t="n">
        <f aca="false">U12</f>
        <v>0</v>
      </c>
      <c r="J12" s="50" t="n">
        <f aca="false">S12</f>
        <v>0</v>
      </c>
      <c r="K12" s="50" t="n">
        <f aca="false">V12</f>
        <v>0</v>
      </c>
      <c r="L12" s="51" t="n">
        <v>3223.19</v>
      </c>
      <c r="M12" s="51" t="n">
        <v>39.96</v>
      </c>
      <c r="N12" s="51" t="n">
        <v>41.45</v>
      </c>
      <c r="O12" s="51" t="n">
        <v>42.31</v>
      </c>
      <c r="P12" s="51" t="n">
        <v>162321.26</v>
      </c>
      <c r="Q12" s="52" t="n">
        <f aca="false">P12/3600</f>
        <v>45.0892388888889</v>
      </c>
      <c r="R12" s="53"/>
      <c r="S12" s="51"/>
      <c r="T12" s="51"/>
      <c r="U12" s="51"/>
      <c r="V12" s="51"/>
      <c r="W12" s="51"/>
      <c r="X12" s="52"/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49.99</v>
      </c>
      <c r="E13" s="50" t="n">
        <f aca="false">N13</f>
        <v>39.33</v>
      </c>
      <c r="F13" s="50" t="n">
        <f aca="false">L13</f>
        <v>1649.99</v>
      </c>
      <c r="G13" s="50" t="n">
        <f aca="false">O13</f>
        <v>40.35</v>
      </c>
      <c r="H13" s="50" t="n">
        <f aca="false">S13</f>
        <v>0</v>
      </c>
      <c r="I13" s="50" t="n">
        <f aca="false">U13</f>
        <v>0</v>
      </c>
      <c r="J13" s="50" t="n">
        <f aca="false">S13</f>
        <v>0</v>
      </c>
      <c r="K13" s="50" t="n">
        <f aca="false">V13</f>
        <v>0</v>
      </c>
      <c r="L13" s="51" t="n">
        <v>1649.99</v>
      </c>
      <c r="M13" s="51" t="n">
        <v>37.58</v>
      </c>
      <c r="N13" s="51" t="n">
        <v>39.33</v>
      </c>
      <c r="O13" s="51" t="n">
        <v>40.35</v>
      </c>
      <c r="P13" s="51" t="n">
        <v>156635.1</v>
      </c>
      <c r="Q13" s="52" t="n">
        <f aca="false">P13/3600</f>
        <v>43.50975</v>
      </c>
      <c r="R13" s="53"/>
      <c r="S13" s="51"/>
      <c r="T13" s="51"/>
      <c r="U13" s="51"/>
      <c r="V13" s="51"/>
      <c r="W13" s="51"/>
      <c r="X13" s="52"/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22.69</v>
      </c>
      <c r="E14" s="57" t="n">
        <f aca="false">N14</f>
        <v>37</v>
      </c>
      <c r="F14" s="57" t="n">
        <f aca="false">L14</f>
        <v>822.69</v>
      </c>
      <c r="G14" s="57" t="n">
        <f aca="false">O14</f>
        <v>38.78</v>
      </c>
      <c r="H14" s="57" t="n">
        <f aca="false">S14</f>
        <v>0</v>
      </c>
      <c r="I14" s="57" t="n">
        <f aca="false">U14</f>
        <v>0</v>
      </c>
      <c r="J14" s="57" t="n">
        <f aca="false">S14</f>
        <v>0</v>
      </c>
      <c r="K14" s="57" t="n">
        <f aca="false">V14</f>
        <v>0</v>
      </c>
      <c r="L14" s="58" t="n">
        <v>822.69</v>
      </c>
      <c r="M14" s="58" t="n">
        <v>34.91</v>
      </c>
      <c r="N14" s="58" t="n">
        <v>37</v>
      </c>
      <c r="O14" s="58" t="n">
        <v>38.78</v>
      </c>
      <c r="P14" s="58" t="n">
        <v>154616.61</v>
      </c>
      <c r="Q14" s="58" t="n">
        <f aca="false">P14/3600</f>
        <v>42.9490583333333</v>
      </c>
      <c r="R14" s="56"/>
      <c r="S14" s="58"/>
      <c r="T14" s="58"/>
      <c r="U14" s="58"/>
      <c r="V14" s="58"/>
      <c r="W14" s="58"/>
      <c r="X14" s="58"/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634.45</v>
      </c>
      <c r="E15" s="60" t="n">
        <f aca="false">N15</f>
        <v>41.59</v>
      </c>
      <c r="F15" s="60" t="n">
        <f aca="false">L15</f>
        <v>9634.45</v>
      </c>
      <c r="G15" s="60" t="n">
        <f aca="false">O15</f>
        <v>42.33</v>
      </c>
      <c r="H15" s="60" t="n">
        <f aca="false">S15</f>
        <v>0</v>
      </c>
      <c r="I15" s="60" t="n">
        <f aca="false">U15</f>
        <v>0</v>
      </c>
      <c r="J15" s="60" t="n">
        <f aca="false">S15</f>
        <v>0</v>
      </c>
      <c r="K15" s="60" t="n">
        <f aca="false">V15</f>
        <v>0</v>
      </c>
      <c r="L15" s="59" t="n">
        <v>9634.45</v>
      </c>
      <c r="M15" s="59" t="n">
        <v>40</v>
      </c>
      <c r="N15" s="59" t="n">
        <v>41.59</v>
      </c>
      <c r="O15" s="59" t="n">
        <v>42.33</v>
      </c>
      <c r="P15" s="59" t="n">
        <v>168169.74</v>
      </c>
      <c r="Q15" s="52" t="n">
        <f aca="false">P15/3600</f>
        <v>46.7138166666667</v>
      </c>
      <c r="R15" s="61"/>
      <c r="S15" s="59"/>
      <c r="T15" s="59"/>
      <c r="U15" s="59"/>
      <c r="V15" s="59"/>
      <c r="W15" s="59"/>
      <c r="X15" s="52"/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73.97</v>
      </c>
      <c r="E16" s="50" t="n">
        <f aca="false">N16</f>
        <v>39.16</v>
      </c>
      <c r="F16" s="50" t="n">
        <f aca="false">L16</f>
        <v>4073.97</v>
      </c>
      <c r="G16" s="50" t="n">
        <f aca="false">O16</f>
        <v>40.03</v>
      </c>
      <c r="H16" s="50" t="n">
        <f aca="false">S16</f>
        <v>0</v>
      </c>
      <c r="I16" s="50" t="n">
        <f aca="false">U16</f>
        <v>0</v>
      </c>
      <c r="J16" s="50" t="n">
        <f aca="false">S16</f>
        <v>0</v>
      </c>
      <c r="K16" s="50" t="n">
        <f aca="false">V16</f>
        <v>0</v>
      </c>
      <c r="L16" s="51" t="n">
        <v>4073.97</v>
      </c>
      <c r="M16" s="51" t="n">
        <v>36.99</v>
      </c>
      <c r="N16" s="51" t="n">
        <v>39.16</v>
      </c>
      <c r="O16" s="51" t="n">
        <v>40.03</v>
      </c>
      <c r="P16" s="51" t="n">
        <v>154935.51</v>
      </c>
      <c r="Q16" s="52" t="n">
        <f aca="false">P16/3600</f>
        <v>43.0376416666667</v>
      </c>
      <c r="R16" s="53"/>
      <c r="S16" s="51"/>
      <c r="T16" s="51"/>
      <c r="U16" s="51"/>
      <c r="V16" s="51"/>
      <c r="W16" s="51"/>
      <c r="X16" s="52"/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8.21</v>
      </c>
      <c r="E17" s="50" t="n">
        <f aca="false">N17</f>
        <v>37.06</v>
      </c>
      <c r="F17" s="50" t="n">
        <f aca="false">L17</f>
        <v>1768.21</v>
      </c>
      <c r="G17" s="50" t="n">
        <f aca="false">O17</f>
        <v>38.21</v>
      </c>
      <c r="H17" s="50" t="n">
        <f aca="false">S17</f>
        <v>0</v>
      </c>
      <c r="I17" s="50" t="n">
        <f aca="false">U17</f>
        <v>0</v>
      </c>
      <c r="J17" s="50" t="n">
        <f aca="false">S17</f>
        <v>0</v>
      </c>
      <c r="K17" s="50" t="n">
        <f aca="false">V17</f>
        <v>0</v>
      </c>
      <c r="L17" s="51" t="n">
        <v>1768.21</v>
      </c>
      <c r="M17" s="51" t="n">
        <v>34.08</v>
      </c>
      <c r="N17" s="51" t="n">
        <v>37.06</v>
      </c>
      <c r="O17" s="51" t="n">
        <v>38.21</v>
      </c>
      <c r="P17" s="51" t="n">
        <v>146452.82</v>
      </c>
      <c r="Q17" s="52" t="n">
        <f aca="false">P17/3600</f>
        <v>40.6813388888889</v>
      </c>
      <c r="R17" s="53"/>
      <c r="S17" s="51"/>
      <c r="T17" s="51"/>
      <c r="U17" s="51"/>
      <c r="V17" s="51"/>
      <c r="W17" s="51"/>
      <c r="X17" s="52"/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72.58</v>
      </c>
      <c r="E18" s="57" t="n">
        <f aca="false">N18</f>
        <v>34.67</v>
      </c>
      <c r="F18" s="57" t="n">
        <f aca="false">L18</f>
        <v>772.58</v>
      </c>
      <c r="G18" s="57" t="n">
        <f aca="false">O18</f>
        <v>36.36</v>
      </c>
      <c r="H18" s="57" t="n">
        <f aca="false">S18</f>
        <v>0</v>
      </c>
      <c r="I18" s="57" t="n">
        <f aca="false">U18</f>
        <v>0</v>
      </c>
      <c r="J18" s="57" t="n">
        <f aca="false">S18</f>
        <v>0</v>
      </c>
      <c r="K18" s="57" t="n">
        <f aca="false">V18</f>
        <v>0</v>
      </c>
      <c r="L18" s="58" t="n">
        <v>772.58</v>
      </c>
      <c r="M18" s="58" t="n">
        <v>31.4</v>
      </c>
      <c r="N18" s="58" t="n">
        <v>34.67</v>
      </c>
      <c r="O18" s="58" t="n">
        <v>36.36</v>
      </c>
      <c r="P18" s="58" t="n">
        <v>140778.45</v>
      </c>
      <c r="Q18" s="58" t="n">
        <f aca="false">P18/3600</f>
        <v>39.105125</v>
      </c>
      <c r="R18" s="56"/>
      <c r="S18" s="58"/>
      <c r="T18" s="58"/>
      <c r="U18" s="58"/>
      <c r="V18" s="58"/>
      <c r="W18" s="58"/>
      <c r="X18" s="58"/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988.31</v>
      </c>
      <c r="E19" s="60" t="n">
        <f aca="false">N19</f>
        <v>40.2</v>
      </c>
      <c r="F19" s="60" t="n">
        <f aca="false">L19</f>
        <v>27988.31</v>
      </c>
      <c r="G19" s="60" t="n">
        <f aca="false">O19</f>
        <v>42.76</v>
      </c>
      <c r="H19" s="60" t="n">
        <f aca="false">S19</f>
        <v>0</v>
      </c>
      <c r="I19" s="60" t="n">
        <f aca="false">U19</f>
        <v>0</v>
      </c>
      <c r="J19" s="60" t="n">
        <f aca="false">S19</f>
        <v>0</v>
      </c>
      <c r="K19" s="60" t="n">
        <f aca="false">V19</f>
        <v>0</v>
      </c>
      <c r="L19" s="59" t="n">
        <v>27988.31</v>
      </c>
      <c r="M19" s="59" t="n">
        <v>39.01</v>
      </c>
      <c r="N19" s="59" t="n">
        <v>40.2</v>
      </c>
      <c r="O19" s="59" t="n">
        <v>42.76</v>
      </c>
      <c r="P19" s="59" t="n">
        <v>425875.88</v>
      </c>
      <c r="Q19" s="52" t="n">
        <f aca="false">P19/3600</f>
        <v>118.298855555556</v>
      </c>
      <c r="R19" s="61"/>
      <c r="S19" s="59"/>
      <c r="T19" s="59"/>
      <c r="U19" s="59"/>
      <c r="V19" s="59"/>
      <c r="W19" s="59"/>
      <c r="X19" s="52"/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8326.34</v>
      </c>
      <c r="E20" s="50" t="n">
        <f aca="false">N20</f>
        <v>38.53</v>
      </c>
      <c r="F20" s="50" t="n">
        <f aca="false">L20</f>
        <v>8326.34</v>
      </c>
      <c r="G20" s="50" t="n">
        <f aca="false">O20</f>
        <v>40.51</v>
      </c>
      <c r="H20" s="50" t="n">
        <f aca="false">S20</f>
        <v>0</v>
      </c>
      <c r="I20" s="50" t="n">
        <f aca="false">U20</f>
        <v>0</v>
      </c>
      <c r="J20" s="50" t="n">
        <f aca="false">S20</f>
        <v>0</v>
      </c>
      <c r="K20" s="50" t="n">
        <f aca="false">V20</f>
        <v>0</v>
      </c>
      <c r="L20" s="51" t="n">
        <v>8326.34</v>
      </c>
      <c r="M20" s="51" t="n">
        <v>36.73</v>
      </c>
      <c r="N20" s="51" t="n">
        <v>38.53</v>
      </c>
      <c r="O20" s="51" t="n">
        <v>40.51</v>
      </c>
      <c r="P20" s="51" t="n">
        <v>375028.5</v>
      </c>
      <c r="Q20" s="52" t="n">
        <f aca="false">P20/3600</f>
        <v>104.174583333333</v>
      </c>
      <c r="R20" s="53"/>
      <c r="S20" s="51"/>
      <c r="T20" s="51"/>
      <c r="U20" s="51"/>
      <c r="V20" s="51"/>
      <c r="W20" s="51"/>
      <c r="X20" s="52"/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876.12</v>
      </c>
      <c r="E21" s="50" t="n">
        <f aca="false">N21</f>
        <v>37.01</v>
      </c>
      <c r="F21" s="50" t="n">
        <f aca="false">L21</f>
        <v>3876.12</v>
      </c>
      <c r="G21" s="50" t="n">
        <f aca="false">O21</f>
        <v>38.06</v>
      </c>
      <c r="H21" s="50" t="n">
        <f aca="false">S21</f>
        <v>0</v>
      </c>
      <c r="I21" s="50" t="n">
        <f aca="false">U21</f>
        <v>0</v>
      </c>
      <c r="J21" s="50" t="n">
        <f aca="false">S21</f>
        <v>0</v>
      </c>
      <c r="K21" s="50" t="n">
        <f aca="false">V21</f>
        <v>0</v>
      </c>
      <c r="L21" s="51" t="n">
        <v>3876.12</v>
      </c>
      <c r="M21" s="51" t="n">
        <v>34.54</v>
      </c>
      <c r="N21" s="51" t="n">
        <v>37.01</v>
      </c>
      <c r="O21" s="51" t="n">
        <v>38.06</v>
      </c>
      <c r="P21" s="51" t="n">
        <v>371142.11</v>
      </c>
      <c r="Q21" s="52" t="n">
        <f aca="false">P21/3600</f>
        <v>103.095030555556</v>
      </c>
      <c r="R21" s="53"/>
      <c r="S21" s="51"/>
      <c r="T21" s="51"/>
      <c r="U21" s="51"/>
      <c r="V21" s="51"/>
      <c r="W21" s="51"/>
      <c r="X21" s="52"/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77.95</v>
      </c>
      <c r="E22" s="57" t="n">
        <f aca="false">N22</f>
        <v>35.06</v>
      </c>
      <c r="F22" s="57" t="n">
        <f aca="false">L22</f>
        <v>1877.95</v>
      </c>
      <c r="G22" s="57" t="n">
        <f aca="false">O22</f>
        <v>35.32</v>
      </c>
      <c r="H22" s="57" t="n">
        <f aca="false">S22</f>
        <v>0</v>
      </c>
      <c r="I22" s="57" t="n">
        <f aca="false">U22</f>
        <v>0</v>
      </c>
      <c r="J22" s="57" t="n">
        <f aca="false">S22</f>
        <v>0</v>
      </c>
      <c r="K22" s="57" t="n">
        <f aca="false">V22</f>
        <v>0</v>
      </c>
      <c r="L22" s="58" t="n">
        <v>1877.95</v>
      </c>
      <c r="M22" s="58" t="n">
        <v>32.18</v>
      </c>
      <c r="N22" s="58" t="n">
        <v>35.06</v>
      </c>
      <c r="O22" s="58" t="n">
        <v>35.32</v>
      </c>
      <c r="P22" s="58" t="n">
        <v>359978.76</v>
      </c>
      <c r="Q22" s="58" t="n">
        <f aca="false">P22/3600</f>
        <v>99.9941</v>
      </c>
      <c r="R22" s="56"/>
      <c r="S22" s="58"/>
      <c r="T22" s="58"/>
      <c r="U22" s="58"/>
      <c r="V22" s="58"/>
      <c r="W22" s="58"/>
      <c r="X22" s="58"/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6500.27</v>
      </c>
      <c r="E23" s="62" t="n">
        <f aca="false">N23</f>
        <v>43.19</v>
      </c>
      <c r="F23" s="62" t="n">
        <f aca="false">L23</f>
        <v>26500.27</v>
      </c>
      <c r="G23" s="62" t="n">
        <f aca="false">O23</f>
        <v>44.2</v>
      </c>
      <c r="H23" s="62" t="n">
        <f aca="false">S23</f>
        <v>0</v>
      </c>
      <c r="I23" s="62" t="n">
        <f aca="false">U23</f>
        <v>0</v>
      </c>
      <c r="J23" s="62" t="n">
        <f aca="false">S23</f>
        <v>0</v>
      </c>
      <c r="K23" s="62" t="n">
        <f aca="false">V23</f>
        <v>0</v>
      </c>
      <c r="L23" s="59" t="n">
        <v>26500.27</v>
      </c>
      <c r="M23" s="59" t="n">
        <v>39.74</v>
      </c>
      <c r="N23" s="59" t="n">
        <v>43.19</v>
      </c>
      <c r="O23" s="59" t="n">
        <v>44.2</v>
      </c>
      <c r="P23" s="59" t="n">
        <v>495757.1</v>
      </c>
      <c r="Q23" s="52" t="n">
        <f aca="false">P23/3600</f>
        <v>137.710305555556</v>
      </c>
      <c r="R23" s="61"/>
      <c r="S23" s="59"/>
      <c r="T23" s="59"/>
      <c r="U23" s="59"/>
      <c r="V23" s="59"/>
      <c r="W23" s="59"/>
      <c r="X23" s="52"/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9242.87</v>
      </c>
      <c r="E24" s="63" t="n">
        <f aca="false">N24</f>
        <v>41.2</v>
      </c>
      <c r="F24" s="63" t="n">
        <f aca="false">L24</f>
        <v>9242.87</v>
      </c>
      <c r="G24" s="63" t="n">
        <f aca="false">O24</f>
        <v>41.6</v>
      </c>
      <c r="H24" s="63" t="n">
        <f aca="false">S24</f>
        <v>0</v>
      </c>
      <c r="I24" s="63" t="n">
        <f aca="false">U24</f>
        <v>0</v>
      </c>
      <c r="J24" s="63" t="n">
        <f aca="false">S24</f>
        <v>0</v>
      </c>
      <c r="K24" s="63" t="n">
        <f aca="false">V24</f>
        <v>0</v>
      </c>
      <c r="L24" s="51" t="n">
        <v>9242.87</v>
      </c>
      <c r="M24" s="51" t="n">
        <v>37.7</v>
      </c>
      <c r="N24" s="51" t="n">
        <v>41.2</v>
      </c>
      <c r="O24" s="51" t="n">
        <v>41.6</v>
      </c>
      <c r="P24" s="51" t="n">
        <v>450292.25</v>
      </c>
      <c r="Q24" s="52" t="n">
        <f aca="false">P24/3600</f>
        <v>125.081180555556</v>
      </c>
      <c r="R24" s="53"/>
      <c r="S24" s="51"/>
      <c r="T24" s="51"/>
      <c r="U24" s="51"/>
      <c r="V24" s="51"/>
      <c r="W24" s="51"/>
      <c r="X24" s="52"/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02.96</v>
      </c>
      <c r="E25" s="63" t="n">
        <f aca="false">N25</f>
        <v>39.13</v>
      </c>
      <c r="F25" s="63" t="n">
        <f aca="false">L25</f>
        <v>4502.96</v>
      </c>
      <c r="G25" s="63" t="n">
        <f aca="false">O25</f>
        <v>38.97</v>
      </c>
      <c r="H25" s="63" t="n">
        <f aca="false">S25</f>
        <v>0</v>
      </c>
      <c r="I25" s="63" t="n">
        <f aca="false">U25</f>
        <v>0</v>
      </c>
      <c r="J25" s="63" t="n">
        <f aca="false">S25</f>
        <v>0</v>
      </c>
      <c r="K25" s="63" t="n">
        <f aca="false">V25</f>
        <v>0</v>
      </c>
      <c r="L25" s="51" t="n">
        <v>4502.96</v>
      </c>
      <c r="M25" s="51" t="n">
        <v>35.83</v>
      </c>
      <c r="N25" s="51" t="n">
        <v>39.13</v>
      </c>
      <c r="O25" s="51" t="n">
        <v>38.97</v>
      </c>
      <c r="P25" s="51" t="n">
        <v>458077.48</v>
      </c>
      <c r="Q25" s="52" t="n">
        <f aca="false">P25/3600</f>
        <v>127.243744444444</v>
      </c>
      <c r="R25" s="53"/>
      <c r="S25" s="51"/>
      <c r="T25" s="51"/>
      <c r="U25" s="51"/>
      <c r="V25" s="51"/>
      <c r="W25" s="51"/>
      <c r="X25" s="52"/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304.64</v>
      </c>
      <c r="E26" s="64" t="n">
        <f aca="false">N26</f>
        <v>36.69</v>
      </c>
      <c r="F26" s="64" t="n">
        <f aca="false">L26</f>
        <v>2304.64</v>
      </c>
      <c r="G26" s="64" t="n">
        <f aca="false">O26</f>
        <v>36.51</v>
      </c>
      <c r="H26" s="64" t="n">
        <f aca="false">S26</f>
        <v>0</v>
      </c>
      <c r="I26" s="64" t="n">
        <f aca="false">U26</f>
        <v>0</v>
      </c>
      <c r="J26" s="64" t="n">
        <f aca="false">S26</f>
        <v>0</v>
      </c>
      <c r="K26" s="64" t="n">
        <f aca="false">V26</f>
        <v>0</v>
      </c>
      <c r="L26" s="58" t="n">
        <v>2304.64</v>
      </c>
      <c r="M26" s="58" t="n">
        <v>33.67</v>
      </c>
      <c r="N26" s="58" t="n">
        <v>36.69</v>
      </c>
      <c r="O26" s="58" t="n">
        <v>36.51</v>
      </c>
      <c r="P26" s="58" t="n">
        <v>442704.55</v>
      </c>
      <c r="Q26" s="58" t="n">
        <f aca="false">P26/3600</f>
        <v>122.973486111111</v>
      </c>
      <c r="R26" s="56"/>
      <c r="S26" s="58"/>
      <c r="T26" s="58"/>
      <c r="U26" s="58"/>
      <c r="V26" s="58"/>
      <c r="W26" s="58"/>
      <c r="X26" s="58"/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269.14</v>
      </c>
      <c r="E27" s="62" t="n">
        <f aca="false">N27</f>
        <v>41.58</v>
      </c>
      <c r="F27" s="62" t="n">
        <f aca="false">L27</f>
        <v>81269.14</v>
      </c>
      <c r="G27" s="62" t="n">
        <f aca="false">O27</f>
        <v>43.47</v>
      </c>
      <c r="H27" s="62" t="n">
        <f aca="false">S27</f>
        <v>0</v>
      </c>
      <c r="I27" s="62" t="n">
        <f aca="false">U27</f>
        <v>0</v>
      </c>
      <c r="J27" s="62" t="n">
        <f aca="false">S27</f>
        <v>0</v>
      </c>
      <c r="K27" s="62" t="n">
        <f aca="false">V27</f>
        <v>0</v>
      </c>
      <c r="L27" s="59" t="n">
        <v>81269.14</v>
      </c>
      <c r="M27" s="59" t="n">
        <v>39.54</v>
      </c>
      <c r="N27" s="59" t="n">
        <v>41.58</v>
      </c>
      <c r="O27" s="59" t="n">
        <v>43.47</v>
      </c>
      <c r="P27" s="59" t="n">
        <v>546583.92</v>
      </c>
      <c r="Q27" s="52" t="n">
        <f aca="false">P27/3600</f>
        <v>151.828866666667</v>
      </c>
      <c r="R27" s="61"/>
      <c r="S27" s="59"/>
      <c r="T27" s="59"/>
      <c r="U27" s="59"/>
      <c r="V27" s="59"/>
      <c r="W27" s="59"/>
      <c r="X27" s="52"/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032.74</v>
      </c>
      <c r="E28" s="63" t="n">
        <f aca="false">N28</f>
        <v>39.58</v>
      </c>
      <c r="F28" s="63" t="n">
        <f aca="false">L28</f>
        <v>11032.74</v>
      </c>
      <c r="G28" s="63" t="n">
        <f aca="false">O28</f>
        <v>41.75</v>
      </c>
      <c r="H28" s="63" t="n">
        <f aca="false">S28</f>
        <v>0</v>
      </c>
      <c r="I28" s="63" t="n">
        <f aca="false">U28</f>
        <v>0</v>
      </c>
      <c r="J28" s="63" t="n">
        <f aca="false">S28</f>
        <v>0</v>
      </c>
      <c r="K28" s="63" t="n">
        <f aca="false">V28</f>
        <v>0</v>
      </c>
      <c r="L28" s="51" t="n">
        <v>11032.74</v>
      </c>
      <c r="M28" s="51" t="n">
        <v>35.55</v>
      </c>
      <c r="N28" s="51" t="n">
        <v>39.58</v>
      </c>
      <c r="O28" s="51" t="n">
        <v>41.75</v>
      </c>
      <c r="P28" s="51" t="n">
        <v>446819.86</v>
      </c>
      <c r="Q28" s="52" t="n">
        <f aca="false">P28/3600</f>
        <v>124.116627777778</v>
      </c>
      <c r="R28" s="53"/>
      <c r="S28" s="51"/>
      <c r="T28" s="51"/>
      <c r="U28" s="51"/>
      <c r="V28" s="51"/>
      <c r="W28" s="51"/>
      <c r="X28" s="52"/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856.98</v>
      </c>
      <c r="E29" s="63" t="n">
        <f aca="false">N29</f>
        <v>37.55</v>
      </c>
      <c r="F29" s="63" t="n">
        <f aca="false">L29</f>
        <v>2856.98</v>
      </c>
      <c r="G29" s="63" t="n">
        <f aca="false">O29</f>
        <v>40.05</v>
      </c>
      <c r="H29" s="63" t="n">
        <f aca="false">S29</f>
        <v>0</v>
      </c>
      <c r="I29" s="63" t="n">
        <f aca="false">U29</f>
        <v>0</v>
      </c>
      <c r="J29" s="63" t="n">
        <f aca="false">S29</f>
        <v>0</v>
      </c>
      <c r="K29" s="63" t="n">
        <f aca="false">V29</f>
        <v>0</v>
      </c>
      <c r="L29" s="51" t="n">
        <v>2856.98</v>
      </c>
      <c r="M29" s="51" t="n">
        <v>33.34</v>
      </c>
      <c r="N29" s="51" t="n">
        <v>37.55</v>
      </c>
      <c r="O29" s="51" t="n">
        <v>40.05</v>
      </c>
      <c r="P29" s="51" t="n">
        <v>406848.81</v>
      </c>
      <c r="Q29" s="52" t="n">
        <f aca="false">P29/3600</f>
        <v>113.013558333333</v>
      </c>
      <c r="R29" s="53"/>
      <c r="S29" s="51"/>
      <c r="T29" s="51"/>
      <c r="U29" s="51"/>
      <c r="V29" s="51"/>
      <c r="W29" s="51"/>
      <c r="X29" s="52"/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60.1</v>
      </c>
      <c r="E30" s="64" t="n">
        <f aca="false">N30</f>
        <v>35.56</v>
      </c>
      <c r="F30" s="64" t="n">
        <f aca="false">L30</f>
        <v>1160.1</v>
      </c>
      <c r="G30" s="64" t="n">
        <f aca="false">O30</f>
        <v>38.53</v>
      </c>
      <c r="H30" s="64" t="n">
        <f aca="false">S30</f>
        <v>0</v>
      </c>
      <c r="I30" s="64" t="n">
        <f aca="false">U30</f>
        <v>0</v>
      </c>
      <c r="J30" s="64" t="n">
        <f aca="false">S30</f>
        <v>0</v>
      </c>
      <c r="K30" s="64" t="n">
        <f aca="false">V30</f>
        <v>0</v>
      </c>
      <c r="L30" s="58" t="n">
        <v>1160.1</v>
      </c>
      <c r="M30" s="58" t="n">
        <v>31.04</v>
      </c>
      <c r="N30" s="58" t="n">
        <v>35.56</v>
      </c>
      <c r="O30" s="58" t="n">
        <v>38.53</v>
      </c>
      <c r="P30" s="58" t="n">
        <v>391135.24</v>
      </c>
      <c r="Q30" s="58" t="n">
        <f aca="false">P30/3600</f>
        <v>108.648677777778</v>
      </c>
      <c r="R30" s="56"/>
      <c r="S30" s="58"/>
      <c r="T30" s="58"/>
      <c r="U30" s="58"/>
      <c r="V30" s="58"/>
      <c r="W30" s="58"/>
      <c r="X30" s="58"/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829.26</v>
      </c>
      <c r="E31" s="62" t="n">
        <f aca="false">N31</f>
        <v>41.95</v>
      </c>
      <c r="F31" s="62" t="n">
        <f aca="false">L31</f>
        <v>4829.26</v>
      </c>
      <c r="G31" s="62" t="n">
        <f aca="false">O31</f>
        <v>42.43</v>
      </c>
      <c r="H31" s="62" t="n">
        <f aca="false">S31</f>
        <v>0</v>
      </c>
      <c r="I31" s="62" t="n">
        <f aca="false">U31</f>
        <v>0</v>
      </c>
      <c r="J31" s="62" t="n">
        <f aca="false">S31</f>
        <v>0</v>
      </c>
      <c r="K31" s="62" t="n">
        <f aca="false">V31</f>
        <v>0</v>
      </c>
      <c r="L31" s="59" t="n">
        <v>4829.26</v>
      </c>
      <c r="M31" s="59" t="n">
        <v>39.77</v>
      </c>
      <c r="N31" s="59" t="n">
        <v>41.95</v>
      </c>
      <c r="O31" s="59" t="n">
        <v>42.43</v>
      </c>
      <c r="P31" s="59" t="n">
        <v>76458.29</v>
      </c>
      <c r="Q31" s="52" t="n">
        <f aca="false">P31/3600</f>
        <v>21.2384138888889</v>
      </c>
      <c r="R31" s="61"/>
      <c r="S31" s="59"/>
      <c r="T31" s="59"/>
      <c r="U31" s="59"/>
      <c r="V31" s="59"/>
      <c r="W31" s="59"/>
      <c r="X31" s="52"/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480.18</v>
      </c>
      <c r="E32" s="63" t="n">
        <f aca="false">N32</f>
        <v>38.93</v>
      </c>
      <c r="F32" s="63" t="n">
        <f aca="false">L32</f>
        <v>2480.18</v>
      </c>
      <c r="G32" s="63" t="n">
        <f aca="false">O32</f>
        <v>39.22</v>
      </c>
      <c r="H32" s="63" t="n">
        <f aca="false">S32</f>
        <v>0</v>
      </c>
      <c r="I32" s="63" t="n">
        <f aca="false">U32</f>
        <v>0</v>
      </c>
      <c r="J32" s="63" t="n">
        <f aca="false">S32</f>
        <v>0</v>
      </c>
      <c r="K32" s="63" t="n">
        <f aca="false">V32</f>
        <v>0</v>
      </c>
      <c r="L32" s="51" t="n">
        <v>2480.18</v>
      </c>
      <c r="M32" s="51" t="n">
        <v>36.88</v>
      </c>
      <c r="N32" s="51" t="n">
        <v>38.93</v>
      </c>
      <c r="O32" s="51" t="n">
        <v>39.22</v>
      </c>
      <c r="P32" s="51" t="n">
        <v>71100.81</v>
      </c>
      <c r="Q32" s="52" t="n">
        <f aca="false">P32/3600</f>
        <v>19.750225</v>
      </c>
      <c r="R32" s="53"/>
      <c r="S32" s="51"/>
      <c r="T32" s="51"/>
      <c r="U32" s="51"/>
      <c r="V32" s="51"/>
      <c r="W32" s="51"/>
      <c r="X32" s="52"/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72.72</v>
      </c>
      <c r="E33" s="63" t="n">
        <f aca="false">N33</f>
        <v>36.2</v>
      </c>
      <c r="F33" s="63" t="n">
        <f aca="false">L33</f>
        <v>1272.72</v>
      </c>
      <c r="G33" s="63" t="n">
        <f aca="false">O33</f>
        <v>36.12</v>
      </c>
      <c r="H33" s="63" t="n">
        <f aca="false">S33</f>
        <v>0</v>
      </c>
      <c r="I33" s="63" t="n">
        <f aca="false">U33</f>
        <v>0</v>
      </c>
      <c r="J33" s="63" t="n">
        <f aca="false">S33</f>
        <v>0</v>
      </c>
      <c r="K33" s="63" t="n">
        <f aca="false">V33</f>
        <v>0</v>
      </c>
      <c r="L33" s="51" t="n">
        <v>1272.72</v>
      </c>
      <c r="M33" s="51" t="n">
        <v>34.28</v>
      </c>
      <c r="N33" s="51" t="n">
        <v>36.2</v>
      </c>
      <c r="O33" s="51" t="n">
        <v>36.12</v>
      </c>
      <c r="P33" s="51" t="n">
        <v>67783.72</v>
      </c>
      <c r="Q33" s="52" t="n">
        <f aca="false">P33/3600</f>
        <v>18.8288111111111</v>
      </c>
      <c r="R33" s="53"/>
      <c r="S33" s="51"/>
      <c r="T33" s="51"/>
      <c r="U33" s="51"/>
      <c r="V33" s="51"/>
      <c r="W33" s="51"/>
      <c r="X33" s="52"/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45.42</v>
      </c>
      <c r="E34" s="64" t="n">
        <f aca="false">N34</f>
        <v>33.74</v>
      </c>
      <c r="F34" s="64" t="n">
        <f aca="false">L34</f>
        <v>645.42</v>
      </c>
      <c r="G34" s="64" t="n">
        <f aca="false">O34</f>
        <v>33.43</v>
      </c>
      <c r="H34" s="64" t="n">
        <f aca="false">S34</f>
        <v>0</v>
      </c>
      <c r="I34" s="64" t="n">
        <f aca="false">U34</f>
        <v>0</v>
      </c>
      <c r="J34" s="64" t="n">
        <f aca="false">S34</f>
        <v>0</v>
      </c>
      <c r="K34" s="64" t="n">
        <f aca="false">V34</f>
        <v>0</v>
      </c>
      <c r="L34" s="58" t="n">
        <v>645.42</v>
      </c>
      <c r="M34" s="58" t="n">
        <v>31.71</v>
      </c>
      <c r="N34" s="58" t="n">
        <v>33.74</v>
      </c>
      <c r="O34" s="58" t="n">
        <v>33.43</v>
      </c>
      <c r="P34" s="58" t="n">
        <v>65339.87</v>
      </c>
      <c r="Q34" s="58" t="n">
        <f aca="false">P34/3600</f>
        <v>18.1499638888889</v>
      </c>
      <c r="R34" s="56"/>
      <c r="S34" s="58"/>
      <c r="T34" s="58"/>
      <c r="U34" s="58"/>
      <c r="V34" s="58"/>
      <c r="W34" s="58"/>
      <c r="X34" s="58"/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81.26</v>
      </c>
      <c r="E35" s="62" t="n">
        <f aca="false">N35</f>
        <v>42.32</v>
      </c>
      <c r="F35" s="62" t="n">
        <f aca="false">L35</f>
        <v>5081.26</v>
      </c>
      <c r="G35" s="62" t="n">
        <f aca="false">O35</f>
        <v>43.45</v>
      </c>
      <c r="H35" s="62" t="n">
        <f aca="false">S35</f>
        <v>0</v>
      </c>
      <c r="I35" s="62" t="n">
        <f aca="false">U35</f>
        <v>0</v>
      </c>
      <c r="J35" s="62" t="n">
        <f aca="false">S35</f>
        <v>0</v>
      </c>
      <c r="K35" s="62" t="n">
        <f aca="false">V35</f>
        <v>0</v>
      </c>
      <c r="L35" s="59" t="n">
        <v>5081.26</v>
      </c>
      <c r="M35" s="59" t="n">
        <v>40.22</v>
      </c>
      <c r="N35" s="59" t="n">
        <v>42.32</v>
      </c>
      <c r="O35" s="59" t="n">
        <v>43.45</v>
      </c>
      <c r="P35" s="59" t="n">
        <v>91689.76</v>
      </c>
      <c r="Q35" s="52" t="n">
        <f aca="false">P35/3600</f>
        <v>25.4693777777778</v>
      </c>
      <c r="R35" s="61"/>
      <c r="S35" s="59"/>
      <c r="T35" s="59"/>
      <c r="U35" s="59"/>
      <c r="V35" s="59"/>
      <c r="W35" s="59"/>
      <c r="X35" s="52"/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0.88</v>
      </c>
      <c r="E36" s="63" t="n">
        <f aca="false">N36</f>
        <v>39.84</v>
      </c>
      <c r="F36" s="63" t="n">
        <f aca="false">L36</f>
        <v>2410.88</v>
      </c>
      <c r="G36" s="63" t="n">
        <f aca="false">O36</f>
        <v>40.71</v>
      </c>
      <c r="H36" s="63" t="n">
        <f aca="false">S36</f>
        <v>0</v>
      </c>
      <c r="I36" s="63" t="n">
        <f aca="false">U36</f>
        <v>0</v>
      </c>
      <c r="J36" s="63" t="n">
        <f aca="false">S36</f>
        <v>0</v>
      </c>
      <c r="K36" s="63" t="n">
        <f aca="false">V36</f>
        <v>0</v>
      </c>
      <c r="L36" s="51" t="n">
        <v>2410.88</v>
      </c>
      <c r="M36" s="51" t="n">
        <v>37.29</v>
      </c>
      <c r="N36" s="51" t="n">
        <v>39.84</v>
      </c>
      <c r="O36" s="51" t="n">
        <v>40.71</v>
      </c>
      <c r="P36" s="51" t="n">
        <v>84611.27</v>
      </c>
      <c r="Q36" s="52" t="n">
        <f aca="false">P36/3600</f>
        <v>23.5031305555556</v>
      </c>
      <c r="R36" s="53"/>
      <c r="S36" s="51"/>
      <c r="T36" s="51"/>
      <c r="U36" s="51"/>
      <c r="V36" s="51"/>
      <c r="W36" s="51"/>
      <c r="X36" s="52"/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05.3</v>
      </c>
      <c r="E37" s="63" t="n">
        <f aca="false">N37</f>
        <v>37.09</v>
      </c>
      <c r="F37" s="63" t="n">
        <f aca="false">L37</f>
        <v>1205.3</v>
      </c>
      <c r="G37" s="63" t="n">
        <f aca="false">O37</f>
        <v>37.81</v>
      </c>
      <c r="H37" s="63" t="n">
        <f aca="false">S37</f>
        <v>0</v>
      </c>
      <c r="I37" s="63" t="n">
        <f aca="false">U37</f>
        <v>0</v>
      </c>
      <c r="J37" s="63" t="n">
        <f aca="false">S37</f>
        <v>0</v>
      </c>
      <c r="K37" s="63" t="n">
        <f aca="false">V37</f>
        <v>0</v>
      </c>
      <c r="L37" s="51" t="n">
        <v>1205.3</v>
      </c>
      <c r="M37" s="51" t="n">
        <v>34.26</v>
      </c>
      <c r="N37" s="51" t="n">
        <v>37.09</v>
      </c>
      <c r="O37" s="51" t="n">
        <v>37.81</v>
      </c>
      <c r="P37" s="51" t="n">
        <v>80630.04</v>
      </c>
      <c r="Q37" s="52" t="n">
        <f aca="false">P37/3600</f>
        <v>22.3972333333333</v>
      </c>
      <c r="R37" s="53"/>
      <c r="S37" s="51"/>
      <c r="T37" s="51"/>
      <c r="U37" s="51"/>
      <c r="V37" s="51"/>
      <c r="W37" s="51"/>
      <c r="X37" s="52"/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619.29</v>
      </c>
      <c r="E38" s="64" t="n">
        <f aca="false">N38</f>
        <v>33.73</v>
      </c>
      <c r="F38" s="64" t="n">
        <f aca="false">L38</f>
        <v>619.29</v>
      </c>
      <c r="G38" s="64" t="n">
        <f aca="false">O38</f>
        <v>34.41</v>
      </c>
      <c r="H38" s="64" t="n">
        <f aca="false">S38</f>
        <v>0</v>
      </c>
      <c r="I38" s="64" t="n">
        <f aca="false">U38</f>
        <v>0</v>
      </c>
      <c r="J38" s="64" t="n">
        <f aca="false">S38</f>
        <v>0</v>
      </c>
      <c r="K38" s="64" t="n">
        <f aca="false">V38</f>
        <v>0</v>
      </c>
      <c r="L38" s="58" t="n">
        <v>619.29</v>
      </c>
      <c r="M38" s="58" t="n">
        <v>31.23</v>
      </c>
      <c r="N38" s="58" t="n">
        <v>33.73</v>
      </c>
      <c r="O38" s="58" t="n">
        <v>34.41</v>
      </c>
      <c r="P38" s="58" t="n">
        <v>77405.15</v>
      </c>
      <c r="Q38" s="58" t="n">
        <f aca="false">P38/3600</f>
        <v>21.5014305555556</v>
      </c>
      <c r="R38" s="56"/>
      <c r="S38" s="58"/>
      <c r="T38" s="58"/>
      <c r="U38" s="58"/>
      <c r="V38" s="58"/>
      <c r="W38" s="58"/>
      <c r="X38" s="58"/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38.49</v>
      </c>
      <c r="E39" s="62" t="n">
        <f aca="false">N39</f>
        <v>40.24</v>
      </c>
      <c r="F39" s="62" t="n">
        <f aca="false">L39</f>
        <v>10638.49</v>
      </c>
      <c r="G39" s="62" t="n">
        <f aca="false">O39</f>
        <v>40.92</v>
      </c>
      <c r="H39" s="62" t="n">
        <f aca="false">S39</f>
        <v>0</v>
      </c>
      <c r="I39" s="62" t="n">
        <f aca="false">U39</f>
        <v>0</v>
      </c>
      <c r="J39" s="62" t="n">
        <f aca="false">S39</f>
        <v>0</v>
      </c>
      <c r="K39" s="62" t="n">
        <f aca="false">V39</f>
        <v>0</v>
      </c>
      <c r="L39" s="59" t="n">
        <v>10638.49</v>
      </c>
      <c r="M39" s="59" t="n">
        <v>38.55</v>
      </c>
      <c r="N39" s="59" t="n">
        <v>40.24</v>
      </c>
      <c r="O39" s="59" t="n">
        <v>40.92</v>
      </c>
      <c r="P39" s="59" t="n">
        <v>81245.58</v>
      </c>
      <c r="Q39" s="52" t="n">
        <f aca="false">P39/3600</f>
        <v>22.5682166666667</v>
      </c>
      <c r="R39" s="61"/>
      <c r="S39" s="59"/>
      <c r="T39" s="59"/>
      <c r="U39" s="59"/>
      <c r="V39" s="59"/>
      <c r="W39" s="59"/>
      <c r="X39" s="52"/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76.72</v>
      </c>
      <c r="E40" s="63" t="n">
        <f aca="false">N40</f>
        <v>37.25</v>
      </c>
      <c r="F40" s="63" t="n">
        <f aca="false">L40</f>
        <v>4976.72</v>
      </c>
      <c r="G40" s="63" t="n">
        <f aca="false">O40</f>
        <v>37.89</v>
      </c>
      <c r="H40" s="63" t="n">
        <f aca="false">S40</f>
        <v>0</v>
      </c>
      <c r="I40" s="63" t="n">
        <f aca="false">U40</f>
        <v>0</v>
      </c>
      <c r="J40" s="63" t="n">
        <f aca="false">S40</f>
        <v>0</v>
      </c>
      <c r="K40" s="63" t="n">
        <f aca="false">V40</f>
        <v>0</v>
      </c>
      <c r="L40" s="51" t="n">
        <v>4976.72</v>
      </c>
      <c r="M40" s="51" t="n">
        <v>34.52</v>
      </c>
      <c r="N40" s="51" t="n">
        <v>37.25</v>
      </c>
      <c r="O40" s="51" t="n">
        <v>37.89</v>
      </c>
      <c r="P40" s="51" t="n">
        <v>73182.28</v>
      </c>
      <c r="Q40" s="52" t="n">
        <f aca="false">P40/3600</f>
        <v>20.3284111111111</v>
      </c>
      <c r="R40" s="53"/>
      <c r="S40" s="51"/>
      <c r="T40" s="51"/>
      <c r="U40" s="51"/>
      <c r="V40" s="51"/>
      <c r="W40" s="51"/>
      <c r="X40" s="52"/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207.5</v>
      </c>
      <c r="E41" s="63" t="n">
        <f aca="false">N41</f>
        <v>34.73</v>
      </c>
      <c r="F41" s="63" t="n">
        <f aca="false">L41</f>
        <v>2207.5</v>
      </c>
      <c r="G41" s="63" t="n">
        <f aca="false">O41</f>
        <v>35.35</v>
      </c>
      <c r="H41" s="63" t="n">
        <f aca="false">S41</f>
        <v>0</v>
      </c>
      <c r="I41" s="63" t="n">
        <f aca="false">U41</f>
        <v>0</v>
      </c>
      <c r="J41" s="63" t="n">
        <f aca="false">S41</f>
        <v>0</v>
      </c>
      <c r="K41" s="63" t="n">
        <f aca="false">V41</f>
        <v>0</v>
      </c>
      <c r="L41" s="51" t="n">
        <v>2207.5</v>
      </c>
      <c r="M41" s="51" t="n">
        <v>30.76</v>
      </c>
      <c r="N41" s="51" t="n">
        <v>34.73</v>
      </c>
      <c r="O41" s="51" t="n">
        <v>35.35</v>
      </c>
      <c r="P41" s="51" t="n">
        <v>66705.84</v>
      </c>
      <c r="Q41" s="52" t="n">
        <f aca="false">P41/3600</f>
        <v>18.5294</v>
      </c>
      <c r="R41" s="53"/>
      <c r="S41" s="51"/>
      <c r="T41" s="51"/>
      <c r="U41" s="51"/>
      <c r="V41" s="51"/>
      <c r="W41" s="51"/>
      <c r="X41" s="52"/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8.95</v>
      </c>
      <c r="E42" s="64" t="n">
        <f aca="false">N42</f>
        <v>32.28</v>
      </c>
      <c r="F42" s="64" t="n">
        <f aca="false">L42</f>
        <v>938.95</v>
      </c>
      <c r="G42" s="64" t="n">
        <f aca="false">O42</f>
        <v>32.7</v>
      </c>
      <c r="H42" s="64" t="n">
        <f aca="false">S42</f>
        <v>0</v>
      </c>
      <c r="I42" s="64" t="n">
        <f aca="false">U42</f>
        <v>0</v>
      </c>
      <c r="J42" s="64" t="n">
        <f aca="false">S42</f>
        <v>0</v>
      </c>
      <c r="K42" s="64" t="n">
        <f aca="false">V42</f>
        <v>0</v>
      </c>
      <c r="L42" s="58" t="n">
        <v>938.95</v>
      </c>
      <c r="M42" s="58" t="n">
        <v>27.42</v>
      </c>
      <c r="N42" s="58" t="n">
        <v>32.28</v>
      </c>
      <c r="O42" s="58" t="n">
        <v>32.7</v>
      </c>
      <c r="P42" s="58" t="n">
        <v>61394.22</v>
      </c>
      <c r="Q42" s="58" t="n">
        <f aca="false">P42/3600</f>
        <v>17.05395</v>
      </c>
      <c r="R42" s="56"/>
      <c r="S42" s="58"/>
      <c r="T42" s="58"/>
      <c r="U42" s="58"/>
      <c r="V42" s="58"/>
      <c r="W42" s="58"/>
      <c r="X42" s="58"/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72.6</v>
      </c>
      <c r="E43" s="62" t="n">
        <f aca="false">N43</f>
        <v>41.54</v>
      </c>
      <c r="F43" s="62" t="n">
        <f aca="false">L43</f>
        <v>7272.6</v>
      </c>
      <c r="G43" s="62" t="n">
        <f aca="false">O43</f>
        <v>42.71</v>
      </c>
      <c r="H43" s="62" t="n">
        <f aca="false">S43</f>
        <v>0</v>
      </c>
      <c r="I43" s="62" t="n">
        <f aca="false">U43</f>
        <v>0</v>
      </c>
      <c r="J43" s="62" t="n">
        <f aca="false">S43</f>
        <v>0</v>
      </c>
      <c r="K43" s="62" t="n">
        <f aca="false">V43</f>
        <v>0</v>
      </c>
      <c r="L43" s="59" t="n">
        <v>7272.6</v>
      </c>
      <c r="M43" s="59" t="n">
        <v>40.77</v>
      </c>
      <c r="N43" s="59" t="n">
        <v>41.54</v>
      </c>
      <c r="O43" s="59" t="n">
        <v>42.71</v>
      </c>
      <c r="P43" s="59" t="n">
        <v>88533.97</v>
      </c>
      <c r="Q43" s="52" t="n">
        <f aca="false">P43/3600</f>
        <v>24.5927694444444</v>
      </c>
      <c r="R43" s="61"/>
      <c r="S43" s="59"/>
      <c r="T43" s="59"/>
      <c r="U43" s="59"/>
      <c r="V43" s="59"/>
      <c r="W43" s="59"/>
      <c r="X43" s="52"/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11.64</v>
      </c>
      <c r="E44" s="63" t="n">
        <f aca="false">N44</f>
        <v>38.67</v>
      </c>
      <c r="F44" s="63" t="n">
        <f aca="false">L44</f>
        <v>3311.64</v>
      </c>
      <c r="G44" s="63" t="n">
        <f aca="false">O44</f>
        <v>40.19</v>
      </c>
      <c r="H44" s="63" t="n">
        <f aca="false">S44</f>
        <v>0</v>
      </c>
      <c r="I44" s="63" t="n">
        <f aca="false">U44</f>
        <v>0</v>
      </c>
      <c r="J44" s="63" t="n">
        <f aca="false">S44</f>
        <v>0</v>
      </c>
      <c r="K44" s="63" t="n">
        <f aca="false">V44</f>
        <v>0</v>
      </c>
      <c r="L44" s="51" t="n">
        <v>3311.64</v>
      </c>
      <c r="M44" s="51" t="n">
        <v>37.29</v>
      </c>
      <c r="N44" s="51" t="n">
        <v>38.67</v>
      </c>
      <c r="O44" s="51" t="n">
        <v>40.19</v>
      </c>
      <c r="P44" s="51" t="n">
        <v>71955.46</v>
      </c>
      <c r="Q44" s="52" t="n">
        <f aca="false">P44/3600</f>
        <v>19.9876277777778</v>
      </c>
      <c r="R44" s="53"/>
      <c r="S44" s="51"/>
      <c r="T44" s="51"/>
      <c r="U44" s="51"/>
      <c r="V44" s="51"/>
      <c r="W44" s="51"/>
      <c r="X44" s="52"/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51.01</v>
      </c>
      <c r="E45" s="63" t="n">
        <f aca="false">N45</f>
        <v>36.21</v>
      </c>
      <c r="F45" s="63" t="n">
        <f aca="false">L45</f>
        <v>1451.01</v>
      </c>
      <c r="G45" s="63" t="n">
        <f aca="false">O45</f>
        <v>37.62</v>
      </c>
      <c r="H45" s="63" t="n">
        <f aca="false">S45</f>
        <v>0</v>
      </c>
      <c r="I45" s="63" t="n">
        <f aca="false">U45</f>
        <v>0</v>
      </c>
      <c r="J45" s="63" t="n">
        <f aca="false">S45</f>
        <v>0</v>
      </c>
      <c r="K45" s="63" t="n">
        <f aca="false">V45</f>
        <v>0</v>
      </c>
      <c r="L45" s="51" t="n">
        <v>1451.01</v>
      </c>
      <c r="M45" s="51" t="n">
        <v>33.92</v>
      </c>
      <c r="N45" s="51" t="n">
        <v>36.21</v>
      </c>
      <c r="O45" s="51" t="n">
        <v>37.62</v>
      </c>
      <c r="P45" s="51" t="n">
        <v>54431.32</v>
      </c>
      <c r="Q45" s="52" t="n">
        <f aca="false">P45/3600</f>
        <v>15.1198111111111</v>
      </c>
      <c r="R45" s="53"/>
      <c r="S45" s="51"/>
      <c r="T45" s="51"/>
      <c r="U45" s="51"/>
      <c r="V45" s="51"/>
      <c r="W45" s="51"/>
      <c r="X45" s="52"/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43.55</v>
      </c>
      <c r="E46" s="64" t="n">
        <f aca="false">N46</f>
        <v>33.55</v>
      </c>
      <c r="F46" s="64" t="n">
        <f aca="false">L46</f>
        <v>643.55</v>
      </c>
      <c r="G46" s="64" t="n">
        <f aca="false">O46</f>
        <v>34.46</v>
      </c>
      <c r="H46" s="64" t="n">
        <f aca="false">S46</f>
        <v>0</v>
      </c>
      <c r="I46" s="64" t="n">
        <f aca="false">U46</f>
        <v>0</v>
      </c>
      <c r="J46" s="64" t="n">
        <f aca="false">S46</f>
        <v>0</v>
      </c>
      <c r="K46" s="64" t="n">
        <f aca="false">V46</f>
        <v>0</v>
      </c>
      <c r="L46" s="58" t="n">
        <v>643.55</v>
      </c>
      <c r="M46" s="58" t="n">
        <v>30.67</v>
      </c>
      <c r="N46" s="58" t="n">
        <v>33.55</v>
      </c>
      <c r="O46" s="58" t="n">
        <v>34.46</v>
      </c>
      <c r="P46" s="58" t="n">
        <v>47789.32</v>
      </c>
      <c r="Q46" s="58" t="n">
        <f aca="false">P46/3600</f>
        <v>13.2748111111111</v>
      </c>
      <c r="R46" s="56"/>
      <c r="S46" s="58"/>
      <c r="T46" s="58"/>
      <c r="U46" s="58"/>
      <c r="V46" s="58"/>
      <c r="W46" s="58"/>
      <c r="X46" s="58"/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56.16</v>
      </c>
      <c r="E47" s="62" t="n">
        <f aca="false">N47</f>
        <v>42.93</v>
      </c>
      <c r="F47" s="62" t="n">
        <f aca="false">L47</f>
        <v>2156.16</v>
      </c>
      <c r="G47" s="62" t="n">
        <f aca="false">O47</f>
        <v>42.73</v>
      </c>
      <c r="H47" s="62" t="n">
        <f aca="false">S47</f>
        <v>0</v>
      </c>
      <c r="I47" s="62" t="n">
        <f aca="false">U47</f>
        <v>0</v>
      </c>
      <c r="J47" s="62" t="n">
        <f aca="false">S47</f>
        <v>0</v>
      </c>
      <c r="K47" s="62" t="n">
        <f aca="false">V47</f>
        <v>0</v>
      </c>
      <c r="L47" s="59" t="n">
        <v>2156.16</v>
      </c>
      <c r="M47" s="59" t="n">
        <v>41.11</v>
      </c>
      <c r="N47" s="59" t="n">
        <v>42.93</v>
      </c>
      <c r="O47" s="59" t="n">
        <v>42.73</v>
      </c>
      <c r="P47" s="59" t="n">
        <v>21983.59</v>
      </c>
      <c r="Q47" s="52" t="n">
        <f aca="false">P47/3600</f>
        <v>6.10655277777778</v>
      </c>
      <c r="R47" s="61"/>
      <c r="S47" s="59"/>
      <c r="T47" s="59"/>
      <c r="U47" s="59"/>
      <c r="V47" s="59"/>
      <c r="W47" s="59"/>
      <c r="X47" s="52"/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86.31</v>
      </c>
      <c r="E48" s="63" t="n">
        <f aca="false">N48</f>
        <v>39.88</v>
      </c>
      <c r="F48" s="63" t="n">
        <f aca="false">L48</f>
        <v>1186.31</v>
      </c>
      <c r="G48" s="63" t="n">
        <f aca="false">O48</f>
        <v>39.43</v>
      </c>
      <c r="H48" s="63" t="n">
        <f aca="false">S48</f>
        <v>0</v>
      </c>
      <c r="I48" s="63" t="n">
        <f aca="false">U48</f>
        <v>0</v>
      </c>
      <c r="J48" s="63" t="n">
        <f aca="false">S48</f>
        <v>0</v>
      </c>
      <c r="K48" s="63" t="n">
        <f aca="false">V48</f>
        <v>0</v>
      </c>
      <c r="L48" s="51" t="n">
        <v>1186.31</v>
      </c>
      <c r="M48" s="51" t="n">
        <v>37.57</v>
      </c>
      <c r="N48" s="51" t="n">
        <v>39.88</v>
      </c>
      <c r="O48" s="51" t="n">
        <v>39.43</v>
      </c>
      <c r="P48" s="51" t="n">
        <v>20662.47</v>
      </c>
      <c r="Q48" s="52" t="n">
        <f aca="false">P48/3600</f>
        <v>5.739575</v>
      </c>
      <c r="R48" s="53"/>
      <c r="S48" s="51"/>
      <c r="T48" s="51"/>
      <c r="U48" s="51"/>
      <c r="V48" s="51"/>
      <c r="W48" s="51"/>
      <c r="X48" s="52"/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14.98</v>
      </c>
      <c r="E49" s="63" t="n">
        <f aca="false">N49</f>
        <v>37.09</v>
      </c>
      <c r="F49" s="63" t="n">
        <f aca="false">L49</f>
        <v>614.98</v>
      </c>
      <c r="G49" s="63" t="n">
        <f aca="false">O49</f>
        <v>36.33</v>
      </c>
      <c r="H49" s="63" t="n">
        <f aca="false">S49</f>
        <v>0</v>
      </c>
      <c r="I49" s="63" t="n">
        <f aca="false">U49</f>
        <v>0</v>
      </c>
      <c r="J49" s="63" t="n">
        <f aca="false">S49</f>
        <v>0</v>
      </c>
      <c r="K49" s="63" t="n">
        <f aca="false">V49</f>
        <v>0</v>
      </c>
      <c r="L49" s="51" t="n">
        <v>614.98</v>
      </c>
      <c r="M49" s="51" t="n">
        <v>34.17</v>
      </c>
      <c r="N49" s="51" t="n">
        <v>37.09</v>
      </c>
      <c r="O49" s="51" t="n">
        <v>36.33</v>
      </c>
      <c r="P49" s="51" t="n">
        <v>19572.43</v>
      </c>
      <c r="Q49" s="52" t="n">
        <f aca="false">P49/3600</f>
        <v>5.43678611111111</v>
      </c>
      <c r="R49" s="53"/>
      <c r="S49" s="51"/>
      <c r="T49" s="51"/>
      <c r="U49" s="51"/>
      <c r="V49" s="51"/>
      <c r="W49" s="51"/>
      <c r="X49" s="52"/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303.51</v>
      </c>
      <c r="E50" s="64" t="n">
        <f aca="false">N50</f>
        <v>34.25</v>
      </c>
      <c r="F50" s="64" t="n">
        <f aca="false">L50</f>
        <v>303.51</v>
      </c>
      <c r="G50" s="64" t="n">
        <f aca="false">O50</f>
        <v>33.28</v>
      </c>
      <c r="H50" s="64" t="n">
        <f aca="false">S50</f>
        <v>0</v>
      </c>
      <c r="I50" s="64" t="n">
        <f aca="false">U50</f>
        <v>0</v>
      </c>
      <c r="J50" s="64" t="n">
        <f aca="false">S50</f>
        <v>0</v>
      </c>
      <c r="K50" s="64" t="n">
        <f aca="false">V50</f>
        <v>0</v>
      </c>
      <c r="L50" s="58" t="n">
        <v>303.51</v>
      </c>
      <c r="M50" s="58" t="n">
        <v>31.08</v>
      </c>
      <c r="N50" s="58" t="n">
        <v>34.25</v>
      </c>
      <c r="O50" s="58" t="n">
        <v>33.28</v>
      </c>
      <c r="P50" s="58" t="n">
        <v>18821.65</v>
      </c>
      <c r="Q50" s="58" t="n">
        <f aca="false">P50/3600</f>
        <v>5.22823611111111</v>
      </c>
      <c r="R50" s="56"/>
      <c r="S50" s="58"/>
      <c r="T50" s="58"/>
      <c r="U50" s="58"/>
      <c r="V50" s="58"/>
      <c r="W50" s="58"/>
      <c r="X50" s="58"/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42.63</v>
      </c>
      <c r="E51" s="60" t="n">
        <f aca="false">N51</f>
        <v>41.38</v>
      </c>
      <c r="F51" s="60" t="n">
        <f aca="false">L51</f>
        <v>3042.63</v>
      </c>
      <c r="G51" s="60" t="n">
        <f aca="false">O51</f>
        <v>42.24</v>
      </c>
      <c r="H51" s="60" t="n">
        <f aca="false">S51</f>
        <v>0</v>
      </c>
      <c r="I51" s="60" t="n">
        <f aca="false">U51</f>
        <v>0</v>
      </c>
      <c r="J51" s="60" t="n">
        <f aca="false">S51</f>
        <v>0</v>
      </c>
      <c r="K51" s="60" t="n">
        <f aca="false">V51</f>
        <v>0</v>
      </c>
      <c r="L51" s="59" t="n">
        <v>3042.63</v>
      </c>
      <c r="M51" s="59" t="n">
        <v>38.69</v>
      </c>
      <c r="N51" s="59" t="n">
        <v>41.38</v>
      </c>
      <c r="O51" s="59" t="n">
        <v>42.24</v>
      </c>
      <c r="P51" s="59" t="n">
        <v>24804.63</v>
      </c>
      <c r="Q51" s="52" t="n">
        <f aca="false">P51/3600</f>
        <v>6.890175</v>
      </c>
      <c r="R51" s="61"/>
      <c r="S51" s="59"/>
      <c r="T51" s="59"/>
      <c r="U51" s="59"/>
      <c r="V51" s="59"/>
      <c r="W51" s="59"/>
      <c r="X51" s="52"/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42.58</v>
      </c>
      <c r="E52" s="50" t="n">
        <f aca="false">N52</f>
        <v>39.1</v>
      </c>
      <c r="F52" s="50" t="n">
        <f aca="false">L52</f>
        <v>1242.58</v>
      </c>
      <c r="G52" s="50" t="n">
        <f aca="false">O52</f>
        <v>39.9</v>
      </c>
      <c r="H52" s="50" t="n">
        <f aca="false">S52</f>
        <v>0</v>
      </c>
      <c r="I52" s="50" t="n">
        <f aca="false">U52</f>
        <v>0</v>
      </c>
      <c r="J52" s="50" t="n">
        <f aca="false">S52</f>
        <v>0</v>
      </c>
      <c r="K52" s="50" t="n">
        <f aca="false">V52</f>
        <v>0</v>
      </c>
      <c r="L52" s="51" t="n">
        <v>1242.58</v>
      </c>
      <c r="M52" s="51" t="n">
        <v>34.47</v>
      </c>
      <c r="N52" s="51" t="n">
        <v>39.1</v>
      </c>
      <c r="O52" s="51" t="n">
        <v>39.9</v>
      </c>
      <c r="P52" s="51" t="n">
        <v>22446.47</v>
      </c>
      <c r="Q52" s="52" t="n">
        <f aca="false">P52/3600</f>
        <v>6.23513055555556</v>
      </c>
      <c r="R52" s="53"/>
      <c r="S52" s="51"/>
      <c r="T52" s="51"/>
      <c r="U52" s="51"/>
      <c r="V52" s="51"/>
      <c r="W52" s="51"/>
      <c r="X52" s="52"/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5.28</v>
      </c>
      <c r="E53" s="50" t="n">
        <f aca="false">N53</f>
        <v>37.02</v>
      </c>
      <c r="F53" s="50" t="n">
        <f aca="false">L53</f>
        <v>465.28</v>
      </c>
      <c r="G53" s="50" t="n">
        <f aca="false">O53</f>
        <v>37.41</v>
      </c>
      <c r="H53" s="50" t="n">
        <f aca="false">S53</f>
        <v>0</v>
      </c>
      <c r="I53" s="50" t="n">
        <f aca="false">U53</f>
        <v>0</v>
      </c>
      <c r="J53" s="50" t="n">
        <f aca="false">S53</f>
        <v>0</v>
      </c>
      <c r="K53" s="50" t="n">
        <f aca="false">V53</f>
        <v>0</v>
      </c>
      <c r="L53" s="51" t="n">
        <v>465.28</v>
      </c>
      <c r="M53" s="51" t="n">
        <v>30.7</v>
      </c>
      <c r="N53" s="51" t="n">
        <v>37.02</v>
      </c>
      <c r="O53" s="51" t="n">
        <v>37.41</v>
      </c>
      <c r="P53" s="51" t="n">
        <v>20389.69</v>
      </c>
      <c r="Q53" s="52" t="n">
        <f aca="false">P53/3600</f>
        <v>5.66380277777778</v>
      </c>
      <c r="R53" s="53"/>
      <c r="S53" s="51"/>
      <c r="T53" s="51"/>
      <c r="U53" s="51"/>
      <c r="V53" s="51"/>
      <c r="W53" s="51"/>
      <c r="X53" s="52"/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9.86</v>
      </c>
      <c r="E54" s="57" t="n">
        <f aca="false">N54</f>
        <v>34.54</v>
      </c>
      <c r="F54" s="57" t="n">
        <f aca="false">L54</f>
        <v>189.86</v>
      </c>
      <c r="G54" s="57" t="n">
        <f aca="false">O54</f>
        <v>34.65</v>
      </c>
      <c r="H54" s="57" t="n">
        <f aca="false">S54</f>
        <v>0</v>
      </c>
      <c r="I54" s="57" t="n">
        <f aca="false">U54</f>
        <v>0</v>
      </c>
      <c r="J54" s="57" t="n">
        <f aca="false">S54</f>
        <v>0</v>
      </c>
      <c r="K54" s="57" t="n">
        <f aca="false">V54</f>
        <v>0</v>
      </c>
      <c r="L54" s="58" t="n">
        <v>189.86</v>
      </c>
      <c r="M54" s="58" t="n">
        <v>27.43</v>
      </c>
      <c r="N54" s="58" t="n">
        <v>34.54</v>
      </c>
      <c r="O54" s="58" t="n">
        <v>34.65</v>
      </c>
      <c r="P54" s="58" t="n">
        <v>18995.42</v>
      </c>
      <c r="Q54" s="58" t="n">
        <f aca="false">P54/3600</f>
        <v>5.27650555555556</v>
      </c>
      <c r="R54" s="56"/>
      <c r="S54" s="58"/>
      <c r="T54" s="58"/>
      <c r="U54" s="58"/>
      <c r="V54" s="58"/>
      <c r="W54" s="58"/>
      <c r="X54" s="58"/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4.28</v>
      </c>
      <c r="E55" s="62" t="n">
        <f aca="false">N55</f>
        <v>39.99</v>
      </c>
      <c r="F55" s="62" t="n">
        <f aca="false">L55</f>
        <v>2554.28</v>
      </c>
      <c r="G55" s="62" t="n">
        <f aca="false">O55</f>
        <v>40.47</v>
      </c>
      <c r="H55" s="62" t="n">
        <f aca="false">S55</f>
        <v>0</v>
      </c>
      <c r="I55" s="62" t="n">
        <f aca="false">U55</f>
        <v>0</v>
      </c>
      <c r="J55" s="62" t="n">
        <f aca="false">S55</f>
        <v>0</v>
      </c>
      <c r="K55" s="62" t="n">
        <f aca="false">V55</f>
        <v>0</v>
      </c>
      <c r="L55" s="59" t="n">
        <v>2554.28</v>
      </c>
      <c r="M55" s="59" t="n">
        <v>38.32</v>
      </c>
      <c r="N55" s="59" t="n">
        <v>39.99</v>
      </c>
      <c r="O55" s="59" t="n">
        <v>40.47</v>
      </c>
      <c r="P55" s="59" t="n">
        <v>20992.58</v>
      </c>
      <c r="Q55" s="52" t="n">
        <f aca="false">P55/3600</f>
        <v>5.83127222222222</v>
      </c>
      <c r="R55" s="61"/>
      <c r="S55" s="59"/>
      <c r="T55" s="59"/>
      <c r="U55" s="59"/>
      <c r="V55" s="59"/>
      <c r="W55" s="59"/>
      <c r="X55" s="52"/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75.26</v>
      </c>
      <c r="E56" s="63" t="n">
        <f aca="false">N56</f>
        <v>36.96</v>
      </c>
      <c r="F56" s="63" t="n">
        <f aca="false">L56</f>
        <v>1175.26</v>
      </c>
      <c r="G56" s="63" t="n">
        <f aca="false">O56</f>
        <v>37.39</v>
      </c>
      <c r="H56" s="63" t="n">
        <f aca="false">S56</f>
        <v>0</v>
      </c>
      <c r="I56" s="63" t="n">
        <f aca="false">U56</f>
        <v>0</v>
      </c>
      <c r="J56" s="63" t="n">
        <f aca="false">S56</f>
        <v>0</v>
      </c>
      <c r="K56" s="63" t="n">
        <f aca="false">V56</f>
        <v>0</v>
      </c>
      <c r="L56" s="51" t="n">
        <v>1175.26</v>
      </c>
      <c r="M56" s="51" t="n">
        <v>34.22</v>
      </c>
      <c r="N56" s="51" t="n">
        <v>36.96</v>
      </c>
      <c r="O56" s="51" t="n">
        <v>37.39</v>
      </c>
      <c r="P56" s="51" t="n">
        <v>18868.33</v>
      </c>
      <c r="Q56" s="52" t="n">
        <f aca="false">P56/3600</f>
        <v>5.24120277777778</v>
      </c>
      <c r="R56" s="53"/>
      <c r="S56" s="51"/>
      <c r="T56" s="51"/>
      <c r="U56" s="51"/>
      <c r="V56" s="51"/>
      <c r="W56" s="51"/>
      <c r="X56" s="52"/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34.13</v>
      </c>
      <c r="E57" s="63" t="n">
        <f aca="false">N57</f>
        <v>34.27</v>
      </c>
      <c r="F57" s="63" t="n">
        <f aca="false">L57</f>
        <v>534.13</v>
      </c>
      <c r="G57" s="63" t="n">
        <f aca="false">O57</f>
        <v>34.8</v>
      </c>
      <c r="H57" s="63" t="n">
        <f aca="false">S57</f>
        <v>0</v>
      </c>
      <c r="I57" s="63" t="n">
        <f aca="false">U57</f>
        <v>0</v>
      </c>
      <c r="J57" s="63" t="n">
        <f aca="false">S57</f>
        <v>0</v>
      </c>
      <c r="K57" s="63" t="n">
        <f aca="false">V57</f>
        <v>0</v>
      </c>
      <c r="L57" s="51" t="n">
        <v>534.13</v>
      </c>
      <c r="M57" s="51" t="n">
        <v>30.56</v>
      </c>
      <c r="N57" s="51" t="n">
        <v>34.27</v>
      </c>
      <c r="O57" s="51" t="n">
        <v>34.8</v>
      </c>
      <c r="P57" s="51" t="n">
        <v>17371.1</v>
      </c>
      <c r="Q57" s="52" t="n">
        <f aca="false">P57/3600</f>
        <v>4.82530555555556</v>
      </c>
      <c r="R57" s="53"/>
      <c r="S57" s="51"/>
      <c r="T57" s="51"/>
      <c r="U57" s="51"/>
      <c r="V57" s="51"/>
      <c r="W57" s="51"/>
      <c r="X57" s="52"/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9.24</v>
      </c>
      <c r="E58" s="64" t="n">
        <f aca="false">N58</f>
        <v>31.56</v>
      </c>
      <c r="F58" s="64" t="n">
        <f aca="false">L58</f>
        <v>229.24</v>
      </c>
      <c r="G58" s="64" t="n">
        <f aca="false">O58</f>
        <v>31.93</v>
      </c>
      <c r="H58" s="64" t="n">
        <f aca="false">S58</f>
        <v>0</v>
      </c>
      <c r="I58" s="64" t="n">
        <f aca="false">U58</f>
        <v>0</v>
      </c>
      <c r="J58" s="64" t="n">
        <f aca="false">S58</f>
        <v>0</v>
      </c>
      <c r="K58" s="64" t="n">
        <f aca="false">V58</f>
        <v>0</v>
      </c>
      <c r="L58" s="58" t="n">
        <v>229.24</v>
      </c>
      <c r="M58" s="58" t="n">
        <v>27.46</v>
      </c>
      <c r="N58" s="58" t="n">
        <v>31.56</v>
      </c>
      <c r="O58" s="58" t="n">
        <v>31.93</v>
      </c>
      <c r="P58" s="58" t="n">
        <v>16237.36</v>
      </c>
      <c r="Q58" s="58" t="n">
        <f aca="false">P58/3600</f>
        <v>4.51037777777778</v>
      </c>
      <c r="R58" s="56"/>
      <c r="S58" s="58"/>
      <c r="T58" s="58"/>
      <c r="U58" s="58"/>
      <c r="V58" s="58"/>
      <c r="W58" s="58"/>
      <c r="X58" s="58"/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695.6</v>
      </c>
      <c r="E59" s="60" t="n">
        <f aca="false">N59</f>
        <v>41.24</v>
      </c>
      <c r="F59" s="60" t="n">
        <f aca="false">L59</f>
        <v>1695.6</v>
      </c>
      <c r="G59" s="60" t="n">
        <f aca="false">O59</f>
        <v>42.24</v>
      </c>
      <c r="H59" s="60" t="n">
        <f aca="false">S59</f>
        <v>0</v>
      </c>
      <c r="I59" s="60" t="n">
        <f aca="false">U59</f>
        <v>0</v>
      </c>
      <c r="J59" s="60" t="n">
        <f aca="false">S59</f>
        <v>0</v>
      </c>
      <c r="K59" s="60" t="n">
        <f aca="false">V59</f>
        <v>0</v>
      </c>
      <c r="L59" s="59" t="n">
        <v>1695.6</v>
      </c>
      <c r="M59" s="59" t="n">
        <v>40.5</v>
      </c>
      <c r="N59" s="59" t="n">
        <v>41.24</v>
      </c>
      <c r="O59" s="59" t="n">
        <v>42.24</v>
      </c>
      <c r="P59" s="59" t="n">
        <v>14343.74</v>
      </c>
      <c r="Q59" s="52" t="n">
        <f aca="false">P59/3600</f>
        <v>3.98437222222222</v>
      </c>
      <c r="R59" s="61"/>
      <c r="S59" s="59"/>
      <c r="T59" s="59"/>
      <c r="U59" s="59"/>
      <c r="V59" s="59"/>
      <c r="W59" s="59"/>
      <c r="X59" s="52"/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0.83</v>
      </c>
      <c r="E60" s="50" t="n">
        <f aca="false">N60</f>
        <v>38.22</v>
      </c>
      <c r="F60" s="50" t="n">
        <f aca="false">L60</f>
        <v>890.83</v>
      </c>
      <c r="G60" s="50" t="n">
        <f aca="false">O60</f>
        <v>39.23</v>
      </c>
      <c r="H60" s="50" t="n">
        <f aca="false">S60</f>
        <v>0</v>
      </c>
      <c r="I60" s="50" t="n">
        <f aca="false">U60</f>
        <v>0</v>
      </c>
      <c r="J60" s="50" t="n">
        <f aca="false">S60</f>
        <v>0</v>
      </c>
      <c r="K60" s="50" t="n">
        <f aca="false">V60</f>
        <v>0</v>
      </c>
      <c r="L60" s="51" t="n">
        <v>890.83</v>
      </c>
      <c r="M60" s="51" t="n">
        <v>36.62</v>
      </c>
      <c r="N60" s="51" t="n">
        <v>38.22</v>
      </c>
      <c r="O60" s="51" t="n">
        <v>39.23</v>
      </c>
      <c r="P60" s="51" t="n">
        <v>13368.4</v>
      </c>
      <c r="Q60" s="52" t="n">
        <f aca="false">P60/3600</f>
        <v>3.71344444444444</v>
      </c>
      <c r="R60" s="53"/>
      <c r="S60" s="51"/>
      <c r="T60" s="51"/>
      <c r="U60" s="51"/>
      <c r="V60" s="51"/>
      <c r="W60" s="51"/>
      <c r="X60" s="52"/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4.25</v>
      </c>
      <c r="E61" s="50" t="n">
        <f aca="false">N61</f>
        <v>35.39</v>
      </c>
      <c r="F61" s="50" t="n">
        <f aca="false">L61</f>
        <v>444.25</v>
      </c>
      <c r="G61" s="50" t="n">
        <f aca="false">O61</f>
        <v>36.23</v>
      </c>
      <c r="H61" s="50" t="n">
        <f aca="false">S61</f>
        <v>0</v>
      </c>
      <c r="I61" s="50" t="n">
        <f aca="false">U61</f>
        <v>0</v>
      </c>
      <c r="J61" s="50" t="n">
        <f aca="false">S61</f>
        <v>0</v>
      </c>
      <c r="K61" s="50" t="n">
        <f aca="false">V61</f>
        <v>0</v>
      </c>
      <c r="L61" s="51" t="n">
        <v>444.25</v>
      </c>
      <c r="M61" s="51" t="n">
        <v>32.95</v>
      </c>
      <c r="N61" s="51" t="n">
        <v>35.39</v>
      </c>
      <c r="O61" s="51" t="n">
        <v>36.23</v>
      </c>
      <c r="P61" s="51" t="n">
        <v>12493.09</v>
      </c>
      <c r="Q61" s="52" t="n">
        <f aca="false">P61/3600</f>
        <v>3.47030277777778</v>
      </c>
      <c r="R61" s="53"/>
      <c r="S61" s="51"/>
      <c r="T61" s="51"/>
      <c r="U61" s="51"/>
      <c r="V61" s="51"/>
      <c r="W61" s="51"/>
      <c r="X61" s="52"/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88</v>
      </c>
      <c r="E62" s="65" t="n">
        <f aca="false">N62</f>
        <v>32.45</v>
      </c>
      <c r="F62" s="65" t="n">
        <f aca="false">L62</f>
        <v>207.88</v>
      </c>
      <c r="G62" s="65" t="n">
        <f aca="false">O62</f>
        <v>33.03</v>
      </c>
      <c r="H62" s="65" t="n">
        <f aca="false">S62</f>
        <v>0</v>
      </c>
      <c r="I62" s="65" t="n">
        <f aca="false">U62</f>
        <v>0</v>
      </c>
      <c r="J62" s="65" t="n">
        <f aca="false">S62</f>
        <v>0</v>
      </c>
      <c r="K62" s="65" t="n">
        <f aca="false">V62</f>
        <v>0</v>
      </c>
      <c r="L62" s="58" t="n">
        <v>207.88</v>
      </c>
      <c r="M62" s="58" t="n">
        <v>29.91</v>
      </c>
      <c r="N62" s="58" t="n">
        <v>32.45</v>
      </c>
      <c r="O62" s="58" t="n">
        <v>33.03</v>
      </c>
      <c r="P62" s="58" t="n">
        <v>11758.5</v>
      </c>
      <c r="Q62" s="58" t="n">
        <f aca="false">P62/3600</f>
        <v>3.26625</v>
      </c>
      <c r="R62" s="56"/>
      <c r="S62" s="58"/>
      <c r="T62" s="58"/>
      <c r="U62" s="58"/>
      <c r="V62" s="58"/>
      <c r="W62" s="58"/>
      <c r="X62" s="58"/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675.43</v>
      </c>
      <c r="E63" s="62" t="n">
        <f aca="false">N63</f>
        <v>46.22</v>
      </c>
      <c r="F63" s="62" t="n">
        <f aca="false">L63</f>
        <v>2675.43</v>
      </c>
      <c r="G63" s="62" t="n">
        <f aca="false">O63</f>
        <v>46.96</v>
      </c>
      <c r="H63" s="62" t="n">
        <f aca="false">S63</f>
        <v>0</v>
      </c>
      <c r="I63" s="62" t="n">
        <f aca="false">U63</f>
        <v>0</v>
      </c>
      <c r="J63" s="62" t="n">
        <f aca="false">S63</f>
        <v>0</v>
      </c>
      <c r="K63" s="62" t="n">
        <f aca="false">V63</f>
        <v>0</v>
      </c>
      <c r="L63" s="59" t="n">
        <v>2675.43</v>
      </c>
      <c r="M63" s="59" t="n">
        <v>43.36</v>
      </c>
      <c r="N63" s="59" t="n">
        <v>46.22</v>
      </c>
      <c r="O63" s="59" t="n">
        <v>46.96</v>
      </c>
      <c r="P63" s="59" t="n">
        <v>198876.61</v>
      </c>
      <c r="Q63" s="52" t="n">
        <f aca="false">P63/3600</f>
        <v>55.2435027777778</v>
      </c>
      <c r="R63" s="61"/>
      <c r="S63" s="59"/>
      <c r="T63" s="59"/>
      <c r="U63" s="59"/>
      <c r="V63" s="59"/>
      <c r="W63" s="59"/>
      <c r="X63" s="52"/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036.4</v>
      </c>
      <c r="E64" s="63" t="n">
        <f aca="false">N64</f>
        <v>44.28</v>
      </c>
      <c r="F64" s="63" t="n">
        <f aca="false">L64</f>
        <v>1036.4</v>
      </c>
      <c r="G64" s="63" t="n">
        <f aca="false">O64</f>
        <v>44.89</v>
      </c>
      <c r="H64" s="63" t="n">
        <f aca="false">S64</f>
        <v>0</v>
      </c>
      <c r="I64" s="63" t="n">
        <f aca="false">U64</f>
        <v>0</v>
      </c>
      <c r="J64" s="63" t="n">
        <f aca="false">S64</f>
        <v>0</v>
      </c>
      <c r="K64" s="63" t="n">
        <f aca="false">V64</f>
        <v>0</v>
      </c>
      <c r="L64" s="51" t="n">
        <v>1036.4</v>
      </c>
      <c r="M64" s="51" t="n">
        <v>40.94</v>
      </c>
      <c r="N64" s="51" t="n">
        <v>44.28</v>
      </c>
      <c r="O64" s="51" t="n">
        <v>44.89</v>
      </c>
      <c r="P64" s="51" t="n">
        <v>186096.73</v>
      </c>
      <c r="Q64" s="52" t="n">
        <f aca="false">P64/3600</f>
        <v>51.6935361111111</v>
      </c>
      <c r="R64" s="53"/>
      <c r="S64" s="51"/>
      <c r="T64" s="51"/>
      <c r="U64" s="51"/>
      <c r="V64" s="51"/>
      <c r="W64" s="51"/>
      <c r="X64" s="52"/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543.11</v>
      </c>
      <c r="E65" s="63" t="n">
        <f aca="false">N65</f>
        <v>42.15</v>
      </c>
      <c r="F65" s="63" t="n">
        <f aca="false">L65</f>
        <v>543.11</v>
      </c>
      <c r="G65" s="63" t="n">
        <f aca="false">O65</f>
        <v>42.36</v>
      </c>
      <c r="H65" s="63" t="n">
        <f aca="false">S65</f>
        <v>0</v>
      </c>
      <c r="I65" s="63" t="n">
        <f aca="false">U65</f>
        <v>0</v>
      </c>
      <c r="J65" s="63" t="n">
        <f aca="false">S65</f>
        <v>0</v>
      </c>
      <c r="K65" s="63" t="n">
        <f aca="false">V65</f>
        <v>0</v>
      </c>
      <c r="L65" s="51" t="n">
        <v>543.11</v>
      </c>
      <c r="M65" s="51" t="n">
        <v>38.3</v>
      </c>
      <c r="N65" s="51" t="n">
        <v>42.15</v>
      </c>
      <c r="O65" s="51" t="n">
        <v>42.36</v>
      </c>
      <c r="P65" s="51" t="n">
        <v>206485.58</v>
      </c>
      <c r="Q65" s="52" t="n">
        <f aca="false">P65/3600</f>
        <v>57.3571055555556</v>
      </c>
      <c r="R65" s="53"/>
      <c r="S65" s="51"/>
      <c r="T65" s="51"/>
      <c r="U65" s="51"/>
      <c r="V65" s="51"/>
      <c r="W65" s="51"/>
      <c r="X65" s="52"/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30.09</v>
      </c>
      <c r="E66" s="64" t="n">
        <f aca="false">N66</f>
        <v>40.19</v>
      </c>
      <c r="F66" s="64" t="n">
        <f aca="false">L66</f>
        <v>330.09</v>
      </c>
      <c r="G66" s="64" t="n">
        <f aca="false">O66</f>
        <v>39.98</v>
      </c>
      <c r="H66" s="64" t="n">
        <f aca="false">S66</f>
        <v>0</v>
      </c>
      <c r="I66" s="64" t="n">
        <f aca="false">U66</f>
        <v>0</v>
      </c>
      <c r="J66" s="64" t="n">
        <f aca="false">S66</f>
        <v>0</v>
      </c>
      <c r="K66" s="64" t="n">
        <f aca="false">V66</f>
        <v>0</v>
      </c>
      <c r="L66" s="58" t="n">
        <v>330.09</v>
      </c>
      <c r="M66" s="58" t="n">
        <v>35.44</v>
      </c>
      <c r="N66" s="58" t="n">
        <v>40.19</v>
      </c>
      <c r="O66" s="58" t="n">
        <v>39.98</v>
      </c>
      <c r="P66" s="58" t="n">
        <v>138816.16</v>
      </c>
      <c r="Q66" s="58" t="n">
        <f aca="false">P66/3600</f>
        <v>38.5600444444444</v>
      </c>
      <c r="R66" s="56"/>
      <c r="S66" s="58"/>
      <c r="T66" s="58"/>
      <c r="U66" s="58"/>
      <c r="V66" s="58"/>
      <c r="W66" s="58"/>
      <c r="X66" s="58"/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90.99</v>
      </c>
      <c r="E67" s="60" t="n">
        <f aca="false">N67</f>
        <v>47.43</v>
      </c>
      <c r="F67" s="60" t="n">
        <f aca="false">L67</f>
        <v>3790.99</v>
      </c>
      <c r="G67" s="60" t="n">
        <f aca="false">O67</f>
        <v>46.85</v>
      </c>
      <c r="H67" s="60" t="n">
        <f aca="false">S67</f>
        <v>0</v>
      </c>
      <c r="I67" s="60" t="n">
        <f aca="false">U67</f>
        <v>0</v>
      </c>
      <c r="J67" s="60" t="n">
        <f aca="false">S67</f>
        <v>0</v>
      </c>
      <c r="K67" s="60" t="n">
        <f aca="false">V67</f>
        <v>0</v>
      </c>
      <c r="L67" s="59" t="n">
        <v>3790.99</v>
      </c>
      <c r="M67" s="59" t="n">
        <v>43.35</v>
      </c>
      <c r="N67" s="59" t="n">
        <v>47.43</v>
      </c>
      <c r="O67" s="59" t="n">
        <v>46.85</v>
      </c>
      <c r="P67" s="59" t="n">
        <v>171056.17</v>
      </c>
      <c r="Q67" s="52" t="n">
        <f aca="false">P67/3600</f>
        <v>47.5156027777778</v>
      </c>
      <c r="R67" s="61"/>
      <c r="S67" s="59"/>
      <c r="T67" s="59"/>
      <c r="U67" s="59"/>
      <c r="V67" s="59"/>
      <c r="W67" s="59"/>
      <c r="X67" s="52"/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98.13</v>
      </c>
      <c r="E68" s="50" t="n">
        <f aca="false">N68</f>
        <v>45.42</v>
      </c>
      <c r="F68" s="50" t="n">
        <f aca="false">L68</f>
        <v>1298.13</v>
      </c>
      <c r="G68" s="50" t="n">
        <f aca="false">O68</f>
        <v>44.63</v>
      </c>
      <c r="H68" s="50" t="n">
        <f aca="false">S68</f>
        <v>0</v>
      </c>
      <c r="I68" s="50" t="n">
        <f aca="false">U68</f>
        <v>0</v>
      </c>
      <c r="J68" s="50" t="n">
        <f aca="false">S68</f>
        <v>0</v>
      </c>
      <c r="K68" s="50" t="n">
        <f aca="false">V68</f>
        <v>0</v>
      </c>
      <c r="L68" s="51" t="n">
        <v>1298.13</v>
      </c>
      <c r="M68" s="51" t="n">
        <v>40.81</v>
      </c>
      <c r="N68" s="51" t="n">
        <v>45.42</v>
      </c>
      <c r="O68" s="51" t="n">
        <v>44.63</v>
      </c>
      <c r="P68" s="51" t="n">
        <v>159303.89</v>
      </c>
      <c r="Q68" s="52" t="n">
        <f aca="false">P68/3600</f>
        <v>44.2510805555556</v>
      </c>
      <c r="R68" s="53"/>
      <c r="S68" s="51"/>
      <c r="T68" s="51"/>
      <c r="U68" s="51"/>
      <c r="V68" s="51"/>
      <c r="W68" s="51"/>
      <c r="X68" s="52"/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623.05</v>
      </c>
      <c r="E69" s="50" t="n">
        <f aca="false">N69</f>
        <v>43.57</v>
      </c>
      <c r="F69" s="50" t="n">
        <f aca="false">L69</f>
        <v>623.05</v>
      </c>
      <c r="G69" s="50" t="n">
        <f aca="false">O69</f>
        <v>42.55</v>
      </c>
      <c r="H69" s="50" t="n">
        <f aca="false">S69</f>
        <v>0</v>
      </c>
      <c r="I69" s="50" t="n">
        <f aca="false">U69</f>
        <v>0</v>
      </c>
      <c r="J69" s="50" t="n">
        <f aca="false">S69</f>
        <v>0</v>
      </c>
      <c r="K69" s="50" t="n">
        <f aca="false">V69</f>
        <v>0</v>
      </c>
      <c r="L69" s="51" t="n">
        <v>623.05</v>
      </c>
      <c r="M69" s="51" t="n">
        <v>38</v>
      </c>
      <c r="N69" s="51" t="n">
        <v>43.57</v>
      </c>
      <c r="O69" s="51" t="n">
        <v>42.55</v>
      </c>
      <c r="P69" s="51" t="n">
        <v>185329.5</v>
      </c>
      <c r="Q69" s="52" t="n">
        <f aca="false">P69/3600</f>
        <v>51.4804166666667</v>
      </c>
      <c r="R69" s="53"/>
      <c r="S69" s="51"/>
      <c r="T69" s="51"/>
      <c r="U69" s="51"/>
      <c r="V69" s="51"/>
      <c r="W69" s="51"/>
      <c r="X69" s="52"/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70.57</v>
      </c>
      <c r="E70" s="57" t="n">
        <f aca="false">N70</f>
        <v>41.79</v>
      </c>
      <c r="F70" s="57" t="n">
        <f aca="false">L70</f>
        <v>370.57</v>
      </c>
      <c r="G70" s="57" t="n">
        <f aca="false">O70</f>
        <v>40.53</v>
      </c>
      <c r="H70" s="57" t="n">
        <f aca="false">S70</f>
        <v>0</v>
      </c>
      <c r="I70" s="57" t="n">
        <f aca="false">U70</f>
        <v>0</v>
      </c>
      <c r="J70" s="57" t="n">
        <f aca="false">S70</f>
        <v>0</v>
      </c>
      <c r="K70" s="57" t="n">
        <f aca="false">V70</f>
        <v>0</v>
      </c>
      <c r="L70" s="58" t="n">
        <v>370.57</v>
      </c>
      <c r="M70" s="58" t="n">
        <v>34.88</v>
      </c>
      <c r="N70" s="58" t="n">
        <v>41.79</v>
      </c>
      <c r="O70" s="58" t="n">
        <v>40.53</v>
      </c>
      <c r="P70" s="58" t="n">
        <v>177548.77</v>
      </c>
      <c r="Q70" s="58" t="n">
        <f aca="false">P70/3600</f>
        <v>49.3191027777778</v>
      </c>
      <c r="R70" s="56"/>
      <c r="S70" s="58"/>
      <c r="T70" s="58"/>
      <c r="U70" s="58"/>
      <c r="V70" s="58"/>
      <c r="W70" s="58"/>
      <c r="X70" s="58"/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339.93</v>
      </c>
      <c r="E71" s="60" t="n">
        <f aca="false">N71</f>
        <v>47.22</v>
      </c>
      <c r="F71" s="60" t="n">
        <f aca="false">L71</f>
        <v>3339.93</v>
      </c>
      <c r="G71" s="60" t="n">
        <f aca="false">O71</f>
        <v>47.32</v>
      </c>
      <c r="H71" s="60" t="n">
        <f aca="false">S71</f>
        <v>0</v>
      </c>
      <c r="I71" s="60" t="n">
        <f aca="false">U71</f>
        <v>0</v>
      </c>
      <c r="J71" s="60" t="n">
        <f aca="false">S71</f>
        <v>0</v>
      </c>
      <c r="K71" s="60" t="n">
        <f aca="false">V71</f>
        <v>0</v>
      </c>
      <c r="L71" s="59" t="n">
        <v>3339.93</v>
      </c>
      <c r="M71" s="59" t="n">
        <v>43.19</v>
      </c>
      <c r="N71" s="59" t="n">
        <v>47.22</v>
      </c>
      <c r="O71" s="59" t="n">
        <v>47.32</v>
      </c>
      <c r="P71" s="59" t="n">
        <v>267309.28</v>
      </c>
      <c r="Q71" s="52" t="n">
        <f aca="false">P71/3600</f>
        <v>74.2525777777778</v>
      </c>
      <c r="R71" s="61"/>
      <c r="S71" s="59"/>
      <c r="T71" s="59"/>
      <c r="U71" s="59"/>
      <c r="V71" s="59"/>
      <c r="W71" s="59"/>
      <c r="X71" s="52"/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110.39</v>
      </c>
      <c r="E72" s="50" t="n">
        <f aca="false">N72</f>
        <v>44.77</v>
      </c>
      <c r="F72" s="50" t="n">
        <f aca="false">L72</f>
        <v>1110.39</v>
      </c>
      <c r="G72" s="50" t="n">
        <f aca="false">O72</f>
        <v>44.73</v>
      </c>
      <c r="H72" s="50" t="n">
        <f aca="false">S72</f>
        <v>0</v>
      </c>
      <c r="I72" s="50" t="n">
        <f aca="false">U72</f>
        <v>0</v>
      </c>
      <c r="J72" s="50" t="n">
        <f aca="false">S72</f>
        <v>0</v>
      </c>
      <c r="K72" s="50" t="n">
        <f aca="false">V72</f>
        <v>0</v>
      </c>
      <c r="L72" s="51" t="n">
        <v>1110.39</v>
      </c>
      <c r="M72" s="51" t="n">
        <v>40.56</v>
      </c>
      <c r="N72" s="51" t="n">
        <v>44.77</v>
      </c>
      <c r="O72" s="51" t="n">
        <v>44.73</v>
      </c>
      <c r="P72" s="51" t="n">
        <v>249796.55</v>
      </c>
      <c r="Q72" s="52" t="n">
        <f aca="false">P72/3600</f>
        <v>69.3879305555556</v>
      </c>
      <c r="R72" s="53"/>
      <c r="S72" s="51"/>
      <c r="T72" s="51"/>
      <c r="U72" s="51"/>
      <c r="V72" s="51"/>
      <c r="W72" s="51"/>
      <c r="X72" s="52"/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568.09</v>
      </c>
      <c r="E73" s="50" t="n">
        <f aca="false">N73</f>
        <v>42</v>
      </c>
      <c r="F73" s="50" t="n">
        <f aca="false">L73</f>
        <v>568.09</v>
      </c>
      <c r="G73" s="50" t="n">
        <f aca="false">O73</f>
        <v>41.92</v>
      </c>
      <c r="H73" s="50" t="n">
        <f aca="false">S73</f>
        <v>0</v>
      </c>
      <c r="I73" s="50" t="n">
        <f aca="false">U73</f>
        <v>0</v>
      </c>
      <c r="J73" s="50" t="n">
        <f aca="false">S73</f>
        <v>0</v>
      </c>
      <c r="K73" s="50" t="n">
        <f aca="false">V73</f>
        <v>0</v>
      </c>
      <c r="L73" s="51" t="n">
        <v>568.09</v>
      </c>
      <c r="M73" s="51" t="n">
        <v>37.88</v>
      </c>
      <c r="N73" s="51" t="n">
        <v>42</v>
      </c>
      <c r="O73" s="51" t="n">
        <v>41.92</v>
      </c>
      <c r="P73" s="51" t="n">
        <v>240312.88</v>
      </c>
      <c r="Q73" s="52" t="n">
        <f aca="false">P73/3600</f>
        <v>66.7535777777778</v>
      </c>
      <c r="R73" s="53"/>
      <c r="S73" s="51"/>
      <c r="T73" s="51"/>
      <c r="U73" s="51"/>
      <c r="V73" s="51"/>
      <c r="W73" s="51"/>
      <c r="X73" s="52"/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350.66</v>
      </c>
      <c r="E74" s="65" t="n">
        <f aca="false">N74</f>
        <v>39.28</v>
      </c>
      <c r="F74" s="65" t="n">
        <f aca="false">L74</f>
        <v>350.66</v>
      </c>
      <c r="G74" s="65" t="n">
        <f aca="false">O74</f>
        <v>38.69</v>
      </c>
      <c r="H74" s="65" t="n">
        <f aca="false">S74</f>
        <v>0</v>
      </c>
      <c r="I74" s="65" t="n">
        <f aca="false">U74</f>
        <v>0</v>
      </c>
      <c r="J74" s="65" t="n">
        <f aca="false">S74</f>
        <v>0</v>
      </c>
      <c r="K74" s="65" t="n">
        <f aca="false">V74</f>
        <v>0</v>
      </c>
      <c r="L74" s="58" t="n">
        <v>350.66</v>
      </c>
      <c r="M74" s="58" t="n">
        <v>35.14</v>
      </c>
      <c r="N74" s="58" t="n">
        <v>39.28</v>
      </c>
      <c r="O74" s="58" t="n">
        <v>38.69</v>
      </c>
      <c r="P74" s="58" t="n">
        <v>235296.5</v>
      </c>
      <c r="Q74" s="58" t="n">
        <f aca="false">P74/3600</f>
        <v>65.3601388888889</v>
      </c>
      <c r="R74" s="56"/>
      <c r="S74" s="58"/>
      <c r="T74" s="58"/>
      <c r="U74" s="58"/>
      <c r="V74" s="58"/>
      <c r="W74" s="58"/>
      <c r="X74" s="58"/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6.2433784769667</v>
      </c>
      <c r="W81" s="71"/>
      <c r="X81" s="71" t="e">
        <f aca="false">GEOMEAN(X11:X74)</f>
        <v>#NUM!</v>
      </c>
    </row>
    <row r="82" customFormat="false" ht="11.25" hidden="false" customHeight="false" outlineLevel="0" collapsed="false">
      <c r="B82" s="38" t="s">
        <v>72</v>
      </c>
      <c r="W82" s="81"/>
      <c r="X82" s="81" t="e">
        <f aca="false">X81/Q81</f>
        <v>#NUM!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2860.25489166667</v>
      </c>
      <c r="W83" s="69"/>
      <c r="X83" s="69" t="n">
        <f aca="false">SUM(X11:X74)</f>
        <v>0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1:50:5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