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3"/>
  </bookViews>
  <sheets>
    <sheet name="Summary" sheetId="1" state="visible" r:id="rId2"/>
    <sheet name="Intra (MAX PAD=64)" sheetId="2" state="visible" r:id="rId3"/>
    <sheet name="Random access (MAX PAD=64)" sheetId="3" state="visible" r:id="rId4"/>
    <sheet name="Low delay (MAX PAD=6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74">
  <si>
    <t xml:space="preserve"> (s0-4, CU size = 64, CU depth = 4, 64x64~4x4 TU) vs. (s2-16, CU size = 64, CU depth = 3, 64x64~4x4 TU) </t>
  </si>
  <si>
    <t xml:space="preserve">MAX_PAD_SIZE = 64</t>
  </si>
  <si>
    <t xml:space="preserve">Intra</t>
  </si>
  <si>
    <t xml:space="preserve">Y BDR</t>
  </si>
  <si>
    <t xml:space="preserve">U BDR</t>
  </si>
  <si>
    <t xml:space="preserve">V BD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Random access</t>
  </si>
  <si>
    <t xml:space="preserve">Low delay</t>
  </si>
  <si>
    <t xml:space="preserve">(MAX_PAD_SIZE = 64)</t>
  </si>
  <si>
    <t xml:space="preserve">ref</t>
  </si>
  <si>
    <t xml:space="preserve">comp</t>
  </si>
  <si>
    <r>
      <rPr>
        <b val="true"/>
        <sz val="8"/>
        <rFont val="Arial"/>
        <family val="2"/>
      </rPr>
      <t xml:space="preserve">TMuC 0.7.3 reference (s0-4, CU size = 64,</t>
    </r>
    <r>
      <rPr>
        <b val="true"/>
        <sz val="8"/>
        <color rgb="FFFF0000"/>
        <rFont val="Arial"/>
        <family val="2"/>
      </rPr>
      <t xml:space="preserve"> CU depth = 4, 64x64~4x4 TU</t>
    </r>
    <r>
      <rPr>
        <b val="true"/>
        <sz val="8"/>
        <rFont val="Arial"/>
        <family val="2"/>
      </rPr>
      <t xml:space="preserve">) </t>
    </r>
  </si>
  <si>
    <r>
      <rPr>
        <b val="true"/>
        <sz val="8"/>
        <rFont val="Arial"/>
        <family val="2"/>
      </rPr>
      <t xml:space="preserve">TMuC 0.7.3 reference (s2-16, CU size = 64, </t>
    </r>
    <r>
      <rPr>
        <b val="true"/>
        <sz val="8"/>
        <color rgb="FFFF0000"/>
        <rFont val="Arial"/>
        <family val="2"/>
      </rPr>
      <t xml:space="preserve">CU depth = 3, 64x64~4x4 TU</t>
    </r>
    <r>
      <rPr>
        <b val="true"/>
        <sz val="8"/>
        <rFont val="Arial"/>
        <family val="2"/>
      </rPr>
      <t xml:space="preserve">) </t>
    </r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백분율 2" xfId="48"/>
    <cellStyle name="보통 2" xfId="49"/>
    <cellStyle name="설명 텍스트 2" xfId="50"/>
    <cellStyle name="셀 확인 2" xfId="51"/>
    <cellStyle name="연결된 셀 2" xfId="52"/>
    <cellStyle name="요약 2" xfId="53"/>
    <cellStyle name="입력 2" xfId="54"/>
    <cellStyle name="제목 1 2" xfId="55"/>
    <cellStyle name="제목 2 2" xfId="56"/>
    <cellStyle name="제목 3 2" xfId="57"/>
    <cellStyle name="제목 4 2" xfId="58"/>
    <cellStyle name="제목 5" xfId="59"/>
    <cellStyle name="좋음 2" xfId="60"/>
    <cellStyle name="출력 2" xfId="61"/>
    <cellStyle name="표준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7" min="7" style="0" width="18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 t="s">
        <v>1</v>
      </c>
    </row>
    <row r="3" customFormat="false" ht="13.5" hidden="false" customHeight="false" outlineLevel="0" collapsed="false">
      <c r="B3" s="3"/>
      <c r="C3" s="4" t="s">
        <v>2</v>
      </c>
      <c r="D3" s="4"/>
      <c r="E3" s="4"/>
    </row>
    <row r="4" customFormat="false" ht="13.5" hidden="false" customHeight="false" outlineLevel="0" collapsed="false">
      <c r="B4" s="3"/>
      <c r="C4" s="5" t="s">
        <v>3</v>
      </c>
      <c r="D4" s="6" t="s">
        <v>4</v>
      </c>
      <c r="E4" s="7" t="s">
        <v>5</v>
      </c>
    </row>
    <row r="5" customFormat="false" ht="12.75" hidden="false" customHeight="false" outlineLevel="0" collapsed="false">
      <c r="B5" s="8" t="s">
        <v>6</v>
      </c>
      <c r="C5" s="9" t="e">
        <f aca="false">'Intra (MAX PAD=64)'!$Y75</f>
        <v>#VALUE!</v>
      </c>
      <c r="D5" s="9" t="e">
        <f aca="false">'Intra (MAX PAD=64)'!$Z75</f>
        <v>#VALUE!</v>
      </c>
      <c r="E5" s="10" t="e">
        <f aca="false">'Intra (MAX PAD=64)'!$AA75</f>
        <v>#VALUE!</v>
      </c>
      <c r="F5" s="11"/>
    </row>
    <row r="6" customFormat="false" ht="12.75" hidden="false" customHeight="false" outlineLevel="0" collapsed="false">
      <c r="B6" s="12" t="s">
        <v>7</v>
      </c>
      <c r="C6" s="13" t="e">
        <f aca="false">'Intra (MAX PAD=64)'!$Y76</f>
        <v>#VALUE!</v>
      </c>
      <c r="D6" s="13" t="e">
        <f aca="false">'Intra (MAX PAD=64)'!$Z76</f>
        <v>#VALUE!</v>
      </c>
      <c r="E6" s="14" t="e">
        <f aca="false">'Intra (MAX PAD=64)'!$AA76</f>
        <v>#VALUE!</v>
      </c>
      <c r="F6" s="11"/>
    </row>
    <row r="7" customFormat="false" ht="12.75" hidden="false" customHeight="false" outlineLevel="0" collapsed="false">
      <c r="B7" s="12" t="s">
        <v>8</v>
      </c>
      <c r="C7" s="13" t="e">
        <f aca="false">'Intra (MAX PAD=64)'!$Y77</f>
        <v>#VALUE!</v>
      </c>
      <c r="D7" s="13" t="e">
        <f aca="false">'Intra (MAX PAD=64)'!$Z77</f>
        <v>#VALUE!</v>
      </c>
      <c r="E7" s="14" t="e">
        <f aca="false">'Intra (MAX PAD=64)'!$AA77</f>
        <v>#VALUE!</v>
      </c>
      <c r="F7" s="11"/>
    </row>
    <row r="8" customFormat="false" ht="12.75" hidden="false" customHeight="false" outlineLevel="0" collapsed="false">
      <c r="B8" s="12" t="s">
        <v>9</v>
      </c>
      <c r="C8" s="13" t="e">
        <f aca="false">'Intra (MAX PAD=64)'!$Y78</f>
        <v>#VALUE!</v>
      </c>
      <c r="D8" s="13" t="e">
        <f aca="false">'Intra (MAX PAD=64)'!$Z78</f>
        <v>#VALUE!</v>
      </c>
      <c r="E8" s="14" t="e">
        <f aca="false">'Intra (MAX PAD=64)'!$AA78</f>
        <v>#VALUE!</v>
      </c>
      <c r="F8" s="11"/>
    </row>
    <row r="9" customFormat="false" ht="12.75" hidden="false" customHeight="false" outlineLevel="0" collapsed="false">
      <c r="B9" s="15" t="s">
        <v>10</v>
      </c>
      <c r="C9" s="16" t="e">
        <f aca="false">'Intra (MAX PAD=64)'!$Y79</f>
        <v>#VALUE!</v>
      </c>
      <c r="D9" s="16" t="e">
        <f aca="false">'Intra (MAX PAD=64)'!$Z79</f>
        <v>#VALUE!</v>
      </c>
      <c r="E9" s="17" t="e">
        <f aca="false">'Intra (MAX PAD=64)'!$AA79</f>
        <v>#VALUE!</v>
      </c>
      <c r="F9" s="11"/>
    </row>
    <row r="10" customFormat="false" ht="12.75" hidden="false" customHeight="true" outlineLevel="0" collapsed="false">
      <c r="B10" s="12" t="s">
        <v>11</v>
      </c>
      <c r="C10" s="18" t="e">
        <f aca="false">'Intra (MAX PAD=64)'!$Y80</f>
        <v>#VALUE!</v>
      </c>
      <c r="D10" s="19" t="e">
        <f aca="false">'Intra (MAX PAD=64)'!$Z80</f>
        <v>#VALUE!</v>
      </c>
      <c r="E10" s="20" t="e">
        <f aca="false">'Intra (MAX PAD=64)'!$AA80</f>
        <v>#VALUE!</v>
      </c>
      <c r="F10" s="11"/>
    </row>
    <row r="11" customFormat="false" ht="13.5" hidden="false" customHeight="false" outlineLevel="0" collapsed="false">
      <c r="B11" s="4" t="s">
        <v>12</v>
      </c>
      <c r="C11" s="21" t="n">
        <f aca="false">'Intra (MAX PAD=64)'!$X82</f>
        <v>0.613621933219591</v>
      </c>
      <c r="D11" s="21"/>
      <c r="E11" s="21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23"/>
      <c r="D13" s="24" t="s">
        <v>13</v>
      </c>
      <c r="E13" s="25"/>
    </row>
    <row r="14" customFormat="false" ht="13.5" hidden="false" customHeight="false" outlineLevel="0" collapsed="false">
      <c r="B14" s="3"/>
      <c r="C14" s="26" t="s">
        <v>3</v>
      </c>
      <c r="D14" s="1" t="s">
        <v>4</v>
      </c>
      <c r="E14" s="27" t="s">
        <v>5</v>
      </c>
    </row>
    <row r="15" customFormat="false" ht="12.75" hidden="false" customHeight="false" outlineLevel="0" collapsed="false">
      <c r="B15" s="8" t="s">
        <v>6</v>
      </c>
      <c r="C15" s="9" t="e">
        <f aca="false">'Random access (MAX PAD=64)'!$Y75</f>
        <v>#VALUE!</v>
      </c>
      <c r="D15" s="9" t="e">
        <f aca="false">'Random access (MAX PAD=64)'!$Z75</f>
        <v>#VALUE!</v>
      </c>
      <c r="E15" s="10" t="e">
        <f aca="false">'Random access (MAX PAD=64)'!$AA75</f>
        <v>#VALUE!</v>
      </c>
      <c r="F15" s="28"/>
    </row>
    <row r="16" customFormat="false" ht="12.75" hidden="false" customHeight="false" outlineLevel="0" collapsed="false">
      <c r="B16" s="12" t="s">
        <v>7</v>
      </c>
      <c r="C16" s="13" t="e">
        <f aca="false">'Random access (MAX PAD=64)'!$Y76</f>
        <v>#VALUE!</v>
      </c>
      <c r="D16" s="13" t="e">
        <f aca="false">'Random access (MAX PAD=64)'!$Z76</f>
        <v>#VALUE!</v>
      </c>
      <c r="E16" s="14" t="e">
        <f aca="false">'Random access (MAX PAD=64)'!$AA76</f>
        <v>#VALUE!</v>
      </c>
      <c r="F16" s="28"/>
    </row>
    <row r="17" customFormat="false" ht="12.75" hidden="false" customHeight="false" outlineLevel="0" collapsed="false">
      <c r="B17" s="12" t="s">
        <v>8</v>
      </c>
      <c r="C17" s="13" t="e">
        <f aca="false">'Random access (MAX PAD=64)'!$Y77</f>
        <v>#VALUE!</v>
      </c>
      <c r="D17" s="13" t="e">
        <f aca="false">'Random access (MAX PAD=64)'!$Z77</f>
        <v>#VALUE!</v>
      </c>
      <c r="E17" s="14" t="e">
        <f aca="false">'Random access (MAX PAD=64)'!$AA77</f>
        <v>#VALUE!</v>
      </c>
      <c r="F17" s="28"/>
    </row>
    <row r="18" customFormat="false" ht="12.75" hidden="false" customHeight="false" outlineLevel="0" collapsed="false">
      <c r="B18" s="12" t="s">
        <v>9</v>
      </c>
      <c r="C18" s="13" t="e">
        <f aca="false">'Random access (MAX PAD=64)'!$Y78</f>
        <v>#VALUE!</v>
      </c>
      <c r="D18" s="13" t="e">
        <f aca="false">'Random access (MAX PAD=64)'!$Z78</f>
        <v>#VALUE!</v>
      </c>
      <c r="E18" s="14" t="e">
        <f aca="false">'Random access (MAX PAD=64)'!$AA78</f>
        <v>#VALUE!</v>
      </c>
      <c r="F18" s="28"/>
    </row>
    <row r="19" customFormat="false" ht="12.75" hidden="false" customHeight="false" outlineLevel="0" collapsed="false">
      <c r="B19" s="15" t="s">
        <v>10</v>
      </c>
      <c r="C19" s="29"/>
      <c r="D19" s="29"/>
      <c r="E19" s="30"/>
      <c r="F19" s="28"/>
    </row>
    <row r="20" customFormat="false" ht="13.5" hidden="false" customHeight="false" outlineLevel="0" collapsed="false">
      <c r="B20" s="31" t="s">
        <v>11</v>
      </c>
      <c r="C20" s="32" t="e">
        <f aca="false">'Random access (MAX PAD=64)'!$Y80</f>
        <v>#VALUE!</v>
      </c>
      <c r="D20" s="33" t="e">
        <f aca="false">'Random access (MAX PAD=64)'!$Z80</f>
        <v>#VALUE!</v>
      </c>
      <c r="E20" s="34" t="e">
        <f aca="false">'Random access (MAX PAD=64)'!$AA80</f>
        <v>#VALUE!</v>
      </c>
      <c r="F20" s="28"/>
    </row>
    <row r="21" customFormat="false" ht="13.5" hidden="false" customHeight="false" outlineLevel="0" collapsed="false">
      <c r="B21" s="35" t="s">
        <v>12</v>
      </c>
      <c r="C21" s="21" t="n">
        <f aca="false">'Random access (MAX PAD=64)'!$X82</f>
        <v>0.673686441338226</v>
      </c>
      <c r="D21" s="21"/>
      <c r="E21" s="21"/>
      <c r="F21" s="22"/>
    </row>
    <row r="22" customFormat="false" ht="13.5" hidden="false" customHeight="false" outlineLevel="0" collapsed="false"/>
    <row r="23" customFormat="false" ht="13.5" hidden="false" customHeight="false" outlineLevel="0" collapsed="false">
      <c r="B23" s="8"/>
      <c r="C23" s="4" t="s">
        <v>14</v>
      </c>
      <c r="D23" s="4"/>
      <c r="E23" s="4"/>
    </row>
    <row r="24" customFormat="false" ht="13.5" hidden="false" customHeight="false" outlineLevel="0" collapsed="false">
      <c r="B24" s="31"/>
      <c r="C24" s="26" t="s">
        <v>3</v>
      </c>
      <c r="D24" s="1" t="s">
        <v>4</v>
      </c>
      <c r="E24" s="27" t="s">
        <v>5</v>
      </c>
    </row>
    <row r="25" customFormat="false" ht="12.75" hidden="false" customHeight="false" outlineLevel="0" collapsed="false">
      <c r="B25" s="8" t="s">
        <v>6</v>
      </c>
      <c r="C25" s="36"/>
      <c r="D25" s="36"/>
      <c r="E25" s="37"/>
      <c r="F25" s="28"/>
    </row>
    <row r="26" customFormat="false" ht="12.75" hidden="false" customHeight="false" outlineLevel="0" collapsed="false">
      <c r="B26" s="12" t="s">
        <v>7</v>
      </c>
      <c r="C26" s="13" t="e">
        <f aca="false">'Low delay (MAX PAD=64)'!$Y76</f>
        <v>#VALUE!</v>
      </c>
      <c r="D26" s="13" t="e">
        <f aca="false">'Low delay (MAX PAD=64)'!$Z76</f>
        <v>#VALUE!</v>
      </c>
      <c r="E26" s="14" t="e">
        <f aca="false">'Low delay (MAX PAD=64)'!$AA76</f>
        <v>#VALUE!</v>
      </c>
      <c r="F26" s="28"/>
    </row>
    <row r="27" customFormat="false" ht="12.75" hidden="false" customHeight="false" outlineLevel="0" collapsed="false">
      <c r="B27" s="12" t="s">
        <v>8</v>
      </c>
      <c r="C27" s="13" t="e">
        <f aca="false">'Low delay (MAX PAD=64)'!$Y77</f>
        <v>#VALUE!</v>
      </c>
      <c r="D27" s="13" t="e">
        <f aca="false">'Low delay (MAX PAD=64)'!$Z77</f>
        <v>#VALUE!</v>
      </c>
      <c r="E27" s="14" t="e">
        <f aca="false">'Low delay (MAX PAD=64)'!$AA77</f>
        <v>#VALUE!</v>
      </c>
      <c r="F27" s="28"/>
    </row>
    <row r="28" customFormat="false" ht="12.75" hidden="false" customHeight="false" outlineLevel="0" collapsed="false">
      <c r="B28" s="12" t="s">
        <v>9</v>
      </c>
      <c r="C28" s="13" t="e">
        <f aca="false">'Low delay (MAX PAD=64)'!$Y78</f>
        <v>#VALUE!</v>
      </c>
      <c r="D28" s="13" t="e">
        <f aca="false">'Low delay (MAX PAD=64)'!$Z78</f>
        <v>#VALUE!</v>
      </c>
      <c r="E28" s="14" t="e">
        <f aca="false">'Low delay (MAX PAD=64)'!$AA78</f>
        <v>#VALUE!</v>
      </c>
      <c r="F28" s="28"/>
    </row>
    <row r="29" customFormat="false" ht="12.75" hidden="false" customHeight="false" outlineLevel="0" collapsed="false">
      <c r="B29" s="15" t="s">
        <v>10</v>
      </c>
      <c r="C29" s="16" t="e">
        <f aca="false">'Low delay (MAX PAD=64)'!$Y79</f>
        <v>#VALUE!</v>
      </c>
      <c r="D29" s="16" t="e">
        <f aca="false">'Low delay (MAX PAD=64)'!$Z79</f>
        <v>#VALUE!</v>
      </c>
      <c r="E29" s="17" t="e">
        <f aca="false">'Low delay (MAX PAD=64)'!$AA79</f>
        <v>#VALUE!</v>
      </c>
      <c r="F29" s="28"/>
    </row>
    <row r="30" customFormat="false" ht="13.5" hidden="false" customHeight="false" outlineLevel="0" collapsed="false">
      <c r="B30" s="31" t="s">
        <v>11</v>
      </c>
      <c r="C30" s="32" t="e">
        <f aca="false">'Low delay (MAX PAD=64)'!$Y80</f>
        <v>#VALUE!</v>
      </c>
      <c r="D30" s="33" t="e">
        <f aca="false">'Low delay (MAX PAD=64)'!$Z80</f>
        <v>#VALUE!</v>
      </c>
      <c r="E30" s="34" t="e">
        <f aca="false">'Low delay (MAX PAD=64)'!$AA80</f>
        <v>#VALUE!</v>
      </c>
      <c r="F30" s="28"/>
    </row>
    <row r="31" customFormat="false" ht="13.5" hidden="false" customHeight="false" outlineLevel="0" collapsed="false">
      <c r="B31" s="35" t="s">
        <v>12</v>
      </c>
      <c r="C31" s="21" t="n">
        <f aca="false">'Low delay (MAX PAD=64)'!$X82</f>
        <v>0</v>
      </c>
      <c r="D31" s="21"/>
      <c r="E31" s="21"/>
      <c r="F31" s="22"/>
    </row>
  </sheetData>
  <mergeCells count="8">
    <mergeCell ref="B1:J1"/>
    <mergeCell ref="B3:B4"/>
    <mergeCell ref="C3:E3"/>
    <mergeCell ref="C11:E11"/>
    <mergeCell ref="B13:B14"/>
    <mergeCell ref="C21:E21"/>
    <mergeCell ref="C23:E23"/>
    <mergeCell ref="C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A1" s="38" t="s">
        <v>15</v>
      </c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49" t="s">
        <v>6</v>
      </c>
      <c r="B3" s="49" t="s">
        <v>31</v>
      </c>
      <c r="C3" s="49" t="n">
        <v>22</v>
      </c>
      <c r="D3" s="50" t="n">
        <f aca="false">L3</f>
        <v>105730.28</v>
      </c>
      <c r="E3" s="50" t="n">
        <f aca="false">N3</f>
        <v>42.97</v>
      </c>
      <c r="F3" s="50" t="n">
        <f aca="false">L3</f>
        <v>105730.28</v>
      </c>
      <c r="G3" s="50" t="n">
        <f aca="false">O3</f>
        <v>44.76</v>
      </c>
      <c r="H3" s="50" t="n">
        <f aca="false">S3</f>
        <v>106375.87</v>
      </c>
      <c r="I3" s="50" t="n">
        <f aca="false">U3</f>
        <v>42.92</v>
      </c>
      <c r="J3" s="50" t="n">
        <f aca="false">S3</f>
        <v>106375.87</v>
      </c>
      <c r="K3" s="50" t="n">
        <f aca="false">V3</f>
        <v>44.71</v>
      </c>
      <c r="L3" s="51" t="n">
        <v>105730.28</v>
      </c>
      <c r="M3" s="51" t="n">
        <v>43.52</v>
      </c>
      <c r="N3" s="51" t="n">
        <v>42.97</v>
      </c>
      <c r="O3" s="51" t="n">
        <v>44.76</v>
      </c>
      <c r="P3" s="51" t="n">
        <v>202063.26</v>
      </c>
      <c r="Q3" s="52" t="n">
        <f aca="false">P3/3600</f>
        <v>56.1286833333333</v>
      </c>
      <c r="R3" s="53"/>
      <c r="S3" s="51" t="n">
        <v>106375.87</v>
      </c>
      <c r="T3" s="51" t="n">
        <v>43.44</v>
      </c>
      <c r="U3" s="51" t="n">
        <v>42.92</v>
      </c>
      <c r="V3" s="51" t="n">
        <v>44.71</v>
      </c>
      <c r="W3" s="51" t="n">
        <v>113448.07</v>
      </c>
      <c r="X3" s="52" t="n">
        <f aca="false">W3/3600</f>
        <v>31.5133527777778</v>
      </c>
      <c r="Y3" s="54" t="e">
        <f aca="false">RBJM($L3:$M6,S3:T6)</f>
        <v>#VALUE!</v>
      </c>
      <c r="Z3" s="54" t="e">
        <f aca="false">RBJM($D3:$E6,H3:I6)</f>
        <v>#VALUE!</v>
      </c>
      <c r="AA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9776.12</v>
      </c>
      <c r="E4" s="50" t="n">
        <f aca="false">N4</f>
        <v>40.31</v>
      </c>
      <c r="F4" s="50" t="n">
        <f aca="false">L4</f>
        <v>59776.12</v>
      </c>
      <c r="G4" s="50" t="n">
        <f aca="false">O4</f>
        <v>42.31</v>
      </c>
      <c r="H4" s="50" t="n">
        <f aca="false">S4</f>
        <v>60128.59</v>
      </c>
      <c r="I4" s="50" t="n">
        <f aca="false">U4</f>
        <v>40.27</v>
      </c>
      <c r="J4" s="50" t="n">
        <f aca="false">S4</f>
        <v>60128.59</v>
      </c>
      <c r="K4" s="50" t="n">
        <f aca="false">V4</f>
        <v>42.26</v>
      </c>
      <c r="L4" s="51" t="n">
        <v>59776.12</v>
      </c>
      <c r="M4" s="51" t="n">
        <v>40.28</v>
      </c>
      <c r="N4" s="51" t="n">
        <v>40.31</v>
      </c>
      <c r="O4" s="51" t="n">
        <v>42.31</v>
      </c>
      <c r="P4" s="51" t="n">
        <v>176174.67</v>
      </c>
      <c r="Q4" s="52" t="n">
        <f aca="false">P4/3600</f>
        <v>48.9374083333333</v>
      </c>
      <c r="R4" s="53"/>
      <c r="S4" s="51" t="n">
        <v>60128.59</v>
      </c>
      <c r="T4" s="51" t="n">
        <v>40.23</v>
      </c>
      <c r="U4" s="51" t="n">
        <v>40.27</v>
      </c>
      <c r="V4" s="51" t="n">
        <v>42.26</v>
      </c>
      <c r="W4" s="51" t="n">
        <v>98448.97</v>
      </c>
      <c r="X4" s="52" t="n">
        <f aca="false">W4/3600</f>
        <v>27.3469361111111</v>
      </c>
      <c r="Y4" s="53"/>
      <c r="Z4" s="53"/>
      <c r="AA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741.3</v>
      </c>
      <c r="E5" s="50" t="n">
        <f aca="false">N5</f>
        <v>38.25</v>
      </c>
      <c r="F5" s="50" t="n">
        <f aca="false">L5</f>
        <v>33741.3</v>
      </c>
      <c r="G5" s="50" t="n">
        <f aca="false">O5</f>
        <v>40.4</v>
      </c>
      <c r="H5" s="50" t="n">
        <f aca="false">S5</f>
        <v>33824.88</v>
      </c>
      <c r="I5" s="50" t="n">
        <f aca="false">U5</f>
        <v>38.22</v>
      </c>
      <c r="J5" s="50" t="n">
        <f aca="false">S5</f>
        <v>33824.88</v>
      </c>
      <c r="K5" s="50" t="n">
        <f aca="false">V5</f>
        <v>40.36</v>
      </c>
      <c r="L5" s="51" t="n">
        <v>33741.3</v>
      </c>
      <c r="M5" s="51" t="n">
        <v>37.24</v>
      </c>
      <c r="N5" s="51" t="n">
        <v>38.25</v>
      </c>
      <c r="O5" s="51" t="n">
        <v>40.4</v>
      </c>
      <c r="P5" s="51" t="n">
        <v>157729.21</v>
      </c>
      <c r="Q5" s="52" t="n">
        <f aca="false">P5/3600</f>
        <v>43.8136694444444</v>
      </c>
      <c r="R5" s="53"/>
      <c r="S5" s="51" t="n">
        <v>33824.88</v>
      </c>
      <c r="T5" s="51" t="n">
        <v>37.21</v>
      </c>
      <c r="U5" s="51" t="n">
        <v>38.22</v>
      </c>
      <c r="V5" s="51" t="n">
        <v>40.36</v>
      </c>
      <c r="W5" s="51" t="n">
        <v>89890.62</v>
      </c>
      <c r="X5" s="52" t="n">
        <f aca="false">W5/3600</f>
        <v>24.9696166666667</v>
      </c>
      <c r="Y5" s="53"/>
      <c r="Z5" s="53"/>
      <c r="AA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733.69</v>
      </c>
      <c r="E6" s="57" t="n">
        <f aca="false">N6</f>
        <v>36.44</v>
      </c>
      <c r="F6" s="57" t="n">
        <f aca="false">L6</f>
        <v>18733.69</v>
      </c>
      <c r="G6" s="57" t="n">
        <f aca="false">O6</f>
        <v>38.82</v>
      </c>
      <c r="H6" s="57" t="n">
        <f aca="false">S6</f>
        <v>18727.41</v>
      </c>
      <c r="I6" s="57" t="n">
        <f aca="false">U6</f>
        <v>36.43</v>
      </c>
      <c r="J6" s="57" t="n">
        <f aca="false">S6</f>
        <v>18727.41</v>
      </c>
      <c r="K6" s="57" t="n">
        <f aca="false">V6</f>
        <v>38.81</v>
      </c>
      <c r="L6" s="58" t="n">
        <v>18733.69</v>
      </c>
      <c r="M6" s="58" t="n">
        <v>34.27</v>
      </c>
      <c r="N6" s="58" t="n">
        <v>36.44</v>
      </c>
      <c r="O6" s="58" t="n">
        <v>38.82</v>
      </c>
      <c r="P6" s="58" t="n">
        <v>144120.07</v>
      </c>
      <c r="Q6" s="58" t="n">
        <f aca="false">P6/3600</f>
        <v>40.0333527777778</v>
      </c>
      <c r="R6" s="56"/>
      <c r="S6" s="58" t="n">
        <v>18727.41</v>
      </c>
      <c r="T6" s="58" t="n">
        <v>34.25</v>
      </c>
      <c r="U6" s="58" t="n">
        <v>36.43</v>
      </c>
      <c r="V6" s="58" t="n">
        <v>38.81</v>
      </c>
      <c r="W6" s="58" t="n">
        <v>83094.53</v>
      </c>
      <c r="X6" s="58" t="n">
        <f aca="false">W6/3600</f>
        <v>23.0818138888889</v>
      </c>
      <c r="Y6" s="56"/>
      <c r="Z6" s="56"/>
      <c r="AA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107750.43</v>
      </c>
      <c r="E7" s="50" t="n">
        <f aca="false">N7</f>
        <v>45.64</v>
      </c>
      <c r="F7" s="50" t="n">
        <f aca="false">L7</f>
        <v>107750.43</v>
      </c>
      <c r="G7" s="50" t="n">
        <f aca="false">O7</f>
        <v>45.31</v>
      </c>
      <c r="H7" s="50" t="n">
        <f aca="false">S7</f>
        <v>108650.45</v>
      </c>
      <c r="I7" s="50" t="n">
        <f aca="false">U7</f>
        <v>45.57</v>
      </c>
      <c r="J7" s="50" t="n">
        <f aca="false">S7</f>
        <v>108650.45</v>
      </c>
      <c r="K7" s="50" t="n">
        <f aca="false">V7</f>
        <v>45.27</v>
      </c>
      <c r="L7" s="59" t="n">
        <v>107750.43</v>
      </c>
      <c r="M7" s="59" t="n">
        <v>43.44</v>
      </c>
      <c r="N7" s="59" t="n">
        <v>45.64</v>
      </c>
      <c r="O7" s="59" t="n">
        <v>45.31</v>
      </c>
      <c r="P7" s="51" t="n">
        <v>205965.53</v>
      </c>
      <c r="Q7" s="52" t="n">
        <f aca="false">P7/3600</f>
        <v>57.2126472222222</v>
      </c>
      <c r="R7" s="53"/>
      <c r="S7" s="59" t="n">
        <v>108650.45</v>
      </c>
      <c r="T7" s="59" t="n">
        <v>43.35</v>
      </c>
      <c r="U7" s="59" t="n">
        <v>45.57</v>
      </c>
      <c r="V7" s="59" t="n">
        <v>45.27</v>
      </c>
      <c r="W7" s="51" t="n">
        <v>114668.5</v>
      </c>
      <c r="X7" s="52" t="n">
        <f aca="false">W7/3600</f>
        <v>31.8523611111111</v>
      </c>
      <c r="Y7" s="54" t="e">
        <f aca="false">RBJM($L7:$M10,S7:T10)</f>
        <v>#VALUE!</v>
      </c>
      <c r="Z7" s="54" t="e">
        <f aca="false">RBJM($D7:$E10,H7:I10)</f>
        <v>#VALUE!</v>
      </c>
      <c r="AA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63120.52</v>
      </c>
      <c r="E8" s="50" t="n">
        <f aca="false">N8</f>
        <v>43.41</v>
      </c>
      <c r="F8" s="50" t="n">
        <f aca="false">L8</f>
        <v>63120.52</v>
      </c>
      <c r="G8" s="50" t="n">
        <f aca="false">O8</f>
        <v>43.63</v>
      </c>
      <c r="H8" s="50" t="n">
        <f aca="false">S8</f>
        <v>63465.7</v>
      </c>
      <c r="I8" s="50" t="n">
        <f aca="false">U8</f>
        <v>43.35</v>
      </c>
      <c r="J8" s="50" t="n">
        <f aca="false">S8</f>
        <v>63465.7</v>
      </c>
      <c r="K8" s="50" t="n">
        <f aca="false">V8</f>
        <v>43.6</v>
      </c>
      <c r="L8" s="51" t="n">
        <v>63120.52</v>
      </c>
      <c r="M8" s="51" t="n">
        <v>39.93</v>
      </c>
      <c r="N8" s="51" t="n">
        <v>43.41</v>
      </c>
      <c r="O8" s="51" t="n">
        <v>43.63</v>
      </c>
      <c r="P8" s="51" t="n">
        <v>178511.95</v>
      </c>
      <c r="Q8" s="52" t="n">
        <f aca="false">P8/3600</f>
        <v>49.5866527777778</v>
      </c>
      <c r="R8" s="53"/>
      <c r="S8" s="51" t="n">
        <v>63465.7</v>
      </c>
      <c r="T8" s="51" t="n">
        <v>39.87</v>
      </c>
      <c r="U8" s="51" t="n">
        <v>43.35</v>
      </c>
      <c r="V8" s="51" t="n">
        <v>43.6</v>
      </c>
      <c r="W8" s="51" t="n">
        <v>99796.24</v>
      </c>
      <c r="X8" s="52" t="n">
        <f aca="false">W8/3600</f>
        <v>27.7211777777778</v>
      </c>
      <c r="Y8" s="53"/>
      <c r="Z8" s="53"/>
      <c r="AA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166.19</v>
      </c>
      <c r="E9" s="50" t="n">
        <f aca="false">N9</f>
        <v>41.41</v>
      </c>
      <c r="F9" s="50" t="n">
        <f aca="false">L9</f>
        <v>36166.19</v>
      </c>
      <c r="G9" s="50" t="n">
        <f aca="false">O9</f>
        <v>42.05</v>
      </c>
      <c r="H9" s="50" t="n">
        <f aca="false">S9</f>
        <v>36225.37</v>
      </c>
      <c r="I9" s="50" t="n">
        <f aca="false">U9</f>
        <v>41.39</v>
      </c>
      <c r="J9" s="50" t="n">
        <f aca="false">S9</f>
        <v>36225.37</v>
      </c>
      <c r="K9" s="50" t="n">
        <f aca="false">V9</f>
        <v>42.04</v>
      </c>
      <c r="L9" s="51" t="n">
        <v>36166.19</v>
      </c>
      <c r="M9" s="51" t="n">
        <v>36.85</v>
      </c>
      <c r="N9" s="51" t="n">
        <v>41.41</v>
      </c>
      <c r="O9" s="51" t="n">
        <v>42.05</v>
      </c>
      <c r="P9" s="51" t="n">
        <v>159088.39</v>
      </c>
      <c r="Q9" s="52" t="n">
        <f aca="false">P9/3600</f>
        <v>44.1912194444445</v>
      </c>
      <c r="R9" s="53"/>
      <c r="S9" s="51" t="n">
        <v>36225.37</v>
      </c>
      <c r="T9" s="51" t="n">
        <v>36.79</v>
      </c>
      <c r="U9" s="51" t="n">
        <v>41.39</v>
      </c>
      <c r="V9" s="51" t="n">
        <v>42.04</v>
      </c>
      <c r="W9" s="51" t="n">
        <v>88633.56</v>
      </c>
      <c r="X9" s="52" t="n">
        <f aca="false">W9/3600</f>
        <v>24.6204333333333</v>
      </c>
      <c r="Y9" s="53"/>
      <c r="Z9" s="53"/>
      <c r="AA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1020.62</v>
      </c>
      <c r="E10" s="57" t="n">
        <f aca="false">N10</f>
        <v>39.64</v>
      </c>
      <c r="F10" s="57" t="n">
        <f aca="false">L10</f>
        <v>21020.62</v>
      </c>
      <c r="G10" s="57" t="n">
        <f aca="false">O10</f>
        <v>40.45</v>
      </c>
      <c r="H10" s="57" t="n">
        <f aca="false">S10</f>
        <v>20955.38</v>
      </c>
      <c r="I10" s="57" t="n">
        <f aca="false">U10</f>
        <v>39.66</v>
      </c>
      <c r="J10" s="57" t="n">
        <f aca="false">S10</f>
        <v>20955.38</v>
      </c>
      <c r="K10" s="57" t="n">
        <f aca="false">V10</f>
        <v>40.48</v>
      </c>
      <c r="L10" s="58" t="n">
        <v>21020.62</v>
      </c>
      <c r="M10" s="58" t="n">
        <v>34</v>
      </c>
      <c r="N10" s="58" t="n">
        <v>39.64</v>
      </c>
      <c r="O10" s="58" t="n">
        <v>40.45</v>
      </c>
      <c r="P10" s="58" t="n">
        <v>146216.58</v>
      </c>
      <c r="Q10" s="58" t="n">
        <f aca="false">P10/3600</f>
        <v>40.6157166666667</v>
      </c>
      <c r="R10" s="56"/>
      <c r="S10" s="58" t="n">
        <v>20955.38</v>
      </c>
      <c r="T10" s="58" t="n">
        <v>33.94</v>
      </c>
      <c r="U10" s="58" t="n">
        <v>39.66</v>
      </c>
      <c r="V10" s="58" t="n">
        <v>40.48</v>
      </c>
      <c r="W10" s="58" t="n">
        <v>82269.35</v>
      </c>
      <c r="X10" s="58" t="n">
        <f aca="false">W10/3600</f>
        <v>22.8525972222222</v>
      </c>
      <c r="Y10" s="56"/>
      <c r="Z10" s="56"/>
      <c r="AA10" s="56"/>
    </row>
    <row r="11" customFormat="false" ht="11.25" hidden="false" customHeight="false" outlineLevel="0" collapsed="false">
      <c r="A11" s="49" t="s">
        <v>7</v>
      </c>
      <c r="B11" s="60" t="s">
        <v>36</v>
      </c>
      <c r="C11" s="49" t="n">
        <v>22</v>
      </c>
      <c r="D11" s="50" t="n">
        <f aca="false">L11</f>
        <v>22703.09</v>
      </c>
      <c r="E11" s="50" t="n">
        <f aca="false">N11</f>
        <v>44.55</v>
      </c>
      <c r="F11" s="50" t="n">
        <f aca="false">L11</f>
        <v>22703.09</v>
      </c>
      <c r="G11" s="50" t="n">
        <f aca="false">O11</f>
        <v>45.99</v>
      </c>
      <c r="H11" s="50" t="n">
        <f aca="false">S11</f>
        <v>22265.7</v>
      </c>
      <c r="I11" s="50" t="n">
        <f aca="false">U11</f>
        <v>44.55</v>
      </c>
      <c r="J11" s="50" t="n">
        <f aca="false">S11</f>
        <v>22265.7</v>
      </c>
      <c r="K11" s="50" t="n">
        <f aca="false">V11</f>
        <v>46.04</v>
      </c>
      <c r="L11" s="51" t="n">
        <v>22703.09</v>
      </c>
      <c r="M11" s="51" t="n">
        <v>42.77</v>
      </c>
      <c r="N11" s="51" t="n">
        <v>44.55</v>
      </c>
      <c r="O11" s="51" t="n">
        <v>45.99</v>
      </c>
      <c r="P11" s="51" t="n">
        <v>306554.61</v>
      </c>
      <c r="Q11" s="52" t="n">
        <f aca="false">P11/3600</f>
        <v>85.1540583333333</v>
      </c>
      <c r="R11" s="53"/>
      <c r="S11" s="51" t="n">
        <v>22265.7</v>
      </c>
      <c r="T11" s="51" t="n">
        <v>42.82</v>
      </c>
      <c r="U11" s="51" t="n">
        <v>44.55</v>
      </c>
      <c r="V11" s="51" t="n">
        <v>46.04</v>
      </c>
      <c r="W11" s="51" t="n">
        <v>77633.72</v>
      </c>
      <c r="X11" s="52" t="n">
        <f aca="false">W11/3600</f>
        <v>21.5649222222222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61" t="s">
        <v>38</v>
      </c>
      <c r="C12" s="55" t="n">
        <v>27</v>
      </c>
      <c r="D12" s="50" t="n">
        <f aca="false">L12</f>
        <v>12628.67</v>
      </c>
      <c r="E12" s="50" t="n">
        <f aca="false">N12</f>
        <v>42.79</v>
      </c>
      <c r="F12" s="50" t="n">
        <f aca="false">L12</f>
        <v>12628.67</v>
      </c>
      <c r="G12" s="50" t="n">
        <f aca="false">O12</f>
        <v>43.75</v>
      </c>
      <c r="H12" s="50" t="n">
        <f aca="false">S12</f>
        <v>12459.18</v>
      </c>
      <c r="I12" s="50" t="n">
        <f aca="false">U12</f>
        <v>42.78</v>
      </c>
      <c r="J12" s="50" t="n">
        <f aca="false">S12</f>
        <v>12459.18</v>
      </c>
      <c r="K12" s="50" t="n">
        <f aca="false">V12</f>
        <v>43.78</v>
      </c>
      <c r="L12" s="51" t="n">
        <v>12628.67</v>
      </c>
      <c r="M12" s="51" t="n">
        <v>41.1</v>
      </c>
      <c r="N12" s="51" t="n">
        <v>42.79</v>
      </c>
      <c r="O12" s="51" t="n">
        <v>43.75</v>
      </c>
      <c r="P12" s="51" t="n">
        <v>260710.87</v>
      </c>
      <c r="Q12" s="52" t="n">
        <f aca="false">P12/3600</f>
        <v>72.4196861111111</v>
      </c>
      <c r="R12" s="53"/>
      <c r="S12" s="51" t="n">
        <v>12459.18</v>
      </c>
      <c r="T12" s="51" t="n">
        <v>41.19</v>
      </c>
      <c r="U12" s="51" t="n">
        <v>42.78</v>
      </c>
      <c r="V12" s="51" t="n">
        <v>43.78</v>
      </c>
      <c r="W12" s="51" t="n">
        <v>66805.69</v>
      </c>
      <c r="X12" s="52" t="n">
        <f aca="false">W12/3600</f>
        <v>18.5571361111111</v>
      </c>
      <c r="Y12" s="53"/>
      <c r="Z12" s="53"/>
      <c r="AA12" s="53"/>
    </row>
    <row r="13" customFormat="false" ht="11.25" hidden="false" customHeight="false" outlineLevel="0" collapsed="false">
      <c r="A13" s="55"/>
      <c r="B13" s="61"/>
      <c r="C13" s="55" t="n">
        <v>32</v>
      </c>
      <c r="D13" s="50" t="n">
        <f aca="false">L13</f>
        <v>7069.66</v>
      </c>
      <c r="E13" s="50" t="n">
        <f aca="false">N13</f>
        <v>41.16</v>
      </c>
      <c r="F13" s="50" t="n">
        <f aca="false">L13</f>
        <v>7069.66</v>
      </c>
      <c r="G13" s="50" t="n">
        <f aca="false">O13</f>
        <v>41.98</v>
      </c>
      <c r="H13" s="50" t="n">
        <f aca="false">S13</f>
        <v>7021.45</v>
      </c>
      <c r="I13" s="50" t="n">
        <f aca="false">U13</f>
        <v>41.15</v>
      </c>
      <c r="J13" s="50" t="n">
        <f aca="false">S13</f>
        <v>7021.45</v>
      </c>
      <c r="K13" s="50" t="n">
        <f aca="false">V13</f>
        <v>42</v>
      </c>
      <c r="L13" s="51" t="n">
        <v>7069.66</v>
      </c>
      <c r="M13" s="51" t="n">
        <v>39.11</v>
      </c>
      <c r="N13" s="51" t="n">
        <v>41.16</v>
      </c>
      <c r="O13" s="51" t="n">
        <v>41.98</v>
      </c>
      <c r="P13" s="51" t="n">
        <v>241595.17</v>
      </c>
      <c r="Q13" s="52" t="n">
        <f aca="false">P13/3600</f>
        <v>67.1097694444445</v>
      </c>
      <c r="R13" s="53"/>
      <c r="S13" s="51" t="n">
        <v>7021.45</v>
      </c>
      <c r="T13" s="51" t="n">
        <v>39.22</v>
      </c>
      <c r="U13" s="51" t="n">
        <v>41.15</v>
      </c>
      <c r="V13" s="51" t="n">
        <v>42</v>
      </c>
      <c r="W13" s="51" t="n">
        <v>61234.05</v>
      </c>
      <c r="X13" s="52" t="n">
        <f aca="false">W13/3600</f>
        <v>17.0094583333333</v>
      </c>
      <c r="Y13" s="53"/>
      <c r="Z13" s="53"/>
      <c r="AA13" s="53"/>
    </row>
    <row r="14" customFormat="false" ht="12" hidden="false" customHeight="false" outlineLevel="0" collapsed="false">
      <c r="A14" s="55"/>
      <c r="B14" s="62"/>
      <c r="C14" s="56" t="n">
        <v>37</v>
      </c>
      <c r="D14" s="57" t="n">
        <f aca="false">L14</f>
        <v>3906.35</v>
      </c>
      <c r="E14" s="57" t="n">
        <f aca="false">N14</f>
        <v>39.6</v>
      </c>
      <c r="F14" s="57" t="n">
        <f aca="false">L14</f>
        <v>3906.35</v>
      </c>
      <c r="G14" s="57" t="n">
        <f aca="false">O14</f>
        <v>40.71</v>
      </c>
      <c r="H14" s="57" t="n">
        <f aca="false">S14</f>
        <v>3910.33</v>
      </c>
      <c r="I14" s="57" t="n">
        <f aca="false">U14</f>
        <v>39.57</v>
      </c>
      <c r="J14" s="57" t="n">
        <f aca="false">S14</f>
        <v>3910.33</v>
      </c>
      <c r="K14" s="57" t="n">
        <f aca="false">V14</f>
        <v>40.73</v>
      </c>
      <c r="L14" s="58" t="n">
        <v>3906.35</v>
      </c>
      <c r="M14" s="58" t="n">
        <v>36.75</v>
      </c>
      <c r="N14" s="58" t="n">
        <v>39.6</v>
      </c>
      <c r="O14" s="58" t="n">
        <v>40.71</v>
      </c>
      <c r="P14" s="58" t="n">
        <v>239573.4</v>
      </c>
      <c r="Q14" s="58" t="n">
        <f aca="false">P14/3600</f>
        <v>66.5481666666667</v>
      </c>
      <c r="R14" s="56"/>
      <c r="S14" s="58" t="n">
        <v>3910.33</v>
      </c>
      <c r="T14" s="58" t="n">
        <v>36.87</v>
      </c>
      <c r="U14" s="58" t="n">
        <v>39.57</v>
      </c>
      <c r="V14" s="58" t="n">
        <v>40.73</v>
      </c>
      <c r="W14" s="58" t="n">
        <v>62551.3</v>
      </c>
      <c r="X14" s="58" t="n">
        <f aca="false">W14/3600</f>
        <v>17.3753611111111</v>
      </c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3" t="n">
        <f aca="false">L15</f>
        <v>54494.17</v>
      </c>
      <c r="E15" s="63" t="n">
        <f aca="false">N15</f>
        <v>43.37</v>
      </c>
      <c r="F15" s="63" t="n">
        <f aca="false">L15</f>
        <v>54494.17</v>
      </c>
      <c r="G15" s="63" t="n">
        <f aca="false">O15</f>
        <v>44.12</v>
      </c>
      <c r="H15" s="63" t="n">
        <f aca="false">S15</f>
        <v>54379.39</v>
      </c>
      <c r="I15" s="63" t="n">
        <f aca="false">U15</f>
        <v>43.32</v>
      </c>
      <c r="J15" s="63" t="n">
        <f aca="false">S15</f>
        <v>54379.39</v>
      </c>
      <c r="K15" s="63" t="n">
        <f aca="false">V15</f>
        <v>44.07</v>
      </c>
      <c r="L15" s="59" t="n">
        <v>54494.17</v>
      </c>
      <c r="M15" s="59" t="n">
        <v>41.82</v>
      </c>
      <c r="N15" s="59" t="n">
        <v>43.37</v>
      </c>
      <c r="O15" s="59" t="n">
        <v>44.12</v>
      </c>
      <c r="P15" s="59" t="n">
        <v>177246.13</v>
      </c>
      <c r="Q15" s="52" t="n">
        <f aca="false">P15/3600</f>
        <v>49.2350361111111</v>
      </c>
      <c r="R15" s="64"/>
      <c r="S15" s="59" t="n">
        <v>54379.39</v>
      </c>
      <c r="T15" s="59" t="n">
        <v>41.74</v>
      </c>
      <c r="U15" s="59" t="n">
        <v>43.32</v>
      </c>
      <c r="V15" s="59" t="n">
        <v>44.07</v>
      </c>
      <c r="W15" s="59" t="n">
        <v>136251.96</v>
      </c>
      <c r="X15" s="52" t="n">
        <f aca="false">W15/3600</f>
        <v>37.8477666666667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29788.46</v>
      </c>
      <c r="E16" s="50" t="n">
        <f aca="false">N16</f>
        <v>40.81</v>
      </c>
      <c r="F16" s="50" t="n">
        <f aca="false">L16</f>
        <v>29788.46</v>
      </c>
      <c r="G16" s="50" t="n">
        <f aca="false">O16</f>
        <v>41.42</v>
      </c>
      <c r="H16" s="50" t="n">
        <f aca="false">S16</f>
        <v>29713.3</v>
      </c>
      <c r="I16" s="50" t="n">
        <f aca="false">U16</f>
        <v>40.74</v>
      </c>
      <c r="J16" s="50" t="n">
        <f aca="false">S16</f>
        <v>29713.3</v>
      </c>
      <c r="K16" s="50" t="n">
        <f aca="false">V16</f>
        <v>41.36</v>
      </c>
      <c r="L16" s="51" t="n">
        <v>29788.46</v>
      </c>
      <c r="M16" s="51" t="n">
        <v>38.67</v>
      </c>
      <c r="N16" s="51" t="n">
        <v>40.81</v>
      </c>
      <c r="O16" s="51" t="n">
        <v>41.42</v>
      </c>
      <c r="P16" s="51" t="n">
        <v>153219.48</v>
      </c>
      <c r="Q16" s="52" t="n">
        <f aca="false">P16/3600</f>
        <v>42.5609666666667</v>
      </c>
      <c r="R16" s="53"/>
      <c r="S16" s="51" t="n">
        <v>29713.3</v>
      </c>
      <c r="T16" s="51" t="n">
        <v>38.61</v>
      </c>
      <c r="U16" s="51" t="n">
        <v>40.74</v>
      </c>
      <c r="V16" s="51" t="n">
        <v>41.36</v>
      </c>
      <c r="W16" s="51" t="n">
        <v>115647.15</v>
      </c>
      <c r="X16" s="52" t="n">
        <f aca="false">W16/3600</f>
        <v>32.1242083333333</v>
      </c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37.03</v>
      </c>
      <c r="E17" s="50" t="n">
        <f aca="false">N17</f>
        <v>38.67</v>
      </c>
      <c r="F17" s="50" t="n">
        <f aca="false">L17</f>
        <v>15537.03</v>
      </c>
      <c r="G17" s="50" t="n">
        <f aca="false">O17</f>
        <v>39.67</v>
      </c>
      <c r="H17" s="50" t="n">
        <f aca="false">S17</f>
        <v>15450.62</v>
      </c>
      <c r="I17" s="50" t="n">
        <f aca="false">U17</f>
        <v>38.64</v>
      </c>
      <c r="J17" s="50" t="n">
        <f aca="false">S17</f>
        <v>15450.62</v>
      </c>
      <c r="K17" s="50" t="n">
        <f aca="false">V17</f>
        <v>39.64</v>
      </c>
      <c r="L17" s="51" t="n">
        <v>15537.03</v>
      </c>
      <c r="M17" s="51" t="n">
        <v>35.69</v>
      </c>
      <c r="N17" s="51" t="n">
        <v>38.67</v>
      </c>
      <c r="O17" s="51" t="n">
        <v>39.67</v>
      </c>
      <c r="P17" s="51" t="n">
        <v>132486.68</v>
      </c>
      <c r="Q17" s="52" t="n">
        <f aca="false">P17/3600</f>
        <v>36.8018555555556</v>
      </c>
      <c r="R17" s="53"/>
      <c r="S17" s="51" t="n">
        <v>15450.62</v>
      </c>
      <c r="T17" s="51" t="n">
        <v>35.64</v>
      </c>
      <c r="U17" s="51" t="n">
        <v>38.64</v>
      </c>
      <c r="V17" s="51" t="n">
        <v>39.64</v>
      </c>
      <c r="W17" s="51" t="n">
        <v>100296.47</v>
      </c>
      <c r="X17" s="52" t="n">
        <f aca="false">W17/3600</f>
        <v>27.8601305555556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618.37</v>
      </c>
      <c r="E18" s="57" t="n">
        <f aca="false">N18</f>
        <v>36.86</v>
      </c>
      <c r="F18" s="57" t="n">
        <f aca="false">L18</f>
        <v>7618.37</v>
      </c>
      <c r="G18" s="57" t="n">
        <f aca="false">O18</f>
        <v>38.57</v>
      </c>
      <c r="H18" s="57" t="n">
        <f aca="false">S18</f>
        <v>7576.01</v>
      </c>
      <c r="I18" s="57" t="n">
        <f aca="false">U18</f>
        <v>36.86</v>
      </c>
      <c r="J18" s="57" t="n">
        <f aca="false">S18</f>
        <v>7576.01</v>
      </c>
      <c r="K18" s="57" t="n">
        <f aca="false">V18</f>
        <v>38.57</v>
      </c>
      <c r="L18" s="58" t="n">
        <v>7618.37</v>
      </c>
      <c r="M18" s="58" t="n">
        <v>32.92</v>
      </c>
      <c r="N18" s="58" t="n">
        <v>36.86</v>
      </c>
      <c r="O18" s="58" t="n">
        <v>38.57</v>
      </c>
      <c r="P18" s="58" t="n">
        <v>119828.05</v>
      </c>
      <c r="Q18" s="58" t="n">
        <f aca="false">P18/3600</f>
        <v>33.2855694444445</v>
      </c>
      <c r="R18" s="56"/>
      <c r="S18" s="58" t="n">
        <v>7576.01</v>
      </c>
      <c r="T18" s="58" t="n">
        <v>32.89</v>
      </c>
      <c r="U18" s="58" t="n">
        <v>36.86</v>
      </c>
      <c r="V18" s="58" t="n">
        <v>38.57</v>
      </c>
      <c r="W18" s="58" t="n">
        <v>91855.13</v>
      </c>
      <c r="X18" s="58" t="n">
        <f aca="false">W18/3600</f>
        <v>25.5153138888889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3" t="n">
        <f aca="false">L19</f>
        <v>110700.72</v>
      </c>
      <c r="E19" s="63" t="n">
        <f aca="false">N19</f>
        <v>41.79</v>
      </c>
      <c r="F19" s="63" t="n">
        <f aca="false">L19</f>
        <v>110700.72</v>
      </c>
      <c r="G19" s="63" t="n">
        <f aca="false">O19</f>
        <v>44.12</v>
      </c>
      <c r="H19" s="63" t="n">
        <f aca="false">S19</f>
        <v>110900.38</v>
      </c>
      <c r="I19" s="63" t="n">
        <f aca="false">U19</f>
        <v>41.75</v>
      </c>
      <c r="J19" s="63" t="n">
        <f aca="false">S19</f>
        <v>110900.38</v>
      </c>
      <c r="K19" s="63" t="n">
        <f aca="false">V19</f>
        <v>44.07</v>
      </c>
      <c r="L19" s="59" t="n">
        <v>110700.72</v>
      </c>
      <c r="M19" s="59" t="n">
        <v>40.73</v>
      </c>
      <c r="N19" s="59" t="n">
        <v>41.79</v>
      </c>
      <c r="O19" s="59" t="n">
        <v>44.12</v>
      </c>
      <c r="P19" s="59" t="n">
        <v>507059.41</v>
      </c>
      <c r="Q19" s="52" t="n">
        <f aca="false">P19/3600</f>
        <v>140.849836111111</v>
      </c>
      <c r="R19" s="64"/>
      <c r="S19" s="59" t="n">
        <v>110900.38</v>
      </c>
      <c r="T19" s="59" t="n">
        <v>40.67</v>
      </c>
      <c r="U19" s="59" t="n">
        <v>41.75</v>
      </c>
      <c r="V19" s="59" t="n">
        <v>44.07</v>
      </c>
      <c r="W19" s="59" t="n">
        <v>292500.28</v>
      </c>
      <c r="X19" s="52" t="n">
        <f aca="false">W19/3600</f>
        <v>81.2500777777778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50936.09</v>
      </c>
      <c r="E20" s="50" t="n">
        <f aca="false">N20</f>
        <v>39.49</v>
      </c>
      <c r="F20" s="50" t="n">
        <f aca="false">L20</f>
        <v>50936.09</v>
      </c>
      <c r="G20" s="50" t="n">
        <f aca="false">O20</f>
        <v>42.08</v>
      </c>
      <c r="H20" s="50" t="n">
        <f aca="false">S20</f>
        <v>51354.32</v>
      </c>
      <c r="I20" s="50" t="n">
        <f aca="false">U20</f>
        <v>39.46</v>
      </c>
      <c r="J20" s="50" t="n">
        <f aca="false">S20</f>
        <v>51354.32</v>
      </c>
      <c r="K20" s="50" t="n">
        <f aca="false">V20</f>
        <v>42.03</v>
      </c>
      <c r="L20" s="51" t="n">
        <v>50936.09</v>
      </c>
      <c r="M20" s="51" t="n">
        <v>37.99</v>
      </c>
      <c r="N20" s="51" t="n">
        <v>39.49</v>
      </c>
      <c r="O20" s="51" t="n">
        <v>42.08</v>
      </c>
      <c r="P20" s="51" t="n">
        <v>272258.15</v>
      </c>
      <c r="Q20" s="52" t="n">
        <f aca="false">P20/3600</f>
        <v>75.6272638888889</v>
      </c>
      <c r="R20" s="53"/>
      <c r="S20" s="51" t="n">
        <v>51354.32</v>
      </c>
      <c r="T20" s="51" t="n">
        <v>37.95</v>
      </c>
      <c r="U20" s="51" t="n">
        <v>39.46</v>
      </c>
      <c r="V20" s="51" t="n">
        <v>42.03</v>
      </c>
      <c r="W20" s="51" t="n">
        <v>240307.97</v>
      </c>
      <c r="X20" s="52" t="n">
        <f aca="false">W20/3600</f>
        <v>66.7522138888889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474.62</v>
      </c>
      <c r="E21" s="50" t="n">
        <f aca="false">N21</f>
        <v>38.28</v>
      </c>
      <c r="F21" s="50" t="n">
        <f aca="false">L21</f>
        <v>27474.62</v>
      </c>
      <c r="G21" s="50" t="n">
        <f aca="false">O21</f>
        <v>40.27</v>
      </c>
      <c r="H21" s="50" t="n">
        <f aca="false">S21</f>
        <v>27675.3</v>
      </c>
      <c r="I21" s="50" t="n">
        <f aca="false">U21</f>
        <v>38.26</v>
      </c>
      <c r="J21" s="50" t="n">
        <f aca="false">S21</f>
        <v>27675.3</v>
      </c>
      <c r="K21" s="50" t="n">
        <f aca="false">V21</f>
        <v>40.23</v>
      </c>
      <c r="L21" s="51" t="n">
        <v>27474.62</v>
      </c>
      <c r="M21" s="51" t="n">
        <v>35.76</v>
      </c>
      <c r="N21" s="51" t="n">
        <v>38.28</v>
      </c>
      <c r="O21" s="51" t="n">
        <v>40.27</v>
      </c>
      <c r="P21" s="51" t="n">
        <v>265328.05</v>
      </c>
      <c r="Q21" s="52" t="n">
        <f aca="false">P21/3600</f>
        <v>73.7022361111111</v>
      </c>
      <c r="R21" s="53"/>
      <c r="S21" s="51" t="n">
        <v>27675.3</v>
      </c>
      <c r="T21" s="51" t="n">
        <v>35.72</v>
      </c>
      <c r="U21" s="51" t="n">
        <v>38.26</v>
      </c>
      <c r="V21" s="51" t="n">
        <v>40.23</v>
      </c>
      <c r="W21" s="51" t="n">
        <v>206719.17</v>
      </c>
      <c r="X21" s="52" t="n">
        <f aca="false">W21/3600</f>
        <v>57.4219916666667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657.12</v>
      </c>
      <c r="E22" s="57" t="n">
        <f aca="false">N22</f>
        <v>37.03</v>
      </c>
      <c r="F22" s="57" t="n">
        <f aca="false">L22</f>
        <v>14657.12</v>
      </c>
      <c r="G22" s="57" t="n">
        <f aca="false">O22</f>
        <v>38.35</v>
      </c>
      <c r="H22" s="57" t="n">
        <f aca="false">S22</f>
        <v>14712.68</v>
      </c>
      <c r="I22" s="57" t="n">
        <f aca="false">U22</f>
        <v>37.03</v>
      </c>
      <c r="J22" s="57" t="n">
        <f aca="false">S22</f>
        <v>14712.68</v>
      </c>
      <c r="K22" s="57" t="n">
        <f aca="false">V22</f>
        <v>38.34</v>
      </c>
      <c r="L22" s="58" t="n">
        <v>14657.12</v>
      </c>
      <c r="M22" s="58" t="n">
        <v>33.39</v>
      </c>
      <c r="N22" s="58" t="n">
        <v>37.03</v>
      </c>
      <c r="O22" s="58" t="n">
        <v>38.35</v>
      </c>
      <c r="P22" s="58" t="n">
        <v>240136.17</v>
      </c>
      <c r="Q22" s="58" t="n">
        <f aca="false">P22/3600</f>
        <v>66.7044916666667</v>
      </c>
      <c r="R22" s="56"/>
      <c r="S22" s="58" t="n">
        <v>14712.68</v>
      </c>
      <c r="T22" s="58" t="n">
        <v>33.34</v>
      </c>
      <c r="U22" s="58" t="n">
        <v>37.03</v>
      </c>
      <c r="V22" s="58" t="n">
        <v>38.34</v>
      </c>
      <c r="W22" s="58" t="n">
        <v>194334.21</v>
      </c>
      <c r="X22" s="58" t="n">
        <f aca="false">W22/3600</f>
        <v>53.981725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5" t="n">
        <f aca="false">L23</f>
        <v>72317.17</v>
      </c>
      <c r="E23" s="65" t="n">
        <f aca="false">N23</f>
        <v>44.39</v>
      </c>
      <c r="F23" s="65" t="n">
        <f aca="false">L23</f>
        <v>72317.17</v>
      </c>
      <c r="G23" s="65" t="n">
        <f aca="false">O23</f>
        <v>45.95</v>
      </c>
      <c r="H23" s="65" t="n">
        <f aca="false">S23</f>
        <v>72961.83</v>
      </c>
      <c r="I23" s="65" t="n">
        <f aca="false">U23</f>
        <v>44.36</v>
      </c>
      <c r="J23" s="65" t="n">
        <f aca="false">S23</f>
        <v>72961.83</v>
      </c>
      <c r="K23" s="65" t="n">
        <f aca="false">V23</f>
        <v>45.9</v>
      </c>
      <c r="L23" s="59" t="n">
        <v>72317.17</v>
      </c>
      <c r="M23" s="59" t="n">
        <v>41.26</v>
      </c>
      <c r="N23" s="59" t="n">
        <v>44.39</v>
      </c>
      <c r="O23" s="59" t="n">
        <v>45.95</v>
      </c>
      <c r="P23" s="59" t="n">
        <v>461286.75</v>
      </c>
      <c r="Q23" s="52" t="n">
        <f aca="false">P23/3600</f>
        <v>128.135208333333</v>
      </c>
      <c r="R23" s="64"/>
      <c r="S23" s="59" t="n">
        <v>72961.83</v>
      </c>
      <c r="T23" s="59" t="n">
        <v>41.25</v>
      </c>
      <c r="U23" s="59" t="n">
        <v>44.36</v>
      </c>
      <c r="V23" s="59" t="n">
        <v>45.9</v>
      </c>
      <c r="W23" s="59" t="n">
        <v>272988</v>
      </c>
      <c r="X23" s="52" t="n">
        <f aca="false">W23/3600</f>
        <v>75.83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6" t="n">
        <f aca="false">L24</f>
        <v>30260.06</v>
      </c>
      <c r="E24" s="66" t="n">
        <f aca="false">N24</f>
        <v>42.92</v>
      </c>
      <c r="F24" s="66" t="n">
        <f aca="false">L24</f>
        <v>30260.06</v>
      </c>
      <c r="G24" s="66" t="n">
        <f aca="false">O24</f>
        <v>43.83</v>
      </c>
      <c r="H24" s="66" t="n">
        <f aca="false">S24</f>
        <v>30537.64</v>
      </c>
      <c r="I24" s="66" t="n">
        <f aca="false">U24</f>
        <v>42.87</v>
      </c>
      <c r="J24" s="66" t="n">
        <f aca="false">S24</f>
        <v>30537.64</v>
      </c>
      <c r="K24" s="66" t="n">
        <f aca="false">V24</f>
        <v>43.77</v>
      </c>
      <c r="L24" s="51" t="n">
        <v>30260.06</v>
      </c>
      <c r="M24" s="51" t="n">
        <v>38.77</v>
      </c>
      <c r="N24" s="51" t="n">
        <v>42.92</v>
      </c>
      <c r="O24" s="51" t="n">
        <v>43.83</v>
      </c>
      <c r="P24" s="51" t="n">
        <v>297058.11</v>
      </c>
      <c r="Q24" s="52" t="n">
        <f aca="false">P24/3600</f>
        <v>82.5161416666667</v>
      </c>
      <c r="R24" s="53"/>
      <c r="S24" s="51" t="n">
        <v>30537.64</v>
      </c>
      <c r="T24" s="51" t="n">
        <v>38.75</v>
      </c>
      <c r="U24" s="51" t="n">
        <v>42.87</v>
      </c>
      <c r="V24" s="51" t="n">
        <v>43.77</v>
      </c>
      <c r="W24" s="51" t="n">
        <v>228065.03</v>
      </c>
      <c r="X24" s="52" t="n">
        <f aca="false">W24/3600</f>
        <v>63.3513972222222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6" t="n">
        <f aca="false">L25</f>
        <v>15598.54</v>
      </c>
      <c r="E25" s="66" t="n">
        <f aca="false">N25</f>
        <v>41.42</v>
      </c>
      <c r="F25" s="66" t="n">
        <f aca="false">L25</f>
        <v>15598.54</v>
      </c>
      <c r="G25" s="66" t="n">
        <f aca="false">O25</f>
        <v>41.76</v>
      </c>
      <c r="H25" s="66" t="n">
        <f aca="false">S25</f>
        <v>15707.42</v>
      </c>
      <c r="I25" s="66" t="n">
        <f aca="false">U25</f>
        <v>41.38</v>
      </c>
      <c r="J25" s="66" t="n">
        <f aca="false">S25</f>
        <v>15707.42</v>
      </c>
      <c r="K25" s="66" t="n">
        <f aca="false">V25</f>
        <v>41.7</v>
      </c>
      <c r="L25" s="51" t="n">
        <v>15598.54</v>
      </c>
      <c r="M25" s="51" t="n">
        <v>37.03</v>
      </c>
      <c r="N25" s="51" t="n">
        <v>41.42</v>
      </c>
      <c r="O25" s="51" t="n">
        <v>41.76</v>
      </c>
      <c r="P25" s="51" t="n">
        <v>262767.98</v>
      </c>
      <c r="Q25" s="52" t="n">
        <f aca="false">P25/3600</f>
        <v>72.9911055555556</v>
      </c>
      <c r="R25" s="53"/>
      <c r="S25" s="51" t="n">
        <v>15707.42</v>
      </c>
      <c r="T25" s="51" t="n">
        <v>37.01</v>
      </c>
      <c r="U25" s="51" t="n">
        <v>41.38</v>
      </c>
      <c r="V25" s="51" t="n">
        <v>41.7</v>
      </c>
      <c r="W25" s="51" t="n">
        <v>200517.15</v>
      </c>
      <c r="X25" s="52" t="n">
        <f aca="false">W25/3600</f>
        <v>55.6992083333333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7" t="n">
        <f aca="false">L26</f>
        <v>8620.72</v>
      </c>
      <c r="E26" s="67" t="n">
        <f aca="false">N26</f>
        <v>39.85</v>
      </c>
      <c r="F26" s="67" t="n">
        <f aca="false">L26</f>
        <v>8620.72</v>
      </c>
      <c r="G26" s="67" t="n">
        <f aca="false">O26</f>
        <v>39.65</v>
      </c>
      <c r="H26" s="67" t="n">
        <f aca="false">S26</f>
        <v>8643.66</v>
      </c>
      <c r="I26" s="67" t="n">
        <f aca="false">U26</f>
        <v>39.81</v>
      </c>
      <c r="J26" s="67" t="n">
        <f aca="false">S26</f>
        <v>8643.66</v>
      </c>
      <c r="K26" s="67" t="n">
        <f aca="false">V26</f>
        <v>39.6</v>
      </c>
      <c r="L26" s="58" t="n">
        <v>8620.72</v>
      </c>
      <c r="M26" s="58" t="n">
        <v>35.13</v>
      </c>
      <c r="N26" s="58" t="n">
        <v>39.85</v>
      </c>
      <c r="O26" s="58" t="n">
        <v>39.65</v>
      </c>
      <c r="P26" s="58" t="n">
        <v>243722.56</v>
      </c>
      <c r="Q26" s="58" t="n">
        <f aca="false">P26/3600</f>
        <v>67.7007111111111</v>
      </c>
      <c r="R26" s="56"/>
      <c r="S26" s="58" t="n">
        <v>8643.66</v>
      </c>
      <c r="T26" s="58" t="n">
        <v>35.11</v>
      </c>
      <c r="U26" s="58" t="n">
        <v>39.81</v>
      </c>
      <c r="V26" s="58" t="n">
        <v>39.6</v>
      </c>
      <c r="W26" s="58" t="n">
        <v>192130.83</v>
      </c>
      <c r="X26" s="58" t="n">
        <f aca="false">W26/3600</f>
        <v>53.369675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5" t="n">
        <f aca="false">L27</f>
        <v>186308.53</v>
      </c>
      <c r="E27" s="65" t="n">
        <f aca="false">N27</f>
        <v>42.8</v>
      </c>
      <c r="F27" s="65" t="n">
        <f aca="false">L27</f>
        <v>186308.53</v>
      </c>
      <c r="G27" s="65" t="n">
        <f aca="false">O27</f>
        <v>44.4</v>
      </c>
      <c r="H27" s="65" t="n">
        <f aca="false">S27</f>
        <v>187223.52</v>
      </c>
      <c r="I27" s="65" t="n">
        <f aca="false">U27</f>
        <v>42.76</v>
      </c>
      <c r="J27" s="65" t="n">
        <f aca="false">S27</f>
        <v>187223.52</v>
      </c>
      <c r="K27" s="65" t="n">
        <f aca="false">V27</f>
        <v>44.38</v>
      </c>
      <c r="L27" s="59" t="n">
        <v>186308.53</v>
      </c>
      <c r="M27" s="59" t="n">
        <v>42.31</v>
      </c>
      <c r="N27" s="59" t="n">
        <v>42.8</v>
      </c>
      <c r="O27" s="59" t="n">
        <v>44.4</v>
      </c>
      <c r="P27" s="59" t="n">
        <v>520120.46</v>
      </c>
      <c r="Q27" s="52" t="n">
        <f aca="false">P27/3600</f>
        <v>144.477905555556</v>
      </c>
      <c r="R27" s="64"/>
      <c r="S27" s="59" t="n">
        <v>187223.52</v>
      </c>
      <c r="T27" s="59" t="n">
        <v>42.28</v>
      </c>
      <c r="U27" s="59" t="n">
        <v>42.76</v>
      </c>
      <c r="V27" s="59" t="n">
        <v>44.38</v>
      </c>
      <c r="W27" s="59" t="n">
        <v>384535.15</v>
      </c>
      <c r="X27" s="52" t="n">
        <f aca="false">W27/3600</f>
        <v>106.815319444444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6" t="n">
        <f aca="false">L28</f>
        <v>82691.79</v>
      </c>
      <c r="E28" s="66" t="n">
        <f aca="false">N28</f>
        <v>40.89</v>
      </c>
      <c r="F28" s="66" t="n">
        <f aca="false">L28</f>
        <v>82691.79</v>
      </c>
      <c r="G28" s="66" t="n">
        <f aca="false">O28</f>
        <v>42.97</v>
      </c>
      <c r="H28" s="66" t="n">
        <f aca="false">S28</f>
        <v>83127.83</v>
      </c>
      <c r="I28" s="66" t="n">
        <f aca="false">U28</f>
        <v>40.86</v>
      </c>
      <c r="J28" s="66" t="n">
        <f aca="false">S28</f>
        <v>83127.83</v>
      </c>
      <c r="K28" s="66" t="n">
        <f aca="false">V28</f>
        <v>42.95</v>
      </c>
      <c r="L28" s="51" t="n">
        <v>82691.79</v>
      </c>
      <c r="M28" s="51" t="n">
        <v>37.14</v>
      </c>
      <c r="N28" s="51" t="n">
        <v>40.89</v>
      </c>
      <c r="O28" s="51" t="n">
        <v>42.97</v>
      </c>
      <c r="P28" s="51" t="n">
        <v>417291.93</v>
      </c>
      <c r="Q28" s="52" t="n">
        <f aca="false">P28/3600</f>
        <v>115.914425</v>
      </c>
      <c r="R28" s="53"/>
      <c r="S28" s="51" t="n">
        <v>83127.83</v>
      </c>
      <c r="T28" s="51" t="n">
        <v>37.12</v>
      </c>
      <c r="U28" s="51" t="n">
        <v>40.86</v>
      </c>
      <c r="V28" s="51" t="n">
        <v>42.95</v>
      </c>
      <c r="W28" s="51" t="n">
        <v>313381.45</v>
      </c>
      <c r="X28" s="52" t="n">
        <f aca="false">W28/3600</f>
        <v>87.0504027777778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6" t="n">
        <f aca="false">L29</f>
        <v>41767.33</v>
      </c>
      <c r="E29" s="66" t="n">
        <f aca="false">N29</f>
        <v>39.27</v>
      </c>
      <c r="F29" s="66" t="n">
        <f aca="false">L29</f>
        <v>41767.33</v>
      </c>
      <c r="G29" s="66" t="n">
        <f aca="false">O29</f>
        <v>41.76</v>
      </c>
      <c r="H29" s="66" t="n">
        <f aca="false">S29</f>
        <v>41916.65</v>
      </c>
      <c r="I29" s="66" t="n">
        <f aca="false">U29</f>
        <v>39.27</v>
      </c>
      <c r="J29" s="66" t="n">
        <f aca="false">S29</f>
        <v>41916.65</v>
      </c>
      <c r="K29" s="66" t="n">
        <f aca="false">V29</f>
        <v>41.76</v>
      </c>
      <c r="L29" s="51" t="n">
        <v>41767.33</v>
      </c>
      <c r="M29" s="51" t="n">
        <v>34.59</v>
      </c>
      <c r="N29" s="51" t="n">
        <v>39.27</v>
      </c>
      <c r="O29" s="51" t="n">
        <v>41.76</v>
      </c>
      <c r="P29" s="51" t="n">
        <v>354005.33</v>
      </c>
      <c r="Q29" s="52" t="n">
        <f aca="false">P29/3600</f>
        <v>98.3348138888889</v>
      </c>
      <c r="R29" s="53"/>
      <c r="S29" s="51" t="n">
        <v>41916.65</v>
      </c>
      <c r="T29" s="51" t="n">
        <v>34.55</v>
      </c>
      <c r="U29" s="51" t="n">
        <v>39.27</v>
      </c>
      <c r="V29" s="51" t="n">
        <v>41.76</v>
      </c>
      <c r="W29" s="51" t="n">
        <v>254364.27</v>
      </c>
      <c r="X29" s="52" t="n">
        <f aca="false">W29/3600</f>
        <v>70.6567416666667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7" t="n">
        <f aca="false">L30</f>
        <v>22232.85</v>
      </c>
      <c r="E30" s="67" t="n">
        <f aca="false">N30</f>
        <v>37.97</v>
      </c>
      <c r="F30" s="67" t="n">
        <f aca="false">L30</f>
        <v>22232.85</v>
      </c>
      <c r="G30" s="67" t="n">
        <f aca="false">O30</f>
        <v>40.68</v>
      </c>
      <c r="H30" s="67" t="n">
        <f aca="false">S30</f>
        <v>22276.93</v>
      </c>
      <c r="I30" s="67" t="n">
        <f aca="false">U30</f>
        <v>37.99</v>
      </c>
      <c r="J30" s="67" t="n">
        <f aca="false">S30</f>
        <v>22276.93</v>
      </c>
      <c r="K30" s="67" t="n">
        <f aca="false">V30</f>
        <v>40.7</v>
      </c>
      <c r="L30" s="58" t="n">
        <v>22232.85</v>
      </c>
      <c r="M30" s="58" t="n">
        <v>32.21</v>
      </c>
      <c r="N30" s="58" t="n">
        <v>37.97</v>
      </c>
      <c r="O30" s="58" t="n">
        <v>40.68</v>
      </c>
      <c r="P30" s="58" t="n">
        <v>316574.24</v>
      </c>
      <c r="Q30" s="58" t="n">
        <f aca="false">P30/3600</f>
        <v>87.9372888888889</v>
      </c>
      <c r="R30" s="56"/>
      <c r="S30" s="58" t="n">
        <v>22276.93</v>
      </c>
      <c r="T30" s="58" t="n">
        <v>32.18</v>
      </c>
      <c r="U30" s="58" t="n">
        <v>37.99</v>
      </c>
      <c r="V30" s="58" t="n">
        <v>40.7</v>
      </c>
      <c r="W30" s="58" t="n">
        <v>182258.88</v>
      </c>
      <c r="X30" s="58" t="n">
        <f aca="false">W30/3600</f>
        <v>50.6274666666667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5" t="n">
        <f aca="false">L31</f>
        <v>21701.46</v>
      </c>
      <c r="E31" s="65" t="n">
        <f aca="false">N31</f>
        <v>43.83</v>
      </c>
      <c r="F31" s="65" t="n">
        <f aca="false">L31</f>
        <v>21701.46</v>
      </c>
      <c r="G31" s="65" t="n">
        <f aca="false">O31</f>
        <v>44.43</v>
      </c>
      <c r="H31" s="65" t="n">
        <f aca="false">S31</f>
        <v>22138.81</v>
      </c>
      <c r="I31" s="65" t="n">
        <f aca="false">U31</f>
        <v>43.72</v>
      </c>
      <c r="J31" s="65" t="n">
        <f aca="false">S31</f>
        <v>22138.81</v>
      </c>
      <c r="K31" s="65" t="n">
        <f aca="false">V31</f>
        <v>44.3</v>
      </c>
      <c r="L31" s="59" t="n">
        <v>21701.46</v>
      </c>
      <c r="M31" s="59" t="n">
        <v>41.89</v>
      </c>
      <c r="N31" s="59" t="n">
        <v>43.83</v>
      </c>
      <c r="O31" s="59" t="n">
        <v>44.43</v>
      </c>
      <c r="P31" s="59" t="n">
        <v>73503.15</v>
      </c>
      <c r="Q31" s="52" t="n">
        <f aca="false">P31/3600</f>
        <v>20.4175416666667</v>
      </c>
      <c r="R31" s="64"/>
      <c r="S31" s="59" t="n">
        <v>22138.81</v>
      </c>
      <c r="T31" s="59" t="n">
        <v>41.8</v>
      </c>
      <c r="U31" s="59" t="n">
        <v>43.72</v>
      </c>
      <c r="V31" s="59" t="n">
        <v>44.3</v>
      </c>
      <c r="W31" s="59" t="n">
        <v>49731.72</v>
      </c>
      <c r="X31" s="52" t="n">
        <f aca="false">W31/3600</f>
        <v>13.8143666666667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6" t="n">
        <f aca="false">L32</f>
        <v>11945.28</v>
      </c>
      <c r="E32" s="66" t="n">
        <f aca="false">N32</f>
        <v>41.05</v>
      </c>
      <c r="F32" s="66" t="n">
        <f aca="false">L32</f>
        <v>11945.28</v>
      </c>
      <c r="G32" s="66" t="n">
        <f aca="false">O32</f>
        <v>41.26</v>
      </c>
      <c r="H32" s="66" t="n">
        <f aca="false">S32</f>
        <v>12193.3</v>
      </c>
      <c r="I32" s="66" t="n">
        <f aca="false">U32</f>
        <v>40.94</v>
      </c>
      <c r="J32" s="66" t="n">
        <f aca="false">S32</f>
        <v>12193.3</v>
      </c>
      <c r="K32" s="66" t="n">
        <f aca="false">V32</f>
        <v>41.15</v>
      </c>
      <c r="L32" s="51" t="n">
        <v>11945.28</v>
      </c>
      <c r="M32" s="51" t="n">
        <v>38.46</v>
      </c>
      <c r="N32" s="51" t="n">
        <v>41.05</v>
      </c>
      <c r="O32" s="51" t="n">
        <v>41.26</v>
      </c>
      <c r="P32" s="51" t="n">
        <v>62603.66</v>
      </c>
      <c r="Q32" s="52" t="n">
        <f aca="false">P32/3600</f>
        <v>17.3899055555556</v>
      </c>
      <c r="R32" s="53"/>
      <c r="S32" s="51" t="n">
        <v>12193.3</v>
      </c>
      <c r="T32" s="51" t="n">
        <v>38.38</v>
      </c>
      <c r="U32" s="51" t="n">
        <v>40.94</v>
      </c>
      <c r="V32" s="51" t="n">
        <v>41.15</v>
      </c>
      <c r="W32" s="51" t="n">
        <v>42378.86</v>
      </c>
      <c r="X32" s="52" t="n">
        <f aca="false">W32/3600</f>
        <v>11.7719055555556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6399.07</v>
      </c>
      <c r="E33" s="66" t="n">
        <f aca="false">N33</f>
        <v>38.56</v>
      </c>
      <c r="F33" s="66" t="n">
        <f aca="false">L33</f>
        <v>6399.07</v>
      </c>
      <c r="G33" s="66" t="n">
        <f aca="false">O33</f>
        <v>38.53</v>
      </c>
      <c r="H33" s="66" t="n">
        <f aca="false">S33</f>
        <v>6531.24</v>
      </c>
      <c r="I33" s="66" t="n">
        <f aca="false">U33</f>
        <v>38.43</v>
      </c>
      <c r="J33" s="66" t="n">
        <f aca="false">S33</f>
        <v>6531.24</v>
      </c>
      <c r="K33" s="66" t="n">
        <f aca="false">V33</f>
        <v>38.38</v>
      </c>
      <c r="L33" s="51" t="n">
        <v>6399.07</v>
      </c>
      <c r="M33" s="51" t="n">
        <v>35.53</v>
      </c>
      <c r="N33" s="51" t="n">
        <v>38.56</v>
      </c>
      <c r="O33" s="51" t="n">
        <v>38.53</v>
      </c>
      <c r="P33" s="51" t="n">
        <v>54297.55</v>
      </c>
      <c r="Q33" s="52" t="n">
        <f aca="false">P33/3600</f>
        <v>15.0826527777778</v>
      </c>
      <c r="R33" s="53"/>
      <c r="S33" s="51" t="n">
        <v>6531.24</v>
      </c>
      <c r="T33" s="51" t="n">
        <v>35.47</v>
      </c>
      <c r="U33" s="51" t="n">
        <v>38.43</v>
      </c>
      <c r="V33" s="51" t="n">
        <v>38.38</v>
      </c>
      <c r="W33" s="51" t="n">
        <v>37101.59</v>
      </c>
      <c r="X33" s="52" t="n">
        <f aca="false">W33/3600</f>
        <v>10.3059972222222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7" t="n">
        <f aca="false">L34</f>
        <v>3454.85</v>
      </c>
      <c r="E34" s="67" t="n">
        <f aca="false">N34</f>
        <v>36.23</v>
      </c>
      <c r="F34" s="67" t="n">
        <f aca="false">L34</f>
        <v>3454.85</v>
      </c>
      <c r="G34" s="67" t="n">
        <f aca="false">O34</f>
        <v>35.96</v>
      </c>
      <c r="H34" s="67" t="n">
        <f aca="false">S34</f>
        <v>3477.96</v>
      </c>
      <c r="I34" s="67" t="n">
        <f aca="false">U34</f>
        <v>36.11</v>
      </c>
      <c r="J34" s="67" t="n">
        <f aca="false">S34</f>
        <v>3477.96</v>
      </c>
      <c r="K34" s="67" t="n">
        <f aca="false">V34</f>
        <v>35.84</v>
      </c>
      <c r="L34" s="58" t="n">
        <v>3454.85</v>
      </c>
      <c r="M34" s="58" t="n">
        <v>32.89</v>
      </c>
      <c r="N34" s="58" t="n">
        <v>36.23</v>
      </c>
      <c r="O34" s="58" t="n">
        <v>35.96</v>
      </c>
      <c r="P34" s="58" t="n">
        <v>48713.61</v>
      </c>
      <c r="Q34" s="58" t="n">
        <f aca="false">P34/3600</f>
        <v>13.5315583333333</v>
      </c>
      <c r="R34" s="56"/>
      <c r="S34" s="58" t="n">
        <v>3477.96</v>
      </c>
      <c r="T34" s="58" t="n">
        <v>32.82</v>
      </c>
      <c r="U34" s="58" t="n">
        <v>36.11</v>
      </c>
      <c r="V34" s="58" t="n">
        <v>35.84</v>
      </c>
      <c r="W34" s="58" t="n">
        <v>33825.59</v>
      </c>
      <c r="X34" s="58" t="n">
        <f aca="false">W34/3600</f>
        <v>9.39599722222222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5" t="n">
        <f aca="false">L35</f>
        <v>24595.7</v>
      </c>
      <c r="E35" s="65" t="n">
        <f aca="false">N35</f>
        <v>44.03</v>
      </c>
      <c r="F35" s="65" t="n">
        <f aca="false">L35</f>
        <v>24595.7</v>
      </c>
      <c r="G35" s="65" t="n">
        <f aca="false">O35</f>
        <v>45.37</v>
      </c>
      <c r="H35" s="65" t="n">
        <f aca="false">S35</f>
        <v>25007.15</v>
      </c>
      <c r="I35" s="65" t="n">
        <f aca="false">U35</f>
        <v>43.98</v>
      </c>
      <c r="J35" s="65" t="n">
        <f aca="false">S35</f>
        <v>25007.15</v>
      </c>
      <c r="K35" s="65" t="n">
        <f aca="false">V35</f>
        <v>45.31</v>
      </c>
      <c r="L35" s="59" t="n">
        <v>24595.7</v>
      </c>
      <c r="M35" s="59" t="n">
        <v>42.01</v>
      </c>
      <c r="N35" s="59" t="n">
        <v>44.03</v>
      </c>
      <c r="O35" s="59" t="n">
        <v>45.37</v>
      </c>
      <c r="P35" s="59" t="n">
        <v>89548.27</v>
      </c>
      <c r="Q35" s="52" t="n">
        <f aca="false">P35/3600</f>
        <v>24.8745194444444</v>
      </c>
      <c r="R35" s="64"/>
      <c r="S35" s="59" t="n">
        <v>25007.15</v>
      </c>
      <c r="T35" s="59" t="n">
        <v>41.93</v>
      </c>
      <c r="U35" s="59" t="n">
        <v>43.98</v>
      </c>
      <c r="V35" s="59" t="n">
        <v>45.31</v>
      </c>
      <c r="W35" s="59" t="n">
        <v>58701.11</v>
      </c>
      <c r="X35" s="52" t="n">
        <f aca="false">W35/3600</f>
        <v>16.3058638888889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6" t="n">
        <f aca="false">L36</f>
        <v>14716.28</v>
      </c>
      <c r="E36" s="66" t="n">
        <f aca="false">N36</f>
        <v>41.72</v>
      </c>
      <c r="F36" s="66" t="n">
        <f aca="false">L36</f>
        <v>14716.28</v>
      </c>
      <c r="G36" s="66" t="n">
        <f aca="false">O36</f>
        <v>42.87</v>
      </c>
      <c r="H36" s="66" t="n">
        <f aca="false">S36</f>
        <v>14933.65</v>
      </c>
      <c r="I36" s="66" t="n">
        <f aca="false">U36</f>
        <v>41.66</v>
      </c>
      <c r="J36" s="66" t="n">
        <f aca="false">S36</f>
        <v>14933.65</v>
      </c>
      <c r="K36" s="66" t="n">
        <f aca="false">V36</f>
        <v>42.8</v>
      </c>
      <c r="L36" s="51" t="n">
        <v>14716.28</v>
      </c>
      <c r="M36" s="51" t="n">
        <v>39.06</v>
      </c>
      <c r="N36" s="51" t="n">
        <v>41.72</v>
      </c>
      <c r="O36" s="51" t="n">
        <v>42.87</v>
      </c>
      <c r="P36" s="51" t="n">
        <v>77069.99</v>
      </c>
      <c r="Q36" s="52" t="n">
        <f aca="false">P36/3600</f>
        <v>21.4083305555556</v>
      </c>
      <c r="R36" s="53"/>
      <c r="S36" s="51" t="n">
        <v>14933.65</v>
      </c>
      <c r="T36" s="51" t="n">
        <v>38.97</v>
      </c>
      <c r="U36" s="51" t="n">
        <v>41.66</v>
      </c>
      <c r="V36" s="51" t="n">
        <v>42.8</v>
      </c>
      <c r="W36" s="51" t="n">
        <v>51103.94</v>
      </c>
      <c r="X36" s="52" t="n">
        <f aca="false">W36/3600</f>
        <v>14.1955388888889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8631.24</v>
      </c>
      <c r="E37" s="66" t="n">
        <f aca="false">N37</f>
        <v>39.7</v>
      </c>
      <c r="F37" s="66" t="n">
        <f aca="false">L37</f>
        <v>8631.24</v>
      </c>
      <c r="G37" s="66" t="n">
        <f aca="false">O37</f>
        <v>40.7</v>
      </c>
      <c r="H37" s="66" t="n">
        <f aca="false">S37</f>
        <v>8718.3</v>
      </c>
      <c r="I37" s="66" t="n">
        <f aca="false">U37</f>
        <v>39.66</v>
      </c>
      <c r="J37" s="66" t="n">
        <f aca="false">S37</f>
        <v>8718.3</v>
      </c>
      <c r="K37" s="66" t="n">
        <f aca="false">V37</f>
        <v>40.64</v>
      </c>
      <c r="L37" s="51" t="n">
        <v>8631.24</v>
      </c>
      <c r="M37" s="51" t="n">
        <v>36.04</v>
      </c>
      <c r="N37" s="51" t="n">
        <v>39.7</v>
      </c>
      <c r="O37" s="51" t="n">
        <v>40.7</v>
      </c>
      <c r="P37" s="51" t="n">
        <v>68045.03</v>
      </c>
      <c r="Q37" s="52" t="n">
        <f aca="false">P37/3600</f>
        <v>18.9013972222222</v>
      </c>
      <c r="R37" s="53"/>
      <c r="S37" s="51" t="n">
        <v>8718.3</v>
      </c>
      <c r="T37" s="51" t="n">
        <v>35.95</v>
      </c>
      <c r="U37" s="51" t="n">
        <v>39.66</v>
      </c>
      <c r="V37" s="51" t="n">
        <v>40.64</v>
      </c>
      <c r="W37" s="51" t="n">
        <v>44165.49</v>
      </c>
      <c r="X37" s="52" t="n">
        <f aca="false">W37/3600</f>
        <v>12.2681916666667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7" t="n">
        <f aca="false">L38</f>
        <v>4861.42</v>
      </c>
      <c r="E38" s="67" t="n">
        <f aca="false">N38</f>
        <v>37.75</v>
      </c>
      <c r="F38" s="67" t="n">
        <f aca="false">L38</f>
        <v>4861.42</v>
      </c>
      <c r="G38" s="67" t="n">
        <f aca="false">O38</f>
        <v>38.61</v>
      </c>
      <c r="H38" s="67" t="n">
        <f aca="false">S38</f>
        <v>4872.5</v>
      </c>
      <c r="I38" s="67" t="n">
        <f aca="false">U38</f>
        <v>37.73</v>
      </c>
      <c r="J38" s="67" t="n">
        <f aca="false">S38</f>
        <v>4872.5</v>
      </c>
      <c r="K38" s="67" t="n">
        <f aca="false">V38</f>
        <v>38.58</v>
      </c>
      <c r="L38" s="58" t="n">
        <v>4861.42</v>
      </c>
      <c r="M38" s="58" t="n">
        <v>32.98</v>
      </c>
      <c r="N38" s="58" t="n">
        <v>37.75</v>
      </c>
      <c r="O38" s="58" t="n">
        <v>38.61</v>
      </c>
      <c r="P38" s="58" t="n">
        <v>62536.16</v>
      </c>
      <c r="Q38" s="58" t="n">
        <f aca="false">P38/3600</f>
        <v>17.3711555555556</v>
      </c>
      <c r="R38" s="56"/>
      <c r="S38" s="58" t="n">
        <v>4872.5</v>
      </c>
      <c r="T38" s="58" t="n">
        <v>32.91</v>
      </c>
      <c r="U38" s="58" t="n">
        <v>37.73</v>
      </c>
      <c r="V38" s="58" t="n">
        <v>38.58</v>
      </c>
      <c r="W38" s="58" t="n">
        <v>53220.29</v>
      </c>
      <c r="X38" s="58" t="n">
        <f aca="false">W38/3600</f>
        <v>14.7834138888889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5" t="n">
        <f aca="false">L39</f>
        <v>45945.06</v>
      </c>
      <c r="E39" s="65" t="n">
        <f aca="false">N39</f>
        <v>42.49</v>
      </c>
      <c r="F39" s="65" t="n">
        <f aca="false">L39</f>
        <v>45945.06</v>
      </c>
      <c r="G39" s="65" t="n">
        <f aca="false">O39</f>
        <v>43.32</v>
      </c>
      <c r="H39" s="65" t="n">
        <f aca="false">S39</f>
        <v>46446.41</v>
      </c>
      <c r="I39" s="65" t="n">
        <f aca="false">U39</f>
        <v>42.4</v>
      </c>
      <c r="J39" s="65" t="n">
        <f aca="false">S39</f>
        <v>46446.41</v>
      </c>
      <c r="K39" s="65" t="n">
        <f aca="false">V39</f>
        <v>43.24</v>
      </c>
      <c r="L39" s="59" t="n">
        <v>45945.06</v>
      </c>
      <c r="M39" s="59" t="n">
        <v>41.21</v>
      </c>
      <c r="N39" s="59" t="n">
        <v>42.49</v>
      </c>
      <c r="O39" s="59" t="n">
        <v>43.32</v>
      </c>
      <c r="P39" s="59" t="n">
        <v>92375.57</v>
      </c>
      <c r="Q39" s="52" t="n">
        <f aca="false">P39/3600</f>
        <v>25.6598805555556</v>
      </c>
      <c r="R39" s="64"/>
      <c r="S39" s="59" t="n">
        <v>46446.41</v>
      </c>
      <c r="T39" s="59" t="n">
        <v>41.01</v>
      </c>
      <c r="U39" s="59" t="n">
        <v>42.4</v>
      </c>
      <c r="V39" s="59" t="n">
        <v>43.24</v>
      </c>
      <c r="W39" s="59" t="n">
        <v>59698.38</v>
      </c>
      <c r="X39" s="52" t="n">
        <f aca="false">W39/3600</f>
        <v>16.5828833333333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6" t="n">
        <f aca="false">L40</f>
        <v>28426.92</v>
      </c>
      <c r="E40" s="66" t="n">
        <f aca="false">N40</f>
        <v>39.24</v>
      </c>
      <c r="F40" s="66" t="n">
        <f aca="false">L40</f>
        <v>28426.92</v>
      </c>
      <c r="G40" s="66" t="n">
        <f aca="false">O40</f>
        <v>40.02</v>
      </c>
      <c r="H40" s="66" t="n">
        <f aca="false">S40</f>
        <v>28725.56</v>
      </c>
      <c r="I40" s="66" t="n">
        <f aca="false">U40</f>
        <v>39.16</v>
      </c>
      <c r="J40" s="66" t="n">
        <f aca="false">S40</f>
        <v>28725.56</v>
      </c>
      <c r="K40" s="66" t="n">
        <f aca="false">V40</f>
        <v>39.93</v>
      </c>
      <c r="L40" s="51" t="n">
        <v>28426.92</v>
      </c>
      <c r="M40" s="51" t="n">
        <v>36.92</v>
      </c>
      <c r="N40" s="51" t="n">
        <v>39.24</v>
      </c>
      <c r="O40" s="51" t="n">
        <v>40.02</v>
      </c>
      <c r="P40" s="51" t="n">
        <v>85999.71</v>
      </c>
      <c r="Q40" s="52" t="n">
        <f aca="false">P40/3600</f>
        <v>23.8888083333333</v>
      </c>
      <c r="R40" s="53"/>
      <c r="S40" s="51" t="n">
        <v>28725.56</v>
      </c>
      <c r="T40" s="51" t="n">
        <v>36.74</v>
      </c>
      <c r="U40" s="51" t="n">
        <v>39.16</v>
      </c>
      <c r="V40" s="51" t="n">
        <v>39.93</v>
      </c>
      <c r="W40" s="51" t="n">
        <v>50380.09</v>
      </c>
      <c r="X40" s="52" t="n">
        <f aca="false">W40/3600</f>
        <v>13.9944694444444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16960.9</v>
      </c>
      <c r="E41" s="66" t="n">
        <f aca="false">N41</f>
        <v>36.84</v>
      </c>
      <c r="F41" s="66" t="n">
        <f aca="false">L41</f>
        <v>16960.9</v>
      </c>
      <c r="G41" s="66" t="n">
        <f aca="false">O41</f>
        <v>37.55</v>
      </c>
      <c r="H41" s="66" t="n">
        <f aca="false">S41</f>
        <v>17125</v>
      </c>
      <c r="I41" s="66" t="n">
        <f aca="false">U41</f>
        <v>36.79</v>
      </c>
      <c r="J41" s="66" t="n">
        <f aca="false">S41</f>
        <v>17125</v>
      </c>
      <c r="K41" s="66" t="n">
        <f aca="false">V41</f>
        <v>37.5</v>
      </c>
      <c r="L41" s="51" t="n">
        <v>16960.9</v>
      </c>
      <c r="M41" s="51" t="n">
        <v>33.15</v>
      </c>
      <c r="N41" s="51" t="n">
        <v>36.84</v>
      </c>
      <c r="O41" s="51" t="n">
        <v>37.55</v>
      </c>
      <c r="P41" s="51" t="n">
        <v>68953.67</v>
      </c>
      <c r="Q41" s="52" t="n">
        <f aca="false">P41/3600</f>
        <v>19.1537972222222</v>
      </c>
      <c r="R41" s="53"/>
      <c r="S41" s="51" t="n">
        <v>17125</v>
      </c>
      <c r="T41" s="51" t="n">
        <v>32.99</v>
      </c>
      <c r="U41" s="51" t="n">
        <v>36.79</v>
      </c>
      <c r="V41" s="51" t="n">
        <v>37.5</v>
      </c>
      <c r="W41" s="51" t="n">
        <v>35952.01</v>
      </c>
      <c r="X41" s="52" t="n">
        <f aca="false">W41/3600</f>
        <v>9.98666944444445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7" t="n">
        <f aca="false">L42</f>
        <v>9062.88</v>
      </c>
      <c r="E42" s="67" t="n">
        <f aca="false">N42</f>
        <v>34.8</v>
      </c>
      <c r="F42" s="67" t="n">
        <f aca="false">L42</f>
        <v>9062.88</v>
      </c>
      <c r="G42" s="67" t="n">
        <f aca="false">O42</f>
        <v>35.46</v>
      </c>
      <c r="H42" s="67" t="n">
        <f aca="false">S42</f>
        <v>9082.42</v>
      </c>
      <c r="I42" s="67" t="n">
        <f aca="false">U42</f>
        <v>34.78</v>
      </c>
      <c r="J42" s="67" t="n">
        <f aca="false">S42</f>
        <v>9082.42</v>
      </c>
      <c r="K42" s="67" t="n">
        <f aca="false">V42</f>
        <v>35.43</v>
      </c>
      <c r="L42" s="58" t="n">
        <v>9062.88</v>
      </c>
      <c r="M42" s="58" t="n">
        <v>29.43</v>
      </c>
      <c r="N42" s="58" t="n">
        <v>34.8</v>
      </c>
      <c r="O42" s="58" t="n">
        <v>35.46</v>
      </c>
      <c r="P42" s="58" t="n">
        <v>59811.02</v>
      </c>
      <c r="Q42" s="58" t="n">
        <f aca="false">P42/3600</f>
        <v>16.6141722222222</v>
      </c>
      <c r="R42" s="56"/>
      <c r="S42" s="58" t="n">
        <v>9082.42</v>
      </c>
      <c r="T42" s="58" t="n">
        <v>29.31</v>
      </c>
      <c r="U42" s="58" t="n">
        <v>34.78</v>
      </c>
      <c r="V42" s="58" t="n">
        <v>35.43</v>
      </c>
      <c r="W42" s="58" t="n">
        <v>32359.98</v>
      </c>
      <c r="X42" s="58" t="n">
        <f aca="false">W42/3600</f>
        <v>8.98888333333333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5" t="n">
        <f aca="false">L43</f>
        <v>15604.39</v>
      </c>
      <c r="E43" s="65" t="n">
        <f aca="false">N43</f>
        <v>43.71</v>
      </c>
      <c r="F43" s="65" t="n">
        <f aca="false">L43</f>
        <v>15604.39</v>
      </c>
      <c r="G43" s="65" t="n">
        <f aca="false">O43</f>
        <v>44.45</v>
      </c>
      <c r="H43" s="65" t="n">
        <f aca="false">S43</f>
        <v>15748.81</v>
      </c>
      <c r="I43" s="65" t="n">
        <f aca="false">U43</f>
        <v>43.67</v>
      </c>
      <c r="J43" s="65" t="n">
        <f aca="false">S43</f>
        <v>15748.81</v>
      </c>
      <c r="K43" s="65" t="n">
        <f aca="false">V43</f>
        <v>44.41</v>
      </c>
      <c r="L43" s="59" t="n">
        <v>15604.39</v>
      </c>
      <c r="M43" s="59" t="n">
        <v>42.45</v>
      </c>
      <c r="N43" s="59" t="n">
        <v>43.71</v>
      </c>
      <c r="O43" s="59" t="n">
        <v>44.45</v>
      </c>
      <c r="P43" s="59" t="n">
        <v>45412.43</v>
      </c>
      <c r="Q43" s="52" t="n">
        <f aca="false">P43/3600</f>
        <v>12.6145638888889</v>
      </c>
      <c r="R43" s="64"/>
      <c r="S43" s="59" t="n">
        <v>15748.81</v>
      </c>
      <c r="T43" s="59" t="n">
        <v>42.36</v>
      </c>
      <c r="U43" s="59" t="n">
        <v>43.67</v>
      </c>
      <c r="V43" s="59" t="n">
        <v>44.41</v>
      </c>
      <c r="W43" s="59" t="n">
        <v>23528.47</v>
      </c>
      <c r="X43" s="52" t="n">
        <f aca="false">W43/3600</f>
        <v>6.53568611111111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6" t="n">
        <f aca="false">L44</f>
        <v>9458.12</v>
      </c>
      <c r="E44" s="66" t="n">
        <f aca="false">N44</f>
        <v>40.43</v>
      </c>
      <c r="F44" s="66" t="n">
        <f aca="false">L44</f>
        <v>9458.12</v>
      </c>
      <c r="G44" s="66" t="n">
        <f aca="false">O44</f>
        <v>41.78</v>
      </c>
      <c r="H44" s="66" t="n">
        <f aca="false">S44</f>
        <v>9543.5</v>
      </c>
      <c r="I44" s="66" t="n">
        <f aca="false">U44</f>
        <v>40.37</v>
      </c>
      <c r="J44" s="66" t="n">
        <f aca="false">S44</f>
        <v>9543.5</v>
      </c>
      <c r="K44" s="66" t="n">
        <f aca="false">V44</f>
        <v>41.68</v>
      </c>
      <c r="L44" s="51" t="n">
        <v>9458.12</v>
      </c>
      <c r="M44" s="51" t="n">
        <v>39.05</v>
      </c>
      <c r="N44" s="51" t="n">
        <v>40.43</v>
      </c>
      <c r="O44" s="51" t="n">
        <v>41.78</v>
      </c>
      <c r="P44" s="51" t="n">
        <v>39345.99</v>
      </c>
      <c r="Q44" s="52" t="n">
        <f aca="false">P44/3600</f>
        <v>10.9294416666667</v>
      </c>
      <c r="R44" s="53"/>
      <c r="S44" s="51" t="n">
        <v>9543.5</v>
      </c>
      <c r="T44" s="51" t="n">
        <v>38.96</v>
      </c>
      <c r="U44" s="51" t="n">
        <v>40.37</v>
      </c>
      <c r="V44" s="51" t="n">
        <v>41.68</v>
      </c>
      <c r="W44" s="51" t="n">
        <v>20282.73</v>
      </c>
      <c r="X44" s="52" t="n">
        <f aca="false">W44/3600</f>
        <v>5.63409166666667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5451.46</v>
      </c>
      <c r="E45" s="66" t="n">
        <f aca="false">N45</f>
        <v>37.85</v>
      </c>
      <c r="F45" s="66" t="n">
        <f aca="false">L45</f>
        <v>5451.46</v>
      </c>
      <c r="G45" s="66" t="n">
        <f aca="false">O45</f>
        <v>39.68</v>
      </c>
      <c r="H45" s="66" t="n">
        <f aca="false">S45</f>
        <v>5484.15</v>
      </c>
      <c r="I45" s="66" t="n">
        <f aca="false">U45</f>
        <v>37.76</v>
      </c>
      <c r="J45" s="66" t="n">
        <f aca="false">S45</f>
        <v>5484.15</v>
      </c>
      <c r="K45" s="66" t="n">
        <f aca="false">V45</f>
        <v>39.56</v>
      </c>
      <c r="L45" s="51" t="n">
        <v>5451.46</v>
      </c>
      <c r="M45" s="51" t="n">
        <v>35.7</v>
      </c>
      <c r="N45" s="51" t="n">
        <v>37.85</v>
      </c>
      <c r="O45" s="51" t="n">
        <v>39.68</v>
      </c>
      <c r="P45" s="51" t="n">
        <v>34683.45</v>
      </c>
      <c r="Q45" s="52" t="n">
        <f aca="false">P45/3600</f>
        <v>9.63429166666667</v>
      </c>
      <c r="R45" s="53"/>
      <c r="S45" s="51" t="n">
        <v>5484.15</v>
      </c>
      <c r="T45" s="51" t="n">
        <v>35.62</v>
      </c>
      <c r="U45" s="51" t="n">
        <v>37.76</v>
      </c>
      <c r="V45" s="51" t="n">
        <v>39.56</v>
      </c>
      <c r="W45" s="51" t="n">
        <v>17780.67</v>
      </c>
      <c r="X45" s="52" t="n">
        <f aca="false">W45/3600</f>
        <v>4.939075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7" t="n">
        <f aca="false">L46</f>
        <v>2747.68</v>
      </c>
      <c r="E46" s="67" t="n">
        <f aca="false">N46</f>
        <v>35.8</v>
      </c>
      <c r="F46" s="67" t="n">
        <f aca="false">L46</f>
        <v>2747.68</v>
      </c>
      <c r="G46" s="67" t="n">
        <f aca="false">O46</f>
        <v>37.57</v>
      </c>
      <c r="H46" s="67" t="n">
        <f aca="false">S46</f>
        <v>2750.88</v>
      </c>
      <c r="I46" s="67" t="n">
        <f aca="false">U46</f>
        <v>35.7</v>
      </c>
      <c r="J46" s="67" t="n">
        <f aca="false">S46</f>
        <v>2750.88</v>
      </c>
      <c r="K46" s="67" t="n">
        <f aca="false">V46</f>
        <v>37.47</v>
      </c>
      <c r="L46" s="58" t="n">
        <v>2747.68</v>
      </c>
      <c r="M46" s="58" t="n">
        <v>32.29</v>
      </c>
      <c r="N46" s="58" t="n">
        <v>35.8</v>
      </c>
      <c r="O46" s="58" t="n">
        <v>37.57</v>
      </c>
      <c r="P46" s="58" t="n">
        <v>34674.81</v>
      </c>
      <c r="Q46" s="58" t="n">
        <f aca="false">P46/3600</f>
        <v>9.63189166666667</v>
      </c>
      <c r="R46" s="56"/>
      <c r="S46" s="58" t="n">
        <v>2750.88</v>
      </c>
      <c r="T46" s="58" t="n">
        <v>32.22</v>
      </c>
      <c r="U46" s="58" t="n">
        <v>35.7</v>
      </c>
      <c r="V46" s="58" t="n">
        <v>37.47</v>
      </c>
      <c r="W46" s="58" t="n">
        <v>15997.78</v>
      </c>
      <c r="X46" s="58" t="n">
        <f aca="false">W46/3600</f>
        <v>4.44382777777778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5" t="n">
        <f aca="false">L47</f>
        <v>5671.66</v>
      </c>
      <c r="E47" s="65" t="n">
        <f aca="false">N47</f>
        <v>45.02</v>
      </c>
      <c r="F47" s="65" t="n">
        <f aca="false">L47</f>
        <v>5671.66</v>
      </c>
      <c r="G47" s="65" t="n">
        <f aca="false">O47</f>
        <v>44.79</v>
      </c>
      <c r="H47" s="65" t="n">
        <f aca="false">S47</f>
        <v>5811.13</v>
      </c>
      <c r="I47" s="65" t="n">
        <f aca="false">U47</f>
        <v>44.96</v>
      </c>
      <c r="J47" s="65" t="n">
        <f aca="false">S47</f>
        <v>5811.13</v>
      </c>
      <c r="K47" s="65" t="n">
        <f aca="false">V47</f>
        <v>44.72</v>
      </c>
      <c r="L47" s="59" t="n">
        <v>5671.66</v>
      </c>
      <c r="M47" s="59" t="n">
        <v>43.09</v>
      </c>
      <c r="N47" s="59" t="n">
        <v>45.02</v>
      </c>
      <c r="O47" s="59" t="n">
        <v>44.79</v>
      </c>
      <c r="P47" s="59" t="n">
        <v>17907.72</v>
      </c>
      <c r="Q47" s="52" t="n">
        <f aca="false">P47/3600</f>
        <v>4.97436666666667</v>
      </c>
      <c r="R47" s="64"/>
      <c r="S47" s="59" t="n">
        <v>5811.13</v>
      </c>
      <c r="T47" s="59" t="n">
        <v>42.98</v>
      </c>
      <c r="U47" s="59" t="n">
        <v>44.96</v>
      </c>
      <c r="V47" s="59" t="n">
        <v>44.72</v>
      </c>
      <c r="W47" s="59" t="n">
        <v>12231.32</v>
      </c>
      <c r="X47" s="52" t="n">
        <f aca="false">W47/3600</f>
        <v>3.39758888888889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6" t="n">
        <f aca="false">L48</f>
        <v>3412.28</v>
      </c>
      <c r="E48" s="66" t="n">
        <f aca="false">N48</f>
        <v>42.01</v>
      </c>
      <c r="F48" s="66" t="n">
        <f aca="false">L48</f>
        <v>3412.28</v>
      </c>
      <c r="G48" s="66" t="n">
        <f aca="false">O48</f>
        <v>41.5</v>
      </c>
      <c r="H48" s="66" t="n">
        <f aca="false">S48</f>
        <v>3492.27</v>
      </c>
      <c r="I48" s="66" t="n">
        <f aca="false">U48</f>
        <v>41.92</v>
      </c>
      <c r="J48" s="66" t="n">
        <f aca="false">S48</f>
        <v>3492.27</v>
      </c>
      <c r="K48" s="66" t="n">
        <f aca="false">V48</f>
        <v>41.41</v>
      </c>
      <c r="L48" s="51" t="n">
        <v>3412.28</v>
      </c>
      <c r="M48" s="51" t="n">
        <v>39.45</v>
      </c>
      <c r="N48" s="51" t="n">
        <v>42.01</v>
      </c>
      <c r="O48" s="51" t="n">
        <v>41.5</v>
      </c>
      <c r="P48" s="51" t="n">
        <v>15578.63</v>
      </c>
      <c r="Q48" s="52" t="n">
        <f aca="false">P48/3600</f>
        <v>4.32739722222222</v>
      </c>
      <c r="R48" s="53"/>
      <c r="S48" s="51" t="n">
        <v>3492.27</v>
      </c>
      <c r="T48" s="51" t="n">
        <v>39.34</v>
      </c>
      <c r="U48" s="51" t="n">
        <v>41.92</v>
      </c>
      <c r="V48" s="51" t="n">
        <v>41.41</v>
      </c>
      <c r="W48" s="51" t="n">
        <v>10864.52</v>
      </c>
      <c r="X48" s="52" t="n">
        <f aca="false">W48/3600</f>
        <v>3.01792222222222</v>
      </c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1957.96</v>
      </c>
      <c r="E49" s="66" t="n">
        <f aca="false">N49</f>
        <v>39.47</v>
      </c>
      <c r="F49" s="66" t="n">
        <f aca="false">L49</f>
        <v>1957.96</v>
      </c>
      <c r="G49" s="66" t="n">
        <f aca="false">O49</f>
        <v>38.81</v>
      </c>
      <c r="H49" s="66" t="n">
        <f aca="false">S49</f>
        <v>1993.54</v>
      </c>
      <c r="I49" s="66" t="n">
        <f aca="false">U49</f>
        <v>39.37</v>
      </c>
      <c r="J49" s="66" t="n">
        <f aca="false">S49</f>
        <v>1993.54</v>
      </c>
      <c r="K49" s="66" t="n">
        <f aca="false">V49</f>
        <v>38.72</v>
      </c>
      <c r="L49" s="51" t="n">
        <v>1957.96</v>
      </c>
      <c r="M49" s="51" t="n">
        <v>36.07</v>
      </c>
      <c r="N49" s="51" t="n">
        <v>39.47</v>
      </c>
      <c r="O49" s="51" t="n">
        <v>38.81</v>
      </c>
      <c r="P49" s="51" t="n">
        <v>13695.55</v>
      </c>
      <c r="Q49" s="52" t="n">
        <f aca="false">P49/3600</f>
        <v>3.80431944444444</v>
      </c>
      <c r="R49" s="53"/>
      <c r="S49" s="51" t="n">
        <v>1993.54</v>
      </c>
      <c r="T49" s="51" t="n">
        <v>35.97</v>
      </c>
      <c r="U49" s="51" t="n">
        <v>39.37</v>
      </c>
      <c r="V49" s="51" t="n">
        <v>38.72</v>
      </c>
      <c r="W49" s="51" t="n">
        <v>9445.42</v>
      </c>
      <c r="X49" s="52" t="n">
        <f aca="false">W49/3600</f>
        <v>2.62372777777778</v>
      </c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7" t="n">
        <f aca="false">L50</f>
        <v>1072.19</v>
      </c>
      <c r="E50" s="67" t="n">
        <f aca="false">N50</f>
        <v>37.19</v>
      </c>
      <c r="F50" s="67" t="n">
        <f aca="false">L50</f>
        <v>1072.19</v>
      </c>
      <c r="G50" s="67" t="n">
        <f aca="false">O50</f>
        <v>36.25</v>
      </c>
      <c r="H50" s="67" t="n">
        <f aca="false">S50</f>
        <v>1076.8</v>
      </c>
      <c r="I50" s="67" t="n">
        <f aca="false">U50</f>
        <v>37.1</v>
      </c>
      <c r="J50" s="67" t="n">
        <f aca="false">S50</f>
        <v>1076.8</v>
      </c>
      <c r="K50" s="67" t="n">
        <f aca="false">V50</f>
        <v>36.13</v>
      </c>
      <c r="L50" s="58" t="n">
        <v>1072.19</v>
      </c>
      <c r="M50" s="58" t="n">
        <v>32.92</v>
      </c>
      <c r="N50" s="58" t="n">
        <v>37.19</v>
      </c>
      <c r="O50" s="58" t="n">
        <v>36.25</v>
      </c>
      <c r="P50" s="58" t="n">
        <v>12328.03</v>
      </c>
      <c r="Q50" s="58" t="n">
        <f aca="false">P50/3600</f>
        <v>3.42445277777778</v>
      </c>
      <c r="R50" s="56"/>
      <c r="S50" s="58" t="n">
        <v>1076.8</v>
      </c>
      <c r="T50" s="58" t="n">
        <v>32.83</v>
      </c>
      <c r="U50" s="58" t="n">
        <v>37.1</v>
      </c>
      <c r="V50" s="58" t="n">
        <v>36.13</v>
      </c>
      <c r="W50" s="58" t="n">
        <v>8539.67</v>
      </c>
      <c r="X50" s="58" t="n">
        <f aca="false">W50/3600</f>
        <v>2.37213055555556</v>
      </c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3" t="n">
        <f aca="false">L51</f>
        <v>13939.53</v>
      </c>
      <c r="E51" s="63" t="n">
        <f aca="false">N51</f>
        <v>43.3</v>
      </c>
      <c r="F51" s="63" t="n">
        <f aca="false">L51</f>
        <v>13939.53</v>
      </c>
      <c r="G51" s="63" t="n">
        <f aca="false">O51</f>
        <v>44.19</v>
      </c>
      <c r="H51" s="63" t="n">
        <f aca="false">S51</f>
        <v>14136.88</v>
      </c>
      <c r="I51" s="63" t="n">
        <f aca="false">U51</f>
        <v>43.24</v>
      </c>
      <c r="J51" s="63" t="n">
        <f aca="false">S51</f>
        <v>14136.88</v>
      </c>
      <c r="K51" s="63" t="n">
        <f aca="false">V51</f>
        <v>44.11</v>
      </c>
      <c r="L51" s="59" t="n">
        <v>13939.53</v>
      </c>
      <c r="M51" s="59" t="n">
        <v>41.34</v>
      </c>
      <c r="N51" s="59" t="n">
        <v>43.3</v>
      </c>
      <c r="O51" s="59" t="n">
        <v>44.19</v>
      </c>
      <c r="P51" s="59" t="n">
        <v>27269.85</v>
      </c>
      <c r="Q51" s="52" t="n">
        <f aca="false">P51/3600</f>
        <v>7.57495833333333</v>
      </c>
      <c r="R51" s="64"/>
      <c r="S51" s="59" t="n">
        <v>14136.88</v>
      </c>
      <c r="T51" s="59" t="n">
        <v>41.11</v>
      </c>
      <c r="U51" s="59" t="n">
        <v>43.24</v>
      </c>
      <c r="V51" s="59" t="n">
        <v>44.11</v>
      </c>
      <c r="W51" s="59" t="n">
        <v>18655.81</v>
      </c>
      <c r="X51" s="52" t="n">
        <f aca="false">W51/3600</f>
        <v>5.18216944444445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8861.36</v>
      </c>
      <c r="E52" s="50" t="n">
        <f aca="false">N52</f>
        <v>40.73</v>
      </c>
      <c r="F52" s="50" t="n">
        <f aca="false">L52</f>
        <v>8861.36</v>
      </c>
      <c r="G52" s="50" t="n">
        <f aca="false">O52</f>
        <v>41.73</v>
      </c>
      <c r="H52" s="50" t="n">
        <f aca="false">S52</f>
        <v>8968.76</v>
      </c>
      <c r="I52" s="50" t="n">
        <f aca="false">U52</f>
        <v>40.67</v>
      </c>
      <c r="J52" s="50" t="n">
        <f aca="false">S52</f>
        <v>8968.76</v>
      </c>
      <c r="K52" s="50" t="n">
        <f aca="false">V52</f>
        <v>41.66</v>
      </c>
      <c r="L52" s="51" t="n">
        <v>8861.36</v>
      </c>
      <c r="M52" s="51" t="n">
        <v>36.85</v>
      </c>
      <c r="N52" s="51" t="n">
        <v>40.73</v>
      </c>
      <c r="O52" s="51" t="n">
        <v>41.73</v>
      </c>
      <c r="P52" s="51" t="n">
        <v>23708.55</v>
      </c>
      <c r="Q52" s="52" t="n">
        <f aca="false">P52/3600</f>
        <v>6.58570833333333</v>
      </c>
      <c r="R52" s="53"/>
      <c r="S52" s="51" t="n">
        <v>8968.76</v>
      </c>
      <c r="T52" s="51" t="n">
        <v>36.64</v>
      </c>
      <c r="U52" s="51" t="n">
        <v>40.67</v>
      </c>
      <c r="V52" s="51" t="n">
        <v>41.66</v>
      </c>
      <c r="W52" s="51" t="n">
        <v>16068.42</v>
      </c>
      <c r="X52" s="52" t="n">
        <f aca="false">W52/3600</f>
        <v>4.46345</v>
      </c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90.75</v>
      </c>
      <c r="E53" s="50" t="n">
        <f aca="false">N53</f>
        <v>39.08</v>
      </c>
      <c r="F53" s="50" t="n">
        <f aca="false">L53</f>
        <v>5490.75</v>
      </c>
      <c r="G53" s="50" t="n">
        <f aca="false">O53</f>
        <v>39.95</v>
      </c>
      <c r="H53" s="50" t="n">
        <f aca="false">S53</f>
        <v>5570.61</v>
      </c>
      <c r="I53" s="50" t="n">
        <f aca="false">U53</f>
        <v>39.07</v>
      </c>
      <c r="J53" s="50" t="n">
        <f aca="false">S53</f>
        <v>5570.61</v>
      </c>
      <c r="K53" s="50" t="n">
        <f aca="false">V53</f>
        <v>39.93</v>
      </c>
      <c r="L53" s="51" t="n">
        <v>5490.75</v>
      </c>
      <c r="M53" s="51" t="n">
        <v>33.09</v>
      </c>
      <c r="N53" s="51" t="n">
        <v>39.08</v>
      </c>
      <c r="O53" s="51" t="n">
        <v>39.95</v>
      </c>
      <c r="P53" s="51" t="n">
        <v>20649.14</v>
      </c>
      <c r="Q53" s="52" t="n">
        <f aca="false">P53/3600</f>
        <v>5.73587222222222</v>
      </c>
      <c r="R53" s="53"/>
      <c r="S53" s="51" t="n">
        <v>5570.61</v>
      </c>
      <c r="T53" s="51" t="n">
        <v>32.91</v>
      </c>
      <c r="U53" s="51" t="n">
        <v>39.07</v>
      </c>
      <c r="V53" s="51" t="n">
        <v>39.93</v>
      </c>
      <c r="W53" s="51" t="n">
        <v>13876.11</v>
      </c>
      <c r="X53" s="52" t="n">
        <f aca="false">W53/3600</f>
        <v>3.854475</v>
      </c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50.27</v>
      </c>
      <c r="E54" s="57" t="n">
        <f aca="false">N54</f>
        <v>37.85</v>
      </c>
      <c r="F54" s="57" t="n">
        <f aca="false">L54</f>
        <v>3250.27</v>
      </c>
      <c r="G54" s="57" t="n">
        <f aca="false">O54</f>
        <v>38.25</v>
      </c>
      <c r="H54" s="57" t="n">
        <f aca="false">S54</f>
        <v>3292.79</v>
      </c>
      <c r="I54" s="57" t="n">
        <f aca="false">U54</f>
        <v>37.87</v>
      </c>
      <c r="J54" s="57" t="n">
        <f aca="false">S54</f>
        <v>3292.79</v>
      </c>
      <c r="K54" s="57" t="n">
        <f aca="false">V54</f>
        <v>38.27</v>
      </c>
      <c r="L54" s="58" t="n">
        <v>3250.27</v>
      </c>
      <c r="M54" s="58" t="n">
        <v>29.54</v>
      </c>
      <c r="N54" s="58" t="n">
        <v>37.85</v>
      </c>
      <c r="O54" s="58" t="n">
        <v>38.25</v>
      </c>
      <c r="P54" s="58" t="n">
        <v>17945.23</v>
      </c>
      <c r="Q54" s="58" t="n">
        <f aca="false">P54/3600</f>
        <v>4.98478611111111</v>
      </c>
      <c r="R54" s="56"/>
      <c r="S54" s="58" t="n">
        <v>3292.79</v>
      </c>
      <c r="T54" s="58" t="n">
        <v>29.36</v>
      </c>
      <c r="U54" s="58" t="n">
        <v>37.87</v>
      </c>
      <c r="V54" s="58" t="n">
        <v>38.27</v>
      </c>
      <c r="W54" s="58" t="n">
        <v>12207.54</v>
      </c>
      <c r="X54" s="58" t="n">
        <f aca="false">W54/3600</f>
        <v>3.39098333333333</v>
      </c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5" t="n">
        <f aca="false">L55</f>
        <v>12156.1</v>
      </c>
      <c r="E55" s="65" t="n">
        <f aca="false">N55</f>
        <v>42.2</v>
      </c>
      <c r="F55" s="65" t="n">
        <f aca="false">L55</f>
        <v>12156.1</v>
      </c>
      <c r="G55" s="65" t="n">
        <f aca="false">O55</f>
        <v>42.89</v>
      </c>
      <c r="H55" s="65" t="n">
        <f aca="false">S55</f>
        <v>12282.36</v>
      </c>
      <c r="I55" s="65" t="n">
        <f aca="false">U55</f>
        <v>42.11</v>
      </c>
      <c r="J55" s="65" t="n">
        <f aca="false">S55</f>
        <v>12282.36</v>
      </c>
      <c r="K55" s="65" t="n">
        <f aca="false">V55</f>
        <v>42.79</v>
      </c>
      <c r="L55" s="59" t="n">
        <v>12156.1</v>
      </c>
      <c r="M55" s="59" t="n">
        <v>41.18</v>
      </c>
      <c r="N55" s="59" t="n">
        <v>42.2</v>
      </c>
      <c r="O55" s="59" t="n">
        <v>42.89</v>
      </c>
      <c r="P55" s="59" t="n">
        <v>22520.91</v>
      </c>
      <c r="Q55" s="52" t="n">
        <f aca="false">P55/3600</f>
        <v>6.25580833333333</v>
      </c>
      <c r="R55" s="64"/>
      <c r="S55" s="59" t="n">
        <v>12282.36</v>
      </c>
      <c r="T55" s="59" t="n">
        <v>40.96</v>
      </c>
      <c r="U55" s="59" t="n">
        <v>42.11</v>
      </c>
      <c r="V55" s="59" t="n">
        <v>42.79</v>
      </c>
      <c r="W55" s="59" t="n">
        <v>15597.27</v>
      </c>
      <c r="X55" s="52" t="n">
        <f aca="false">W55/3600</f>
        <v>4.332575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6" t="n">
        <f aca="false">L56</f>
        <v>7531.79</v>
      </c>
      <c r="E56" s="66" t="n">
        <f aca="false">N56</f>
        <v>39.05</v>
      </c>
      <c r="F56" s="66" t="n">
        <f aca="false">L56</f>
        <v>7531.79</v>
      </c>
      <c r="G56" s="66" t="n">
        <f aca="false">O56</f>
        <v>39.55</v>
      </c>
      <c r="H56" s="66" t="n">
        <f aca="false">S56</f>
        <v>7608.81</v>
      </c>
      <c r="I56" s="66" t="n">
        <f aca="false">U56</f>
        <v>38.95</v>
      </c>
      <c r="J56" s="66" t="n">
        <f aca="false">S56</f>
        <v>7608.81</v>
      </c>
      <c r="K56" s="66" t="n">
        <f aca="false">V56</f>
        <v>39.45</v>
      </c>
      <c r="L56" s="51" t="n">
        <v>7531.79</v>
      </c>
      <c r="M56" s="51" t="n">
        <v>36.76</v>
      </c>
      <c r="N56" s="51" t="n">
        <v>39.05</v>
      </c>
      <c r="O56" s="51" t="n">
        <v>39.55</v>
      </c>
      <c r="P56" s="51" t="n">
        <v>19472.72</v>
      </c>
      <c r="Q56" s="52" t="n">
        <f aca="false">P56/3600</f>
        <v>5.40908888888889</v>
      </c>
      <c r="R56" s="53"/>
      <c r="S56" s="51" t="n">
        <v>7608.81</v>
      </c>
      <c r="T56" s="51" t="n">
        <v>36.59</v>
      </c>
      <c r="U56" s="51" t="n">
        <v>38.95</v>
      </c>
      <c r="V56" s="51" t="n">
        <v>39.45</v>
      </c>
      <c r="W56" s="51" t="n">
        <v>13370.15</v>
      </c>
      <c r="X56" s="52" t="n">
        <f aca="false">W56/3600</f>
        <v>3.71393055555556</v>
      </c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4318.26</v>
      </c>
      <c r="E57" s="66" t="n">
        <f aca="false">N57</f>
        <v>36.59</v>
      </c>
      <c r="F57" s="66" t="n">
        <f aca="false">L57</f>
        <v>4318.26</v>
      </c>
      <c r="G57" s="66" t="n">
        <f aca="false">O57</f>
        <v>37.03</v>
      </c>
      <c r="H57" s="66" t="n">
        <f aca="false">S57</f>
        <v>4347.85</v>
      </c>
      <c r="I57" s="66" t="n">
        <f aca="false">U57</f>
        <v>36.5</v>
      </c>
      <c r="J57" s="66" t="n">
        <f aca="false">S57</f>
        <v>4347.85</v>
      </c>
      <c r="K57" s="66" t="n">
        <f aca="false">V57</f>
        <v>36.93</v>
      </c>
      <c r="L57" s="51" t="n">
        <v>4318.26</v>
      </c>
      <c r="M57" s="51" t="n">
        <v>32.83</v>
      </c>
      <c r="N57" s="51" t="n">
        <v>36.59</v>
      </c>
      <c r="O57" s="51" t="n">
        <v>37.03</v>
      </c>
      <c r="P57" s="51" t="n">
        <v>16522.83</v>
      </c>
      <c r="Q57" s="52" t="n">
        <f aca="false">P57/3600</f>
        <v>4.589675</v>
      </c>
      <c r="R57" s="53"/>
      <c r="S57" s="51" t="n">
        <v>4347.85</v>
      </c>
      <c r="T57" s="51" t="n">
        <v>32.69</v>
      </c>
      <c r="U57" s="51" t="n">
        <v>36.5</v>
      </c>
      <c r="V57" s="51" t="n">
        <v>36.93</v>
      </c>
      <c r="W57" s="51" t="n">
        <v>11209.59</v>
      </c>
      <c r="X57" s="52" t="n">
        <f aca="false">W57/3600</f>
        <v>3.113775</v>
      </c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7" t="n">
        <f aca="false">L58</f>
        <v>2213.49</v>
      </c>
      <c r="E58" s="67" t="n">
        <f aca="false">N58</f>
        <v>34.43</v>
      </c>
      <c r="F58" s="67" t="n">
        <f aca="false">L58</f>
        <v>2213.49</v>
      </c>
      <c r="G58" s="67" t="n">
        <f aca="false">O58</f>
        <v>34.89</v>
      </c>
      <c r="H58" s="67" t="n">
        <f aca="false">S58</f>
        <v>2208.14</v>
      </c>
      <c r="I58" s="67" t="n">
        <f aca="false">U58</f>
        <v>34.37</v>
      </c>
      <c r="J58" s="67" t="n">
        <f aca="false">S58</f>
        <v>2208.14</v>
      </c>
      <c r="K58" s="67" t="n">
        <f aca="false">V58</f>
        <v>34.81</v>
      </c>
      <c r="L58" s="58" t="n">
        <v>2213.49</v>
      </c>
      <c r="M58" s="58" t="n">
        <v>29.27</v>
      </c>
      <c r="N58" s="58" t="n">
        <v>34.43</v>
      </c>
      <c r="O58" s="58" t="n">
        <v>34.89</v>
      </c>
      <c r="P58" s="58" t="n">
        <v>14096.22</v>
      </c>
      <c r="Q58" s="58" t="n">
        <f aca="false">P58/3600</f>
        <v>3.91561666666667</v>
      </c>
      <c r="R58" s="56"/>
      <c r="S58" s="58" t="n">
        <v>2208.14</v>
      </c>
      <c r="T58" s="58" t="n">
        <v>29.18</v>
      </c>
      <c r="U58" s="58" t="n">
        <v>34.37</v>
      </c>
      <c r="V58" s="58" t="n">
        <v>34.81</v>
      </c>
      <c r="W58" s="58" t="n">
        <v>9614.29</v>
      </c>
      <c r="X58" s="58" t="n">
        <f aca="false">W58/3600</f>
        <v>2.67063611111111</v>
      </c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3" t="n">
        <f aca="false">L59</f>
        <v>4750.8</v>
      </c>
      <c r="E59" s="63" t="n">
        <f aca="false">N59</f>
        <v>43.27</v>
      </c>
      <c r="F59" s="63" t="n">
        <f aca="false">L59</f>
        <v>4750.8</v>
      </c>
      <c r="G59" s="63" t="n">
        <f aca="false">O59</f>
        <v>44.04</v>
      </c>
      <c r="H59" s="63" t="n">
        <f aca="false">S59</f>
        <v>4838.2</v>
      </c>
      <c r="I59" s="63" t="n">
        <f aca="false">U59</f>
        <v>43.19</v>
      </c>
      <c r="J59" s="63" t="n">
        <f aca="false">S59</f>
        <v>4838.2</v>
      </c>
      <c r="K59" s="63" t="n">
        <f aca="false">V59</f>
        <v>43.94</v>
      </c>
      <c r="L59" s="59" t="n">
        <v>4750.8</v>
      </c>
      <c r="M59" s="59" t="n">
        <v>42.68</v>
      </c>
      <c r="N59" s="59" t="n">
        <v>43.27</v>
      </c>
      <c r="O59" s="59" t="n">
        <v>44.04</v>
      </c>
      <c r="P59" s="59" t="n">
        <v>11521.35</v>
      </c>
      <c r="Q59" s="52" t="n">
        <f aca="false">P59/3600</f>
        <v>3.200375</v>
      </c>
      <c r="R59" s="64"/>
      <c r="S59" s="59" t="n">
        <v>4838.2</v>
      </c>
      <c r="T59" s="59" t="n">
        <v>42.54</v>
      </c>
      <c r="U59" s="59" t="n">
        <v>43.19</v>
      </c>
      <c r="V59" s="59" t="n">
        <v>43.94</v>
      </c>
      <c r="W59" s="59" t="n">
        <v>7897.67</v>
      </c>
      <c r="X59" s="52" t="n">
        <f aca="false">W59/3600</f>
        <v>2.19379722222222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2900.96</v>
      </c>
      <c r="E60" s="50" t="n">
        <f aca="false">N60</f>
        <v>39.91</v>
      </c>
      <c r="F60" s="50" t="n">
        <f aca="false">L60</f>
        <v>2900.96</v>
      </c>
      <c r="G60" s="50" t="n">
        <f aca="false">O60</f>
        <v>41.11</v>
      </c>
      <c r="H60" s="50" t="n">
        <f aca="false">S60</f>
        <v>2952.61</v>
      </c>
      <c r="I60" s="50" t="n">
        <f aca="false">U60</f>
        <v>39.8</v>
      </c>
      <c r="J60" s="50" t="n">
        <f aca="false">S60</f>
        <v>2952.61</v>
      </c>
      <c r="K60" s="50" t="n">
        <f aca="false">V60</f>
        <v>40.97</v>
      </c>
      <c r="L60" s="51" t="n">
        <v>2900.96</v>
      </c>
      <c r="M60" s="51" t="n">
        <v>38.58</v>
      </c>
      <c r="N60" s="51" t="n">
        <v>39.91</v>
      </c>
      <c r="O60" s="51" t="n">
        <v>41.11</v>
      </c>
      <c r="P60" s="51" t="n">
        <v>9998.18</v>
      </c>
      <c r="Q60" s="52" t="n">
        <f aca="false">P60/3600</f>
        <v>2.77727222222222</v>
      </c>
      <c r="R60" s="53"/>
      <c r="S60" s="51" t="n">
        <v>2952.61</v>
      </c>
      <c r="T60" s="51" t="n">
        <v>38.46</v>
      </c>
      <c r="U60" s="51" t="n">
        <v>39.8</v>
      </c>
      <c r="V60" s="51" t="n">
        <v>40.97</v>
      </c>
      <c r="W60" s="51" t="n">
        <v>6805.66</v>
      </c>
      <c r="X60" s="52" t="n">
        <f aca="false">W60/3600</f>
        <v>1.89046111111111</v>
      </c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17.2</v>
      </c>
      <c r="E61" s="50" t="n">
        <f aca="false">N61</f>
        <v>37.42</v>
      </c>
      <c r="F61" s="50" t="n">
        <f aca="false">L61</f>
        <v>1617.2</v>
      </c>
      <c r="G61" s="50" t="n">
        <f aca="false">O61</f>
        <v>38.63</v>
      </c>
      <c r="H61" s="50" t="n">
        <f aca="false">S61</f>
        <v>1641.34</v>
      </c>
      <c r="I61" s="50" t="n">
        <f aca="false">U61</f>
        <v>37.29</v>
      </c>
      <c r="J61" s="50" t="n">
        <f aca="false">S61</f>
        <v>1641.34</v>
      </c>
      <c r="K61" s="50" t="n">
        <f aca="false">V61</f>
        <v>38.48</v>
      </c>
      <c r="L61" s="51" t="n">
        <v>1617.2</v>
      </c>
      <c r="M61" s="51" t="n">
        <v>34.74</v>
      </c>
      <c r="N61" s="51" t="n">
        <v>37.42</v>
      </c>
      <c r="O61" s="51" t="n">
        <v>38.63</v>
      </c>
      <c r="P61" s="51" t="n">
        <v>8611.82</v>
      </c>
      <c r="Q61" s="52" t="n">
        <f aca="false">P61/3600</f>
        <v>2.39217222222222</v>
      </c>
      <c r="R61" s="53"/>
      <c r="S61" s="51" t="n">
        <v>1641.34</v>
      </c>
      <c r="T61" s="51" t="n">
        <v>34.64</v>
      </c>
      <c r="U61" s="51" t="n">
        <v>37.29</v>
      </c>
      <c r="V61" s="51" t="n">
        <v>38.48</v>
      </c>
      <c r="W61" s="51" t="n">
        <v>5885.77</v>
      </c>
      <c r="X61" s="52" t="n">
        <f aca="false">W61/3600</f>
        <v>1.63493611111111</v>
      </c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8" t="n">
        <f aca="false">L62</f>
        <v>805.06</v>
      </c>
      <c r="E62" s="68" t="n">
        <f aca="false">N62</f>
        <v>35.04</v>
      </c>
      <c r="F62" s="68" t="n">
        <f aca="false">L62</f>
        <v>805.06</v>
      </c>
      <c r="G62" s="68" t="n">
        <f aca="false">O62</f>
        <v>36.21</v>
      </c>
      <c r="H62" s="68" t="n">
        <f aca="false">S62</f>
        <v>811.91</v>
      </c>
      <c r="I62" s="68" t="n">
        <f aca="false">U62</f>
        <v>34.93</v>
      </c>
      <c r="J62" s="68" t="n">
        <f aca="false">S62</f>
        <v>811.91</v>
      </c>
      <c r="K62" s="68" t="n">
        <f aca="false">V62</f>
        <v>36.06</v>
      </c>
      <c r="L62" s="58" t="n">
        <v>805.06</v>
      </c>
      <c r="M62" s="58" t="n">
        <v>31.42</v>
      </c>
      <c r="N62" s="58" t="n">
        <v>35.04</v>
      </c>
      <c r="O62" s="58" t="n">
        <v>36.21</v>
      </c>
      <c r="P62" s="58" t="n">
        <v>7583.46</v>
      </c>
      <c r="Q62" s="58" t="n">
        <f aca="false">P62/3600</f>
        <v>2.10651666666667</v>
      </c>
      <c r="R62" s="56"/>
      <c r="S62" s="58" t="n">
        <v>811.91</v>
      </c>
      <c r="T62" s="58" t="n">
        <v>31.33</v>
      </c>
      <c r="U62" s="58" t="n">
        <v>34.93</v>
      </c>
      <c r="V62" s="58" t="n">
        <v>36.06</v>
      </c>
      <c r="W62" s="58" t="n">
        <v>5288.83</v>
      </c>
      <c r="X62" s="58" t="n">
        <f aca="false">W62/3600</f>
        <v>1.46911944444444</v>
      </c>
      <c r="Y62" s="56"/>
      <c r="Z62" s="56"/>
      <c r="AA62" s="56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5" t="n">
        <f aca="false">L63</f>
        <v>22011.31</v>
      </c>
      <c r="E63" s="65" t="n">
        <f aca="false">N63</f>
        <v>47.32</v>
      </c>
      <c r="F63" s="65" t="n">
        <f aca="false">L63</f>
        <v>22011.31</v>
      </c>
      <c r="G63" s="65" t="n">
        <f aca="false">O63</f>
        <v>48.21</v>
      </c>
      <c r="H63" s="65" t="n">
        <f aca="false">S63</f>
        <v>22171.45</v>
      </c>
      <c r="I63" s="65" t="n">
        <f aca="false">U63</f>
        <v>47.28</v>
      </c>
      <c r="J63" s="65" t="n">
        <f aca="false">S63</f>
        <v>22171.45</v>
      </c>
      <c r="K63" s="65" t="n">
        <f aca="false">V63</f>
        <v>48.18</v>
      </c>
      <c r="L63" s="59" t="n">
        <v>22011.31</v>
      </c>
      <c r="M63" s="59" t="n">
        <v>44.74</v>
      </c>
      <c r="N63" s="59" t="n">
        <v>47.32</v>
      </c>
      <c r="O63" s="59" t="n">
        <v>48.21</v>
      </c>
      <c r="P63" s="59" t="n">
        <v>169568.87</v>
      </c>
      <c r="Q63" s="52" t="n">
        <f aca="false">P63/3600</f>
        <v>47.1024638888889</v>
      </c>
      <c r="R63" s="64"/>
      <c r="S63" s="59" t="n">
        <v>22171.45</v>
      </c>
      <c r="T63" s="59" t="n">
        <v>44.71</v>
      </c>
      <c r="U63" s="59" t="n">
        <v>47.28</v>
      </c>
      <c r="V63" s="59" t="n">
        <v>48.18</v>
      </c>
      <c r="W63" s="59" t="n">
        <v>83798.22</v>
      </c>
      <c r="X63" s="52" t="n">
        <f aca="false">W63/3600</f>
        <v>23.2772833333333</v>
      </c>
      <c r="Y63" s="54" t="e">
        <f aca="false">RBJM($L63:$M66,S63:T66)</f>
        <v>#VALUE!</v>
      </c>
      <c r="Z63" s="54" t="e">
        <f aca="false">RBJM($D63:$E66,H63:I66)</f>
        <v>#VALUE!</v>
      </c>
      <c r="AA63" s="54" t="e">
        <f aca="false">RBJM($F63:$G66,J63:K66)</f>
        <v>#VALUE!</v>
      </c>
    </row>
    <row r="64" customFormat="false" ht="11.25" hidden="false" customHeight="false" outlineLevel="0" collapsed="false">
      <c r="A64" s="55" t="s">
        <v>57</v>
      </c>
      <c r="B64" s="55" t="s">
        <v>66</v>
      </c>
      <c r="C64" s="55" t="n">
        <v>27</v>
      </c>
      <c r="D64" s="66" t="n">
        <f aca="false">L64</f>
        <v>13074.06</v>
      </c>
      <c r="E64" s="66" t="n">
        <f aca="false">N64</f>
        <v>45.81</v>
      </c>
      <c r="F64" s="66" t="n">
        <f aca="false">L64</f>
        <v>13074.06</v>
      </c>
      <c r="G64" s="66" t="n">
        <f aca="false">O64</f>
        <v>46.48</v>
      </c>
      <c r="H64" s="66" t="n">
        <f aca="false">S64</f>
        <v>13135.3</v>
      </c>
      <c r="I64" s="66" t="n">
        <f aca="false">U64</f>
        <v>45.78</v>
      </c>
      <c r="J64" s="66" t="n">
        <f aca="false">S64</f>
        <v>13135.3</v>
      </c>
      <c r="K64" s="66" t="n">
        <f aca="false">V64</f>
        <v>46.44</v>
      </c>
      <c r="L64" s="51" t="n">
        <v>13074.06</v>
      </c>
      <c r="M64" s="51" t="n">
        <v>42.34</v>
      </c>
      <c r="N64" s="51" t="n">
        <v>45.81</v>
      </c>
      <c r="O64" s="51" t="n">
        <v>46.48</v>
      </c>
      <c r="P64" s="51" t="n">
        <v>155717.69</v>
      </c>
      <c r="Q64" s="52" t="n">
        <f aca="false">P64/3600</f>
        <v>43.2549138888889</v>
      </c>
      <c r="R64" s="53"/>
      <c r="S64" s="51" t="n">
        <v>13135.3</v>
      </c>
      <c r="T64" s="51" t="n">
        <v>42.29</v>
      </c>
      <c r="U64" s="51" t="n">
        <v>45.78</v>
      </c>
      <c r="V64" s="51" t="n">
        <v>46.44</v>
      </c>
      <c r="W64" s="51" t="n">
        <v>76412.38</v>
      </c>
      <c r="X64" s="52" t="n">
        <f aca="false">W64/3600</f>
        <v>21.2256611111111</v>
      </c>
      <c r="Y64" s="53"/>
      <c r="Z64" s="53"/>
      <c r="AA64" s="53"/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7875.9</v>
      </c>
      <c r="E65" s="66" t="n">
        <f aca="false">N65</f>
        <v>44.28</v>
      </c>
      <c r="F65" s="66" t="n">
        <f aca="false">L65</f>
        <v>7875.9</v>
      </c>
      <c r="G65" s="66" t="n">
        <f aca="false">O65</f>
        <v>44.75</v>
      </c>
      <c r="H65" s="66" t="n">
        <f aca="false">S65</f>
        <v>7874.47</v>
      </c>
      <c r="I65" s="66" t="n">
        <f aca="false">U65</f>
        <v>44.25</v>
      </c>
      <c r="J65" s="66" t="n">
        <f aca="false">S65</f>
        <v>7874.47</v>
      </c>
      <c r="K65" s="66" t="n">
        <f aca="false">V65</f>
        <v>44.72</v>
      </c>
      <c r="L65" s="51" t="n">
        <v>7875.9</v>
      </c>
      <c r="M65" s="51" t="n">
        <v>39.73</v>
      </c>
      <c r="N65" s="51" t="n">
        <v>44.28</v>
      </c>
      <c r="O65" s="51" t="n">
        <v>44.75</v>
      </c>
      <c r="P65" s="51" t="n">
        <v>142107.69</v>
      </c>
      <c r="Q65" s="52" t="n">
        <f aca="false">P65/3600</f>
        <v>39.4743583333333</v>
      </c>
      <c r="R65" s="53"/>
      <c r="S65" s="51" t="n">
        <v>7874.47</v>
      </c>
      <c r="T65" s="51" t="n">
        <v>39.68</v>
      </c>
      <c r="U65" s="51" t="n">
        <v>44.25</v>
      </c>
      <c r="V65" s="51" t="n">
        <v>44.72</v>
      </c>
      <c r="W65" s="51" t="n">
        <v>94992.69</v>
      </c>
      <c r="X65" s="52" t="n">
        <f aca="false">W65/3600</f>
        <v>26.3868583333333</v>
      </c>
      <c r="Y65" s="53"/>
      <c r="Z65" s="53"/>
      <c r="AA65" s="53"/>
    </row>
    <row r="66" customFormat="false" ht="12" hidden="false" customHeight="false" outlineLevel="0" collapsed="false">
      <c r="A66" s="55"/>
      <c r="B66" s="56"/>
      <c r="C66" s="56" t="n">
        <v>37</v>
      </c>
      <c r="D66" s="67" t="n">
        <f aca="false">L66</f>
        <v>4735.28</v>
      </c>
      <c r="E66" s="67" t="n">
        <f aca="false">N66</f>
        <v>42.7</v>
      </c>
      <c r="F66" s="67" t="n">
        <f aca="false">L66</f>
        <v>4735.28</v>
      </c>
      <c r="G66" s="67" t="n">
        <f aca="false">O66</f>
        <v>42.93</v>
      </c>
      <c r="H66" s="67" t="n">
        <f aca="false">S66</f>
        <v>4716.37</v>
      </c>
      <c r="I66" s="67" t="n">
        <f aca="false">U66</f>
        <v>42.7</v>
      </c>
      <c r="J66" s="67" t="n">
        <f aca="false">S66</f>
        <v>4716.37</v>
      </c>
      <c r="K66" s="67" t="n">
        <f aca="false">V66</f>
        <v>42.92</v>
      </c>
      <c r="L66" s="58" t="n">
        <v>4735.28</v>
      </c>
      <c r="M66" s="58" t="n">
        <v>36.92</v>
      </c>
      <c r="N66" s="58" t="n">
        <v>42.7</v>
      </c>
      <c r="O66" s="58" t="n">
        <v>42.93</v>
      </c>
      <c r="P66" s="58" t="n">
        <v>136784.24</v>
      </c>
      <c r="Q66" s="58" t="n">
        <f aca="false">P66/3600</f>
        <v>37.9956222222222</v>
      </c>
      <c r="R66" s="56"/>
      <c r="S66" s="58" t="n">
        <v>4716.37</v>
      </c>
      <c r="T66" s="58" t="n">
        <v>36.86</v>
      </c>
      <c r="U66" s="58" t="n">
        <v>42.7</v>
      </c>
      <c r="V66" s="58" t="n">
        <v>42.92</v>
      </c>
      <c r="W66" s="58" t="n">
        <v>108812.44</v>
      </c>
      <c r="X66" s="58" t="n">
        <f aca="false">W66/3600</f>
        <v>30.2256777777778</v>
      </c>
      <c r="Y66" s="56"/>
      <c r="Z66" s="56"/>
      <c r="AA66" s="56"/>
    </row>
    <row r="67" customFormat="false" ht="11.25" hidden="false" customHeight="false" outlineLevel="0" collapsed="false">
      <c r="A67" s="55"/>
      <c r="B67" s="49" t="s">
        <v>67</v>
      </c>
      <c r="C67" s="49" t="n">
        <v>22</v>
      </c>
      <c r="D67" s="63" t="n">
        <f aca="false">L67</f>
        <v>22581.56</v>
      </c>
      <c r="E67" s="63" t="n">
        <f aca="false">N67</f>
        <v>48.48</v>
      </c>
      <c r="F67" s="63" t="n">
        <f aca="false">L67</f>
        <v>22581.56</v>
      </c>
      <c r="G67" s="63" t="n">
        <f aca="false">O67</f>
        <v>48.3</v>
      </c>
      <c r="H67" s="63" t="n">
        <f aca="false">S67</f>
        <v>22823.77</v>
      </c>
      <c r="I67" s="63" t="n">
        <f aca="false">U67</f>
        <v>48.47</v>
      </c>
      <c r="J67" s="63" t="n">
        <f aca="false">S67</f>
        <v>22823.77</v>
      </c>
      <c r="K67" s="63" t="n">
        <f aca="false">V67</f>
        <v>48.25</v>
      </c>
      <c r="L67" s="59" t="n">
        <v>22581.56</v>
      </c>
      <c r="M67" s="59" t="n">
        <v>44.71</v>
      </c>
      <c r="N67" s="59" t="n">
        <v>48.48</v>
      </c>
      <c r="O67" s="59" t="n">
        <v>48.3</v>
      </c>
      <c r="P67" s="59" t="n">
        <v>174602.24</v>
      </c>
      <c r="Q67" s="52" t="n">
        <f aca="false">P67/3600</f>
        <v>48.5006222222222</v>
      </c>
      <c r="R67" s="64"/>
      <c r="S67" s="59" t="n">
        <v>22823.77</v>
      </c>
      <c r="T67" s="59" t="n">
        <v>44.68</v>
      </c>
      <c r="U67" s="59" t="n">
        <v>48.47</v>
      </c>
      <c r="V67" s="59" t="n">
        <v>48.25</v>
      </c>
      <c r="W67" s="59" t="n">
        <v>112925.34</v>
      </c>
      <c r="X67" s="52" t="n">
        <f aca="false">W67/3600</f>
        <v>31.36815</v>
      </c>
      <c r="Y67" s="54" t="e">
        <f aca="false">RBJM($L67:$M70,S67:T70)</f>
        <v>#VALUE!</v>
      </c>
      <c r="Z67" s="54" t="e">
        <f aca="false">RBJM($D67:$E70,H67:I70)</f>
        <v>#VALUE!</v>
      </c>
      <c r="AA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8</v>
      </c>
      <c r="C68" s="55" t="n">
        <v>27</v>
      </c>
      <c r="D68" s="50" t="n">
        <f aca="false">L68</f>
        <v>13903.9</v>
      </c>
      <c r="E68" s="50" t="n">
        <f aca="false">N68</f>
        <v>46.99</v>
      </c>
      <c r="F68" s="50" t="n">
        <f aca="false">L68</f>
        <v>13903.9</v>
      </c>
      <c r="G68" s="50" t="n">
        <f aca="false">O68</f>
        <v>46.15</v>
      </c>
      <c r="H68" s="50" t="n">
        <f aca="false">S68</f>
        <v>14025.54</v>
      </c>
      <c r="I68" s="50" t="n">
        <f aca="false">U68</f>
        <v>46.99</v>
      </c>
      <c r="J68" s="50" t="n">
        <f aca="false">S68</f>
        <v>14025.54</v>
      </c>
      <c r="K68" s="50" t="n">
        <f aca="false">V68</f>
        <v>46.12</v>
      </c>
      <c r="L68" s="51" t="n">
        <v>13903.9</v>
      </c>
      <c r="M68" s="51" t="n">
        <v>42.32</v>
      </c>
      <c r="N68" s="51" t="n">
        <v>46.99</v>
      </c>
      <c r="O68" s="51" t="n">
        <v>46.15</v>
      </c>
      <c r="P68" s="51" t="n">
        <v>157822.13</v>
      </c>
      <c r="Q68" s="52" t="n">
        <f aca="false">P68/3600</f>
        <v>43.8394805555556</v>
      </c>
      <c r="R68" s="53"/>
      <c r="S68" s="51" t="n">
        <v>14025.54</v>
      </c>
      <c r="T68" s="51" t="n">
        <v>42.28</v>
      </c>
      <c r="U68" s="51" t="n">
        <v>46.99</v>
      </c>
      <c r="V68" s="51" t="n">
        <v>46.12</v>
      </c>
      <c r="W68" s="51" t="n">
        <v>113915.84</v>
      </c>
      <c r="X68" s="52" t="n">
        <f aca="false">W68/3600</f>
        <v>31.6432888888889</v>
      </c>
      <c r="Y68" s="53"/>
      <c r="Z68" s="53"/>
      <c r="AA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563.08</v>
      </c>
      <c r="E69" s="50" t="n">
        <f aca="false">N69</f>
        <v>45.75</v>
      </c>
      <c r="F69" s="50" t="n">
        <f aca="false">L69</f>
        <v>8563.08</v>
      </c>
      <c r="G69" s="50" t="n">
        <f aca="false">O69</f>
        <v>44</v>
      </c>
      <c r="H69" s="50" t="n">
        <f aca="false">S69</f>
        <v>8606.72</v>
      </c>
      <c r="I69" s="50" t="n">
        <f aca="false">U69</f>
        <v>45.78</v>
      </c>
      <c r="J69" s="50" t="n">
        <f aca="false">S69</f>
        <v>8606.72</v>
      </c>
      <c r="K69" s="50" t="n">
        <f aca="false">V69</f>
        <v>44</v>
      </c>
      <c r="L69" s="51" t="n">
        <v>8563.08</v>
      </c>
      <c r="M69" s="51" t="n">
        <v>39.57</v>
      </c>
      <c r="N69" s="51" t="n">
        <v>45.75</v>
      </c>
      <c r="O69" s="51" t="n">
        <v>44</v>
      </c>
      <c r="P69" s="51" t="n">
        <v>144113.62</v>
      </c>
      <c r="Q69" s="52" t="n">
        <f aca="false">P69/3600</f>
        <v>40.0315611111111</v>
      </c>
      <c r="R69" s="53"/>
      <c r="S69" s="51" t="n">
        <v>8606.72</v>
      </c>
      <c r="T69" s="51" t="n">
        <v>39.52</v>
      </c>
      <c r="U69" s="51" t="n">
        <v>45.78</v>
      </c>
      <c r="V69" s="51" t="n">
        <v>44</v>
      </c>
      <c r="W69" s="51" t="n">
        <v>90220.83</v>
      </c>
      <c r="X69" s="52" t="n">
        <f aca="false">W69/3600</f>
        <v>25.0613416666667</v>
      </c>
      <c r="Y69" s="53"/>
      <c r="Z69" s="53"/>
      <c r="AA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140.33</v>
      </c>
      <c r="E70" s="57" t="n">
        <f aca="false">N70</f>
        <v>44.24</v>
      </c>
      <c r="F70" s="57" t="n">
        <f aca="false">L70</f>
        <v>5140.33</v>
      </c>
      <c r="G70" s="57" t="n">
        <f aca="false">O70</f>
        <v>42.23</v>
      </c>
      <c r="H70" s="57" t="n">
        <f aca="false">S70</f>
        <v>5140.59</v>
      </c>
      <c r="I70" s="57" t="n">
        <f aca="false">U70</f>
        <v>44.31</v>
      </c>
      <c r="J70" s="57" t="n">
        <f aca="false">S70</f>
        <v>5140.59</v>
      </c>
      <c r="K70" s="57" t="n">
        <f aca="false">V70</f>
        <v>42.24</v>
      </c>
      <c r="L70" s="58" t="n">
        <v>5140.33</v>
      </c>
      <c r="M70" s="58" t="n">
        <v>36.53</v>
      </c>
      <c r="N70" s="58" t="n">
        <v>44.24</v>
      </c>
      <c r="O70" s="58" t="n">
        <v>42.23</v>
      </c>
      <c r="P70" s="58" t="n">
        <v>136252.44</v>
      </c>
      <c r="Q70" s="58" t="n">
        <f aca="false">P70/3600</f>
        <v>37.8479</v>
      </c>
      <c r="R70" s="56"/>
      <c r="S70" s="58" t="n">
        <v>5140.59</v>
      </c>
      <c r="T70" s="58" t="n">
        <v>36.48</v>
      </c>
      <c r="U70" s="58" t="n">
        <v>44.31</v>
      </c>
      <c r="V70" s="58" t="n">
        <v>42.24</v>
      </c>
      <c r="W70" s="58" t="n">
        <v>70756.76</v>
      </c>
      <c r="X70" s="58" t="n">
        <f aca="false">W70/3600</f>
        <v>19.6546555555556</v>
      </c>
      <c r="Y70" s="56"/>
      <c r="Z70" s="56"/>
      <c r="AA70" s="56"/>
    </row>
    <row r="71" customFormat="false" ht="11.25" hidden="false" customHeight="false" outlineLevel="0" collapsed="false">
      <c r="A71" s="55"/>
      <c r="B71" s="49" t="s">
        <v>69</v>
      </c>
      <c r="C71" s="49" t="n">
        <v>22</v>
      </c>
      <c r="D71" s="63" t="n">
        <f aca="false">L71</f>
        <v>24307.47</v>
      </c>
      <c r="E71" s="63" t="n">
        <f aca="false">N71</f>
        <v>48.54</v>
      </c>
      <c r="F71" s="63" t="n">
        <f aca="false">L71</f>
        <v>24307.47</v>
      </c>
      <c r="G71" s="63" t="n">
        <f aca="false">O71</f>
        <v>48.71</v>
      </c>
      <c r="H71" s="63" t="n">
        <f aca="false">S71</f>
        <v>24445.85</v>
      </c>
      <c r="I71" s="63" t="n">
        <f aca="false">U71</f>
        <v>48.5</v>
      </c>
      <c r="J71" s="63" t="n">
        <f aca="false">S71</f>
        <v>24445.85</v>
      </c>
      <c r="K71" s="63" t="n">
        <f aca="false">V71</f>
        <v>48.67</v>
      </c>
      <c r="L71" s="59" t="n">
        <v>24307.47</v>
      </c>
      <c r="M71" s="59" t="n">
        <v>44.72</v>
      </c>
      <c r="N71" s="59" t="n">
        <v>48.54</v>
      </c>
      <c r="O71" s="59" t="n">
        <v>48.71</v>
      </c>
      <c r="P71" s="59" t="n">
        <v>172635.96</v>
      </c>
      <c r="Q71" s="52" t="n">
        <f aca="false">P71/3600</f>
        <v>47.9544333333333</v>
      </c>
      <c r="R71" s="64"/>
      <c r="S71" s="59" t="n">
        <v>24445.85</v>
      </c>
      <c r="T71" s="59" t="n">
        <v>44.69</v>
      </c>
      <c r="U71" s="59" t="n">
        <v>48.5</v>
      </c>
      <c r="V71" s="59" t="n">
        <v>48.67</v>
      </c>
      <c r="W71" s="59" t="n">
        <v>89473.92</v>
      </c>
      <c r="X71" s="52" t="n">
        <f aca="false">W71/3600</f>
        <v>24.8538666666667</v>
      </c>
      <c r="Y71" s="54" t="e">
        <f aca="false">RBJM($L71:$M74,S71:T74)</f>
        <v>#VALUE!</v>
      </c>
      <c r="Z71" s="54" t="e">
        <f aca="false">RBJM($D71:$E74,H71:I74)</f>
        <v>#VALUE!</v>
      </c>
      <c r="AA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0</v>
      </c>
      <c r="C72" s="55" t="n">
        <v>27</v>
      </c>
      <c r="D72" s="50" t="n">
        <f aca="false">L72</f>
        <v>14187.32</v>
      </c>
      <c r="E72" s="50" t="n">
        <f aca="false">N72</f>
        <v>46.77</v>
      </c>
      <c r="F72" s="50" t="n">
        <f aca="false">L72</f>
        <v>14187.32</v>
      </c>
      <c r="G72" s="50" t="n">
        <f aca="false">O72</f>
        <v>46.89</v>
      </c>
      <c r="H72" s="50" t="n">
        <f aca="false">S72</f>
        <v>14252.06</v>
      </c>
      <c r="I72" s="50" t="n">
        <f aca="false">U72</f>
        <v>46.75</v>
      </c>
      <c r="J72" s="50" t="n">
        <f aca="false">S72</f>
        <v>14252.06</v>
      </c>
      <c r="K72" s="50" t="n">
        <f aca="false">V72</f>
        <v>46.85</v>
      </c>
      <c r="L72" s="51" t="n">
        <v>14187.32</v>
      </c>
      <c r="M72" s="51" t="n">
        <v>41.98</v>
      </c>
      <c r="N72" s="51" t="n">
        <v>46.77</v>
      </c>
      <c r="O72" s="51" t="n">
        <v>46.89</v>
      </c>
      <c r="P72" s="51" t="n">
        <v>170038.18</v>
      </c>
      <c r="Q72" s="52" t="n">
        <f aca="false">P72/3600</f>
        <v>47.2328277777778</v>
      </c>
      <c r="R72" s="53"/>
      <c r="S72" s="51" t="n">
        <v>14252.06</v>
      </c>
      <c r="T72" s="51" t="n">
        <v>41.94</v>
      </c>
      <c r="U72" s="51" t="n">
        <v>46.75</v>
      </c>
      <c r="V72" s="51" t="n">
        <v>46.85</v>
      </c>
      <c r="W72" s="51" t="n">
        <v>81293.41</v>
      </c>
      <c r="X72" s="52" t="n">
        <f aca="false">W72/3600</f>
        <v>22.5815027777778</v>
      </c>
      <c r="Y72" s="53"/>
      <c r="Z72" s="53"/>
      <c r="AA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163.19</v>
      </c>
      <c r="E73" s="50" t="n">
        <f aca="false">N73</f>
        <v>45.06</v>
      </c>
      <c r="F73" s="50" t="n">
        <f aca="false">L73</f>
        <v>8163.19</v>
      </c>
      <c r="G73" s="50" t="n">
        <f aca="false">O73</f>
        <v>44.98</v>
      </c>
      <c r="H73" s="50" t="n">
        <f aca="false">S73</f>
        <v>8184.5</v>
      </c>
      <c r="I73" s="50" t="n">
        <f aca="false">U73</f>
        <v>45.07</v>
      </c>
      <c r="J73" s="50" t="n">
        <f aca="false">S73</f>
        <v>8184.5</v>
      </c>
      <c r="K73" s="50" t="n">
        <f aca="false">V73</f>
        <v>44.97</v>
      </c>
      <c r="L73" s="51" t="n">
        <v>8163.19</v>
      </c>
      <c r="M73" s="51" t="n">
        <v>39.2</v>
      </c>
      <c r="N73" s="51" t="n">
        <v>45.06</v>
      </c>
      <c r="O73" s="51" t="n">
        <v>44.98</v>
      </c>
      <c r="P73" s="51" t="n">
        <v>144453.93</v>
      </c>
      <c r="Q73" s="52" t="n">
        <f aca="false">P73/3600</f>
        <v>40.1260916666667</v>
      </c>
      <c r="R73" s="53"/>
      <c r="S73" s="51" t="n">
        <v>8184.5</v>
      </c>
      <c r="T73" s="51" t="n">
        <v>39.17</v>
      </c>
      <c r="U73" s="51" t="n">
        <v>45.07</v>
      </c>
      <c r="V73" s="51" t="n">
        <v>44.97</v>
      </c>
      <c r="W73" s="51" t="n">
        <v>86256.28</v>
      </c>
      <c r="X73" s="52" t="n">
        <f aca="false">W73/3600</f>
        <v>23.9600777777778</v>
      </c>
      <c r="Y73" s="53"/>
      <c r="Z73" s="53"/>
      <c r="AA73" s="53"/>
    </row>
    <row r="74" customFormat="false" ht="12" hidden="false" customHeight="false" outlineLevel="0" collapsed="false">
      <c r="A74" s="56"/>
      <c r="B74" s="56"/>
      <c r="C74" s="56" t="n">
        <v>37</v>
      </c>
      <c r="D74" s="68" t="n">
        <f aca="false">L74</f>
        <v>4654.83</v>
      </c>
      <c r="E74" s="68" t="n">
        <f aca="false">N74</f>
        <v>43.3</v>
      </c>
      <c r="F74" s="68" t="n">
        <f aca="false">L74</f>
        <v>4654.83</v>
      </c>
      <c r="G74" s="68" t="n">
        <f aca="false">O74</f>
        <v>42.98</v>
      </c>
      <c r="H74" s="68" t="n">
        <f aca="false">S74</f>
        <v>4647.26</v>
      </c>
      <c r="I74" s="68" t="n">
        <f aca="false">U74</f>
        <v>43.32</v>
      </c>
      <c r="J74" s="68" t="n">
        <f aca="false">S74</f>
        <v>4647.26</v>
      </c>
      <c r="K74" s="68" t="n">
        <f aca="false">V74</f>
        <v>43.01</v>
      </c>
      <c r="L74" s="58" t="n">
        <v>4654.83</v>
      </c>
      <c r="M74" s="58" t="n">
        <v>36.45</v>
      </c>
      <c r="N74" s="58" t="n">
        <v>43.3</v>
      </c>
      <c r="O74" s="58" t="n">
        <v>42.98</v>
      </c>
      <c r="P74" s="58" t="n">
        <v>137432.91</v>
      </c>
      <c r="Q74" s="58" t="n">
        <f aca="false">P74/3600</f>
        <v>38.1758083333333</v>
      </c>
      <c r="R74" s="56"/>
      <c r="S74" s="58" t="n">
        <v>4647.26</v>
      </c>
      <c r="T74" s="58" t="n">
        <v>36.42</v>
      </c>
      <c r="U74" s="58" t="n">
        <v>43.32</v>
      </c>
      <c r="V74" s="58" t="n">
        <v>43.01</v>
      </c>
      <c r="W74" s="58" t="n">
        <v>104390.03</v>
      </c>
      <c r="X74" s="58" t="n">
        <f aca="false">W74/3600</f>
        <v>28.9972305555556</v>
      </c>
      <c r="Y74" s="56"/>
      <c r="Z74" s="56"/>
      <c r="AA74" s="56"/>
    </row>
    <row r="75" customFormat="false" ht="12.75" hidden="false" customHeight="false" outlineLevel="0" collapsed="false">
      <c r="B75" s="38" t="s">
        <v>6</v>
      </c>
      <c r="D75" s="69"/>
      <c r="E75" s="70"/>
      <c r="F75" s="70"/>
      <c r="G75" s="71"/>
      <c r="H75" s="71"/>
      <c r="I75" s="71"/>
      <c r="J75" s="71"/>
      <c r="K75" s="71"/>
      <c r="R75" s="72"/>
      <c r="S75" s="73"/>
      <c r="T75" s="73"/>
      <c r="U75" s="73"/>
      <c r="V75" s="73"/>
      <c r="W75" s="73"/>
      <c r="Y75" s="74" t="e">
        <f aca="false">AVERAGE(Y3,Y7)</f>
        <v>#VALUE!</v>
      </c>
      <c r="Z75" s="74" t="e">
        <f aca="false">AVERAGE(Z3,Z7)</f>
        <v>#VALUE!</v>
      </c>
      <c r="AA75" s="74" t="e">
        <f aca="false">AVERAGE(AA3,AA7)</f>
        <v>#VALUE!</v>
      </c>
    </row>
    <row r="76" customFormat="false" ht="11.25" hidden="false" customHeight="false" outlineLevel="0" collapsed="false">
      <c r="B76" s="38" t="s">
        <v>7</v>
      </c>
      <c r="D76" s="75"/>
      <c r="E76" s="70"/>
      <c r="F76" s="70"/>
      <c r="G76" s="71"/>
      <c r="H76" s="71"/>
      <c r="I76" s="71"/>
      <c r="J76" s="71"/>
      <c r="K76" s="71"/>
      <c r="R76" s="72"/>
      <c r="Y76" s="74" t="e">
        <f aca="false">AVERAGE(Y11,Y15,Y19,Y23,Y27)</f>
        <v>#VALUE!</v>
      </c>
      <c r="Z76" s="74" t="e">
        <f aca="false">AVERAGE(Z11,Z15,Z19,Z23,Z27)</f>
        <v>#VALUE!</v>
      </c>
      <c r="AA76" s="74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5"/>
      <c r="E77" s="70"/>
      <c r="F77" s="70"/>
      <c r="G77" s="71"/>
      <c r="H77" s="71"/>
      <c r="I77" s="71"/>
      <c r="J77" s="71"/>
      <c r="K77" s="71"/>
      <c r="R77" s="72"/>
      <c r="Y77" s="74" t="e">
        <f aca="false">AVERAGE(Y31,Y35,Y39,Y43)</f>
        <v>#VALUE!</v>
      </c>
      <c r="Z77" s="74" t="e">
        <f aca="false">AVERAGE(Z31,Z35,Z39,Z43)</f>
        <v>#VALUE!</v>
      </c>
      <c r="AA77" s="74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5"/>
      <c r="E78" s="70"/>
      <c r="F78" s="70"/>
      <c r="G78" s="71"/>
      <c r="H78" s="71"/>
      <c r="I78" s="71"/>
      <c r="J78" s="71"/>
      <c r="K78" s="71"/>
      <c r="R78" s="76"/>
      <c r="Y78" s="77" t="e">
        <f aca="false">AVERAGE(Y47,Y55,Y51,Y59)</f>
        <v>#VALUE!</v>
      </c>
      <c r="Z78" s="77" t="e">
        <f aca="false">AVERAGE(Z47,Z55,Z51,Z59)</f>
        <v>#VALUE!</v>
      </c>
      <c r="AA78" s="77" t="e">
        <f aca="false">AVERAGE(AA47,AA55,AA51,AA59)</f>
        <v>#VALUE!</v>
      </c>
    </row>
    <row r="79" customFormat="false" ht="11.25" hidden="false" customHeight="false" outlineLevel="0" collapsed="false">
      <c r="B79" s="38" t="s">
        <v>10</v>
      </c>
      <c r="D79" s="75"/>
      <c r="E79" s="70"/>
      <c r="F79" s="70"/>
      <c r="G79" s="71"/>
      <c r="H79" s="71"/>
      <c r="I79" s="71"/>
      <c r="J79" s="71"/>
      <c r="K79" s="71"/>
      <c r="R79" s="76"/>
      <c r="Y79" s="77" t="e">
        <f aca="false">AVERAGE(Y63,Y67,Y71)</f>
        <v>#VALUE!</v>
      </c>
      <c r="Z79" s="77" t="e">
        <f aca="false">AVERAGE(Z63,Z67,Z71)</f>
        <v>#VALUE!</v>
      </c>
      <c r="AA79" s="77" t="e">
        <f aca="false">AVERAGE(AA63,AA67,AA71)</f>
        <v>#VALUE!</v>
      </c>
    </row>
    <row r="80" customFormat="false" ht="11.25" hidden="false" customHeight="false" outlineLevel="0" collapsed="false">
      <c r="B80" s="78" t="s">
        <v>11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82"/>
      <c r="S80" s="78"/>
      <c r="T80" s="78"/>
      <c r="U80" s="78"/>
      <c r="V80" s="78"/>
      <c r="W80" s="78"/>
      <c r="X80" s="78"/>
      <c r="Y80" s="83" t="e">
        <f aca="false">AVERAGE(Y3,Y7,Y11,Y15,Y19,Y23,Y27,Y31,Y35,Y39,Y43,Y47,Y55,Y51,Y59,Y63,Y67,Y71)</f>
        <v>#VALUE!</v>
      </c>
      <c r="Z80" s="83" t="e">
        <f aca="false">AVERAGE(Z3,Z7,Z11,Z15,Z19,Z23,Z27,Z31,Z35,Z39,Z43,Z47,Z55,Z51,Z59,Z63,Z67,Z71)</f>
        <v>#VALUE!</v>
      </c>
      <c r="AA80" s="83" t="e">
        <f aca="false">AVERAGE(AA3,AA7,AA11,AA15,AA19,AA23,AA27,AA31,AA35,AA39,AA43,AA47,AA55,AA51,AA59,AA63,AA67,AA71)</f>
        <v>#VALUE!</v>
      </c>
    </row>
    <row r="81" customFormat="false" ht="11.25" hidden="false" customHeight="false" outlineLevel="0" collapsed="false">
      <c r="B81" s="38" t="s">
        <v>71</v>
      </c>
      <c r="P81" s="74"/>
      <c r="Q81" s="74" t="n">
        <f aca="false">GEOMEAN(Q3:Q74)</f>
        <v>24.4122568005576</v>
      </c>
      <c r="R81" s="74"/>
      <c r="S81" s="74"/>
      <c r="T81" s="74"/>
      <c r="U81" s="74"/>
      <c r="V81" s="74"/>
      <c r="W81" s="74"/>
      <c r="X81" s="74" t="n">
        <f aca="false">GEOMEAN(X3:X74)</f>
        <v>14.9798962122113</v>
      </c>
    </row>
    <row r="82" customFormat="false" ht="11.25" hidden="false" customHeight="false" outlineLevel="0" collapsed="false">
      <c r="B82" s="38" t="s">
        <v>72</v>
      </c>
      <c r="W82" s="84"/>
      <c r="X82" s="84" t="n">
        <f aca="false">X81/Q81</f>
        <v>0.613621933219591</v>
      </c>
    </row>
    <row r="83" customFormat="false" ht="11.25" hidden="false" customHeight="false" outlineLevel="0" collapsed="false">
      <c r="B83" s="38" t="s">
        <v>73</v>
      </c>
      <c r="P83" s="72"/>
      <c r="Q83" s="72" t="n">
        <f aca="false">SUM(Q3:Q74)</f>
        <v>2849.22426388889</v>
      </c>
      <c r="W83" s="72"/>
      <c r="X83" s="72" t="n">
        <f aca="false">SUM(X3:X74)</f>
        <v>1767.12293888889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A1" s="38" t="s">
        <v>15</v>
      </c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49" t="s">
        <v>6</v>
      </c>
      <c r="B3" s="49" t="s">
        <v>31</v>
      </c>
      <c r="C3" s="49" t="n">
        <v>22</v>
      </c>
      <c r="D3" s="50" t="n">
        <f aca="false">L3</f>
        <v>13555.32</v>
      </c>
      <c r="E3" s="50" t="n">
        <f aca="false">N3</f>
        <v>41.49</v>
      </c>
      <c r="F3" s="50" t="n">
        <f aca="false">L3</f>
        <v>13555.32</v>
      </c>
      <c r="G3" s="50" t="n">
        <f aca="false">O3</f>
        <v>44.05</v>
      </c>
      <c r="H3" s="50" t="n">
        <f aca="false">S3</f>
        <v>13696.56</v>
      </c>
      <c r="I3" s="50" t="n">
        <f aca="false">U3</f>
        <v>41.47</v>
      </c>
      <c r="J3" s="50" t="n">
        <f aca="false">S3</f>
        <v>13696.56</v>
      </c>
      <c r="K3" s="50" t="n">
        <f aca="false">V3</f>
        <v>44.04</v>
      </c>
      <c r="L3" s="51" t="n">
        <v>13555.32</v>
      </c>
      <c r="M3" s="51" t="n">
        <v>41.78</v>
      </c>
      <c r="N3" s="51" t="n">
        <v>41.49</v>
      </c>
      <c r="O3" s="51" t="n">
        <v>44.05</v>
      </c>
      <c r="P3" s="51" t="n">
        <v>164253.34</v>
      </c>
      <c r="Q3" s="52" t="n">
        <f aca="false">P3/3600</f>
        <v>45.6259277777778</v>
      </c>
      <c r="R3" s="53"/>
      <c r="S3" s="51" t="n">
        <v>13696.56</v>
      </c>
      <c r="T3" s="51" t="n">
        <v>41.74</v>
      </c>
      <c r="U3" s="51" t="n">
        <v>41.47</v>
      </c>
      <c r="V3" s="51" t="n">
        <v>44.04</v>
      </c>
      <c r="W3" s="51" t="n">
        <v>104868.99</v>
      </c>
      <c r="X3" s="52" t="n">
        <f aca="false">W3/3600</f>
        <v>29.130275</v>
      </c>
      <c r="Y3" s="54" t="e">
        <f aca="false">RBJM($L3:$M6,S3:T6)</f>
        <v>#VALUE!</v>
      </c>
      <c r="Z3" s="54" t="e">
        <f aca="false">RBJM($D3:$E6,H3:I6)</f>
        <v>#VALUE!</v>
      </c>
      <c r="AA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554.57</v>
      </c>
      <c r="E4" s="50" t="n">
        <f aca="false">N4</f>
        <v>39.88</v>
      </c>
      <c r="F4" s="50" t="n">
        <f aca="false">L4</f>
        <v>5554.57</v>
      </c>
      <c r="G4" s="50" t="n">
        <f aca="false">O4</f>
        <v>42.29</v>
      </c>
      <c r="H4" s="50" t="n">
        <f aca="false">S4</f>
        <v>5628.49</v>
      </c>
      <c r="I4" s="50" t="n">
        <f aca="false">U4</f>
        <v>39.85</v>
      </c>
      <c r="J4" s="50" t="n">
        <f aca="false">S4</f>
        <v>5628.49</v>
      </c>
      <c r="K4" s="50" t="n">
        <f aca="false">V4</f>
        <v>42.27</v>
      </c>
      <c r="L4" s="51" t="n">
        <v>5554.57</v>
      </c>
      <c r="M4" s="51" t="n">
        <v>39.34</v>
      </c>
      <c r="N4" s="51" t="n">
        <v>39.88</v>
      </c>
      <c r="O4" s="51" t="n">
        <v>42.29</v>
      </c>
      <c r="P4" s="51" t="n">
        <v>145609.32</v>
      </c>
      <c r="Q4" s="52" t="n">
        <f aca="false">P4/3600</f>
        <v>40.4470333333333</v>
      </c>
      <c r="R4" s="53"/>
      <c r="S4" s="51" t="n">
        <v>5628.49</v>
      </c>
      <c r="T4" s="51" t="n">
        <v>39.31</v>
      </c>
      <c r="U4" s="51" t="n">
        <v>39.85</v>
      </c>
      <c r="V4" s="51" t="n">
        <v>42.27</v>
      </c>
      <c r="W4" s="51" t="n">
        <v>92988.02</v>
      </c>
      <c r="X4" s="52" t="n">
        <f aca="false">W4/3600</f>
        <v>25.8300055555556</v>
      </c>
      <c r="Y4" s="53"/>
      <c r="Z4" s="53"/>
      <c r="AA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1.41</v>
      </c>
      <c r="E5" s="50" t="n">
        <f aca="false">N5</f>
        <v>38.46</v>
      </c>
      <c r="F5" s="50" t="n">
        <f aca="false">L5</f>
        <v>2691.41</v>
      </c>
      <c r="G5" s="50" t="n">
        <f aca="false">O5</f>
        <v>40.75</v>
      </c>
      <c r="H5" s="50" t="n">
        <f aca="false">S5</f>
        <v>2721.06</v>
      </c>
      <c r="I5" s="50" t="n">
        <f aca="false">U5</f>
        <v>38.43</v>
      </c>
      <c r="J5" s="50" t="n">
        <f aca="false">S5</f>
        <v>2721.06</v>
      </c>
      <c r="K5" s="50" t="n">
        <f aca="false">V5</f>
        <v>40.73</v>
      </c>
      <c r="L5" s="51" t="n">
        <v>2691.41</v>
      </c>
      <c r="M5" s="51" t="n">
        <v>36.86</v>
      </c>
      <c r="N5" s="51" t="n">
        <v>38.46</v>
      </c>
      <c r="O5" s="51" t="n">
        <v>40.75</v>
      </c>
      <c r="P5" s="51" t="n">
        <v>137762.7</v>
      </c>
      <c r="Q5" s="52" t="n">
        <f aca="false">P5/3600</f>
        <v>38.2674166666667</v>
      </c>
      <c r="R5" s="53"/>
      <c r="S5" s="51" t="n">
        <v>2721.06</v>
      </c>
      <c r="T5" s="51" t="n">
        <v>36.82</v>
      </c>
      <c r="U5" s="51" t="n">
        <v>38.43</v>
      </c>
      <c r="V5" s="51" t="n">
        <v>40.73</v>
      </c>
      <c r="W5" s="51" t="n">
        <v>88377.2</v>
      </c>
      <c r="X5" s="52" t="n">
        <f aca="false">W5/3600</f>
        <v>24.5492222222222</v>
      </c>
      <c r="Y5" s="53"/>
      <c r="Z5" s="53"/>
      <c r="AA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25</v>
      </c>
      <c r="E6" s="57" t="n">
        <f aca="false">N6</f>
        <v>36.98</v>
      </c>
      <c r="F6" s="57" t="n">
        <f aca="false">L6</f>
        <v>1394.25</v>
      </c>
      <c r="G6" s="57" t="n">
        <f aca="false">O6</f>
        <v>39.31</v>
      </c>
      <c r="H6" s="57" t="n">
        <f aca="false">S6</f>
        <v>1407.74</v>
      </c>
      <c r="I6" s="57" t="n">
        <f aca="false">U6</f>
        <v>36.97</v>
      </c>
      <c r="J6" s="57" t="n">
        <f aca="false">S6</f>
        <v>1407.74</v>
      </c>
      <c r="K6" s="57" t="n">
        <f aca="false">V6</f>
        <v>39.29</v>
      </c>
      <c r="L6" s="58" t="n">
        <v>1394.25</v>
      </c>
      <c r="M6" s="58" t="n">
        <v>34.29</v>
      </c>
      <c r="N6" s="58" t="n">
        <v>36.98</v>
      </c>
      <c r="O6" s="58" t="n">
        <v>39.31</v>
      </c>
      <c r="P6" s="58" t="n">
        <v>133670.22</v>
      </c>
      <c r="Q6" s="58" t="n">
        <f aca="false">P6/3600</f>
        <v>37.1306166666667</v>
      </c>
      <c r="R6" s="56"/>
      <c r="S6" s="58" t="n">
        <v>1407.74</v>
      </c>
      <c r="T6" s="58" t="n">
        <v>34.23</v>
      </c>
      <c r="U6" s="58" t="n">
        <v>36.97</v>
      </c>
      <c r="V6" s="58" t="n">
        <v>39.29</v>
      </c>
      <c r="W6" s="58" t="n">
        <v>86719.41</v>
      </c>
      <c r="X6" s="58" t="n">
        <f aca="false">W6/3600</f>
        <v>24.088725</v>
      </c>
      <c r="Y6" s="56"/>
      <c r="Z6" s="56"/>
      <c r="AA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34293.17</v>
      </c>
      <c r="E7" s="50" t="n">
        <f aca="false">N7</f>
        <v>44.84</v>
      </c>
      <c r="F7" s="50" t="n">
        <f aca="false">L7</f>
        <v>34293.17</v>
      </c>
      <c r="G7" s="50" t="n">
        <f aca="false">O7</f>
        <v>44.6</v>
      </c>
      <c r="H7" s="50" t="n">
        <f aca="false">S7</f>
        <v>35391.32</v>
      </c>
      <c r="I7" s="50" t="n">
        <f aca="false">U7</f>
        <v>44.75</v>
      </c>
      <c r="J7" s="50" t="n">
        <f aca="false">S7</f>
        <v>35391.32</v>
      </c>
      <c r="K7" s="50" t="n">
        <f aca="false">V7</f>
        <v>44.56</v>
      </c>
      <c r="L7" s="59" t="n">
        <v>34293.17</v>
      </c>
      <c r="M7" s="59" t="n">
        <v>40.34</v>
      </c>
      <c r="N7" s="59" t="n">
        <v>44.84</v>
      </c>
      <c r="O7" s="59" t="n">
        <v>44.6</v>
      </c>
      <c r="P7" s="51" t="n">
        <v>229893.23</v>
      </c>
      <c r="Q7" s="52" t="n">
        <f aca="false">P7/3600</f>
        <v>63.8592305555556</v>
      </c>
      <c r="R7" s="53"/>
      <c r="S7" s="59" t="n">
        <v>35391.32</v>
      </c>
      <c r="T7" s="59" t="n">
        <v>40.31</v>
      </c>
      <c r="U7" s="59" t="n">
        <v>44.75</v>
      </c>
      <c r="V7" s="59" t="n">
        <v>44.56</v>
      </c>
      <c r="W7" s="51" t="n">
        <v>151074.17</v>
      </c>
      <c r="X7" s="52" t="n">
        <f aca="false">W7/3600</f>
        <v>41.9650472222222</v>
      </c>
      <c r="Y7" s="54" t="e">
        <f aca="false">RBJM($L7:$M10,S7:T10)</f>
        <v>#VALUE!</v>
      </c>
      <c r="Z7" s="54" t="e">
        <f aca="false">RBJM($D7:$E10,H7:I10)</f>
        <v>#VALUE!</v>
      </c>
      <c r="AA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16541.99</v>
      </c>
      <c r="E8" s="50" t="n">
        <f aca="false">N8</f>
        <v>43.03</v>
      </c>
      <c r="F8" s="50" t="n">
        <f aca="false">L8</f>
        <v>16541.99</v>
      </c>
      <c r="G8" s="50" t="n">
        <f aca="false">O8</f>
        <v>43.31</v>
      </c>
      <c r="H8" s="50" t="n">
        <f aca="false">S8</f>
        <v>16921.79</v>
      </c>
      <c r="I8" s="50" t="n">
        <f aca="false">U8</f>
        <v>42.93</v>
      </c>
      <c r="J8" s="50" t="n">
        <f aca="false">S8</f>
        <v>16921.79</v>
      </c>
      <c r="K8" s="50" t="n">
        <f aca="false">V8</f>
        <v>43.23</v>
      </c>
      <c r="L8" s="51" t="n">
        <v>16541.99</v>
      </c>
      <c r="M8" s="51" t="n">
        <v>37.38</v>
      </c>
      <c r="N8" s="51" t="n">
        <v>43.03</v>
      </c>
      <c r="O8" s="51" t="n">
        <v>43.31</v>
      </c>
      <c r="P8" s="51" t="n">
        <v>203103.98</v>
      </c>
      <c r="Q8" s="52" t="n">
        <f aca="false">P8/3600</f>
        <v>56.4177722222222</v>
      </c>
      <c r="R8" s="53"/>
      <c r="S8" s="51" t="n">
        <v>16921.79</v>
      </c>
      <c r="T8" s="51" t="n">
        <v>37.32</v>
      </c>
      <c r="U8" s="51" t="n">
        <v>42.93</v>
      </c>
      <c r="V8" s="51" t="n">
        <v>43.23</v>
      </c>
      <c r="W8" s="51" t="n">
        <v>120031.16</v>
      </c>
      <c r="X8" s="52" t="n">
        <f aca="false">W8/3600</f>
        <v>33.3419888888889</v>
      </c>
      <c r="Y8" s="53"/>
      <c r="Z8" s="53"/>
      <c r="AA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39.75</v>
      </c>
      <c r="E9" s="50" t="n">
        <f aca="false">N9</f>
        <v>41.3</v>
      </c>
      <c r="F9" s="50" t="n">
        <f aca="false">L9</f>
        <v>8739.75</v>
      </c>
      <c r="G9" s="50" t="n">
        <f aca="false">O9</f>
        <v>41.93</v>
      </c>
      <c r="H9" s="50" t="n">
        <f aca="false">S9</f>
        <v>8834.52</v>
      </c>
      <c r="I9" s="50" t="n">
        <f aca="false">U9</f>
        <v>41.24</v>
      </c>
      <c r="J9" s="50" t="n">
        <f aca="false">S9</f>
        <v>8834.52</v>
      </c>
      <c r="K9" s="50" t="n">
        <f aca="false">V9</f>
        <v>41.88</v>
      </c>
      <c r="L9" s="51" t="n">
        <v>8739.75</v>
      </c>
      <c r="M9" s="51" t="n">
        <v>34.45</v>
      </c>
      <c r="N9" s="51" t="n">
        <v>41.3</v>
      </c>
      <c r="O9" s="51" t="n">
        <v>41.93</v>
      </c>
      <c r="P9" s="51" t="n">
        <v>186741.87</v>
      </c>
      <c r="Q9" s="52" t="n">
        <f aca="false">P9/3600</f>
        <v>51.8727416666667</v>
      </c>
      <c r="R9" s="53"/>
      <c r="S9" s="51" t="n">
        <v>8834.52</v>
      </c>
      <c r="T9" s="51" t="n">
        <v>34.4</v>
      </c>
      <c r="U9" s="51" t="n">
        <v>41.24</v>
      </c>
      <c r="V9" s="51" t="n">
        <v>41.88</v>
      </c>
      <c r="W9" s="51" t="n">
        <v>242380.9</v>
      </c>
      <c r="X9" s="52" t="n">
        <f aca="false">W9/3600</f>
        <v>67.3280277777778</v>
      </c>
      <c r="Y9" s="53"/>
      <c r="Z9" s="53"/>
      <c r="AA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921.26</v>
      </c>
      <c r="E10" s="57" t="n">
        <f aca="false">N10</f>
        <v>39.62</v>
      </c>
      <c r="F10" s="57" t="n">
        <f aca="false">L10</f>
        <v>4921.26</v>
      </c>
      <c r="G10" s="57" t="n">
        <f aca="false">O10</f>
        <v>40.52</v>
      </c>
      <c r="H10" s="57" t="n">
        <f aca="false">S10</f>
        <v>4930.47</v>
      </c>
      <c r="I10" s="57" t="n">
        <f aca="false">U10</f>
        <v>39.63</v>
      </c>
      <c r="J10" s="57" t="n">
        <f aca="false">S10</f>
        <v>4930.47</v>
      </c>
      <c r="K10" s="57" t="n">
        <f aca="false">V10</f>
        <v>40.5</v>
      </c>
      <c r="L10" s="58" t="n">
        <v>4921.26</v>
      </c>
      <c r="M10" s="58" t="n">
        <v>31.69</v>
      </c>
      <c r="N10" s="58" t="n">
        <v>39.62</v>
      </c>
      <c r="O10" s="58" t="n">
        <v>40.52</v>
      </c>
      <c r="P10" s="58" t="n">
        <v>175523.15</v>
      </c>
      <c r="Q10" s="58" t="n">
        <f aca="false">P10/3600</f>
        <v>48.7564305555556</v>
      </c>
      <c r="R10" s="56"/>
      <c r="S10" s="58" t="n">
        <v>4930.47</v>
      </c>
      <c r="T10" s="58" t="n">
        <v>31.65</v>
      </c>
      <c r="U10" s="58" t="n">
        <v>39.63</v>
      </c>
      <c r="V10" s="58" t="n">
        <v>40.5</v>
      </c>
      <c r="W10" s="58" t="n">
        <v>147224.28</v>
      </c>
      <c r="X10" s="58" t="n">
        <f aca="false">W10/3600</f>
        <v>40.8956333333333</v>
      </c>
      <c r="Y10" s="56"/>
      <c r="Z10" s="56"/>
      <c r="AA10" s="56"/>
    </row>
    <row r="11" customFormat="false" ht="11.25" hidden="false" customHeight="false" outlineLevel="0" collapsed="false">
      <c r="A11" s="49" t="s">
        <v>7</v>
      </c>
      <c r="B11" s="60" t="s">
        <v>36</v>
      </c>
      <c r="C11" s="49" t="n">
        <v>22</v>
      </c>
      <c r="D11" s="50" t="n">
        <f aca="false">L11</f>
        <v>4916.08</v>
      </c>
      <c r="E11" s="50" t="n">
        <f aca="false">N11</f>
        <v>43.52</v>
      </c>
      <c r="F11" s="50" t="n">
        <f aca="false">L11</f>
        <v>4916.08</v>
      </c>
      <c r="G11" s="50" t="n">
        <f aca="false">O11</f>
        <v>45.21</v>
      </c>
      <c r="H11" s="50" t="n">
        <f aca="false">S11</f>
        <v>4951.78</v>
      </c>
      <c r="I11" s="50" t="n">
        <f aca="false">U11</f>
        <v>43.5</v>
      </c>
      <c r="J11" s="50" t="n">
        <f aca="false">S11</f>
        <v>4951.78</v>
      </c>
      <c r="K11" s="50" t="n">
        <f aca="false">V11</f>
        <v>45.19</v>
      </c>
      <c r="L11" s="51" t="n">
        <v>4916.08</v>
      </c>
      <c r="M11" s="51" t="n">
        <v>41.79</v>
      </c>
      <c r="N11" s="51" t="n">
        <v>43.52</v>
      </c>
      <c r="O11" s="51" t="n">
        <v>45.21</v>
      </c>
      <c r="P11" s="51" t="n">
        <v>158953.11</v>
      </c>
      <c r="Q11" s="52" t="n">
        <f aca="false">P11/3600</f>
        <v>44.1536416666667</v>
      </c>
      <c r="R11" s="53"/>
      <c r="S11" s="51" t="n">
        <v>4951.78</v>
      </c>
      <c r="T11" s="51" t="n">
        <v>41.78</v>
      </c>
      <c r="U11" s="51" t="n">
        <v>43.5</v>
      </c>
      <c r="V11" s="51" t="n">
        <v>45.19</v>
      </c>
      <c r="W11" s="51" t="n">
        <v>105235.65</v>
      </c>
      <c r="X11" s="52" t="n">
        <f aca="false">W11/3600</f>
        <v>29.232125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61" t="s">
        <v>38</v>
      </c>
      <c r="C12" s="61" t="n">
        <v>27</v>
      </c>
      <c r="D12" s="50" t="n">
        <f aca="false">L12</f>
        <v>2284.52</v>
      </c>
      <c r="E12" s="50" t="n">
        <f aca="false">N12</f>
        <v>42.17</v>
      </c>
      <c r="F12" s="50" t="n">
        <f aca="false">L12</f>
        <v>2284.52</v>
      </c>
      <c r="G12" s="50" t="n">
        <f aca="false">O12</f>
        <v>43.42</v>
      </c>
      <c r="H12" s="50" t="n">
        <f aca="false">S12</f>
        <v>2375.36</v>
      </c>
      <c r="I12" s="50" t="n">
        <f aca="false">U12</f>
        <v>42.08</v>
      </c>
      <c r="J12" s="50" t="n">
        <f aca="false">S12</f>
        <v>2375.36</v>
      </c>
      <c r="K12" s="50" t="n">
        <f aca="false">V12</f>
        <v>43.31</v>
      </c>
      <c r="L12" s="51" t="n">
        <v>2284.52</v>
      </c>
      <c r="M12" s="51" t="n">
        <v>39.95</v>
      </c>
      <c r="N12" s="51" t="n">
        <v>42.17</v>
      </c>
      <c r="O12" s="51" t="n">
        <v>43.42</v>
      </c>
      <c r="P12" s="51" t="n">
        <v>147057.67</v>
      </c>
      <c r="Q12" s="52" t="n">
        <f aca="false">P12/3600</f>
        <v>40.8493527777778</v>
      </c>
      <c r="R12" s="53"/>
      <c r="S12" s="51" t="n">
        <v>2375.36</v>
      </c>
      <c r="T12" s="51" t="n">
        <v>39.91</v>
      </c>
      <c r="U12" s="51" t="n">
        <v>42.08</v>
      </c>
      <c r="V12" s="51" t="n">
        <v>43.31</v>
      </c>
      <c r="W12" s="51" t="n">
        <v>91807.36</v>
      </c>
      <c r="X12" s="52" t="n">
        <f aca="false">W12/3600</f>
        <v>25.5020444444444</v>
      </c>
      <c r="Y12" s="53"/>
      <c r="Z12" s="53"/>
      <c r="AA12" s="53"/>
    </row>
    <row r="13" customFormat="false" ht="11.25" hidden="false" customHeight="false" outlineLevel="0" collapsed="false">
      <c r="A13" s="55"/>
      <c r="B13" s="61"/>
      <c r="C13" s="55" t="n">
        <v>32</v>
      </c>
      <c r="D13" s="50" t="n">
        <f aca="false">L13</f>
        <v>1119.04</v>
      </c>
      <c r="E13" s="50" t="n">
        <f aca="false">N13</f>
        <v>40.87</v>
      </c>
      <c r="F13" s="50" t="n">
        <f aca="false">L13</f>
        <v>1119.04</v>
      </c>
      <c r="G13" s="50" t="n">
        <f aca="false">O13</f>
        <v>41.95</v>
      </c>
      <c r="H13" s="50" t="n">
        <f aca="false">S13</f>
        <v>1124.08</v>
      </c>
      <c r="I13" s="50" t="n">
        <f aca="false">U13</f>
        <v>40.86</v>
      </c>
      <c r="J13" s="50" t="n">
        <f aca="false">S13</f>
        <v>1124.08</v>
      </c>
      <c r="K13" s="50" t="n">
        <f aca="false">V13</f>
        <v>41.95</v>
      </c>
      <c r="L13" s="51" t="n">
        <v>1119.04</v>
      </c>
      <c r="M13" s="51" t="n">
        <v>37.66</v>
      </c>
      <c r="N13" s="51" t="n">
        <v>40.87</v>
      </c>
      <c r="O13" s="51" t="n">
        <v>41.95</v>
      </c>
      <c r="P13" s="51" t="n">
        <v>138063.53</v>
      </c>
      <c r="Q13" s="52" t="n">
        <f aca="false">P13/3600</f>
        <v>38.3509805555556</v>
      </c>
      <c r="R13" s="53"/>
      <c r="S13" s="51" t="n">
        <v>1124.08</v>
      </c>
      <c r="T13" s="51" t="n">
        <v>37.63</v>
      </c>
      <c r="U13" s="51" t="n">
        <v>40.86</v>
      </c>
      <c r="V13" s="51" t="n">
        <v>41.95</v>
      </c>
      <c r="W13" s="51" t="n">
        <v>95774.09</v>
      </c>
      <c r="X13" s="52" t="n">
        <f aca="false">W13/3600</f>
        <v>26.6039138888889</v>
      </c>
      <c r="Y13" s="53"/>
      <c r="Z13" s="53"/>
      <c r="AA13" s="53"/>
    </row>
    <row r="14" customFormat="false" ht="12" hidden="false" customHeight="false" outlineLevel="0" collapsed="false">
      <c r="A14" s="55"/>
      <c r="B14" s="62"/>
      <c r="C14" s="56" t="n">
        <v>37</v>
      </c>
      <c r="D14" s="57" t="n">
        <f aca="false">L14</f>
        <v>561.54</v>
      </c>
      <c r="E14" s="57" t="n">
        <f aca="false">N14</f>
        <v>39.67</v>
      </c>
      <c r="F14" s="57" t="n">
        <f aca="false">L14</f>
        <v>561.54</v>
      </c>
      <c r="G14" s="57" t="n">
        <f aca="false">O14</f>
        <v>40.85</v>
      </c>
      <c r="H14" s="57" t="n">
        <f aca="false">S14</f>
        <v>567.89</v>
      </c>
      <c r="I14" s="57" t="n">
        <f aca="false">U14</f>
        <v>39.66</v>
      </c>
      <c r="J14" s="57" t="n">
        <f aca="false">S14</f>
        <v>567.89</v>
      </c>
      <c r="K14" s="57" t="n">
        <f aca="false">V14</f>
        <v>40.86</v>
      </c>
      <c r="L14" s="58" t="n">
        <v>561.54</v>
      </c>
      <c r="M14" s="58" t="n">
        <v>35.3</v>
      </c>
      <c r="N14" s="58" t="n">
        <v>39.67</v>
      </c>
      <c r="O14" s="58" t="n">
        <v>40.85</v>
      </c>
      <c r="P14" s="58" t="n">
        <v>129520.81</v>
      </c>
      <c r="Q14" s="58" t="n">
        <f aca="false">P14/3600</f>
        <v>35.9780027777778</v>
      </c>
      <c r="R14" s="56"/>
      <c r="S14" s="58" t="n">
        <v>567.89</v>
      </c>
      <c r="T14" s="58" t="n">
        <v>35.24</v>
      </c>
      <c r="U14" s="58" t="n">
        <v>39.66</v>
      </c>
      <c r="V14" s="58" t="n">
        <v>40.86</v>
      </c>
      <c r="W14" s="58" t="n">
        <v>107547.63</v>
      </c>
      <c r="X14" s="58" t="n">
        <f aca="false">W14/3600</f>
        <v>29.8743416666667</v>
      </c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3" t="n">
        <f aca="false">L15</f>
        <v>7947</v>
      </c>
      <c r="E15" s="63" t="n">
        <f aca="false">N15</f>
        <v>42.27</v>
      </c>
      <c r="F15" s="63" t="n">
        <f aca="false">L15</f>
        <v>7947</v>
      </c>
      <c r="G15" s="63" t="n">
        <f aca="false">O15</f>
        <v>43.59</v>
      </c>
      <c r="H15" s="63" t="n">
        <f aca="false">S15</f>
        <v>8047.86</v>
      </c>
      <c r="I15" s="63" t="n">
        <f aca="false">U15</f>
        <v>42.24</v>
      </c>
      <c r="J15" s="63" t="n">
        <f aca="false">S15</f>
        <v>8047.86</v>
      </c>
      <c r="K15" s="63" t="n">
        <f aca="false">V15</f>
        <v>43.55</v>
      </c>
      <c r="L15" s="59" t="n">
        <v>7947</v>
      </c>
      <c r="M15" s="59" t="n">
        <v>40.19</v>
      </c>
      <c r="N15" s="59" t="n">
        <v>42.27</v>
      </c>
      <c r="O15" s="59" t="n">
        <v>43.59</v>
      </c>
      <c r="P15" s="59" t="n">
        <v>243475.98</v>
      </c>
      <c r="Q15" s="52" t="n">
        <f aca="false">P15/3600</f>
        <v>67.6322166666667</v>
      </c>
      <c r="R15" s="64"/>
      <c r="S15" s="59" t="n">
        <v>8047.86</v>
      </c>
      <c r="T15" s="59" t="n">
        <v>40.15</v>
      </c>
      <c r="U15" s="59" t="n">
        <v>42.24</v>
      </c>
      <c r="V15" s="59" t="n">
        <v>43.55</v>
      </c>
      <c r="W15" s="59" t="n">
        <v>97503.47</v>
      </c>
      <c r="X15" s="52" t="n">
        <f aca="false">W15/3600</f>
        <v>27.0842972222222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3515.16</v>
      </c>
      <c r="E16" s="50" t="n">
        <f aca="false">N16</f>
        <v>40.53</v>
      </c>
      <c r="F16" s="50" t="n">
        <f aca="false">L16</f>
        <v>3515.16</v>
      </c>
      <c r="G16" s="50" t="n">
        <f aca="false">O16</f>
        <v>41.52</v>
      </c>
      <c r="H16" s="50" t="n">
        <f aca="false">S16</f>
        <v>3543.64</v>
      </c>
      <c r="I16" s="50" t="n">
        <f aca="false">U16</f>
        <v>40.47</v>
      </c>
      <c r="J16" s="50" t="n">
        <f aca="false">S16</f>
        <v>3543.64</v>
      </c>
      <c r="K16" s="50" t="n">
        <f aca="false">V16</f>
        <v>41.46</v>
      </c>
      <c r="L16" s="51" t="n">
        <v>3515.16</v>
      </c>
      <c r="M16" s="51" t="n">
        <v>37.7</v>
      </c>
      <c r="N16" s="51" t="n">
        <v>40.53</v>
      </c>
      <c r="O16" s="51" t="n">
        <v>41.52</v>
      </c>
      <c r="P16" s="51" t="n">
        <v>142207.55</v>
      </c>
      <c r="Q16" s="52" t="n">
        <f aca="false">P16/3600</f>
        <v>39.5020972222222</v>
      </c>
      <c r="R16" s="53"/>
      <c r="S16" s="51" t="n">
        <v>3543.64</v>
      </c>
      <c r="T16" s="51" t="n">
        <v>37.64</v>
      </c>
      <c r="U16" s="51" t="n">
        <v>40.47</v>
      </c>
      <c r="V16" s="51" t="n">
        <v>41.46</v>
      </c>
      <c r="W16" s="51" t="n">
        <v>86251.44</v>
      </c>
      <c r="X16" s="52" t="n">
        <f aca="false">W16/3600</f>
        <v>23.9587333333333</v>
      </c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35.74</v>
      </c>
      <c r="E17" s="50" t="n">
        <f aca="false">N17</f>
        <v>38.87</v>
      </c>
      <c r="F17" s="50" t="n">
        <f aca="false">L17</f>
        <v>1635.74</v>
      </c>
      <c r="G17" s="50" t="n">
        <f aca="false">O17</f>
        <v>39.94</v>
      </c>
      <c r="H17" s="50" t="n">
        <f aca="false">S17</f>
        <v>1638.53</v>
      </c>
      <c r="I17" s="50" t="n">
        <f aca="false">U17</f>
        <v>38.82</v>
      </c>
      <c r="J17" s="50" t="n">
        <f aca="false">S17</f>
        <v>1638.53</v>
      </c>
      <c r="K17" s="50" t="n">
        <f aca="false">V17</f>
        <v>39.89</v>
      </c>
      <c r="L17" s="51" t="n">
        <v>1635.74</v>
      </c>
      <c r="M17" s="51" t="n">
        <v>35.14</v>
      </c>
      <c r="N17" s="51" t="n">
        <v>38.87</v>
      </c>
      <c r="O17" s="51" t="n">
        <v>39.94</v>
      </c>
      <c r="P17" s="51" t="n">
        <v>139154.54</v>
      </c>
      <c r="Q17" s="52" t="n">
        <f aca="false">P17/3600</f>
        <v>38.6540388888889</v>
      </c>
      <c r="R17" s="53"/>
      <c r="S17" s="51" t="n">
        <v>1638.53</v>
      </c>
      <c r="T17" s="51" t="n">
        <v>35.08</v>
      </c>
      <c r="U17" s="51" t="n">
        <v>38.82</v>
      </c>
      <c r="V17" s="51" t="n">
        <v>39.89</v>
      </c>
      <c r="W17" s="51" t="n">
        <v>81881.42</v>
      </c>
      <c r="X17" s="52" t="n">
        <f aca="false">W17/3600</f>
        <v>22.7448388888889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.87</v>
      </c>
      <c r="E18" s="57" t="n">
        <f aca="false">N18</f>
        <v>37.3</v>
      </c>
      <c r="F18" s="57" t="n">
        <f aca="false">L18</f>
        <v>757.87</v>
      </c>
      <c r="G18" s="57" t="n">
        <f aca="false">O18</f>
        <v>38.8</v>
      </c>
      <c r="H18" s="57" t="n">
        <f aca="false">S18</f>
        <v>757.25</v>
      </c>
      <c r="I18" s="57" t="n">
        <f aca="false">U18</f>
        <v>37.29</v>
      </c>
      <c r="J18" s="57" t="n">
        <f aca="false">S18</f>
        <v>757.25</v>
      </c>
      <c r="K18" s="57" t="n">
        <f aca="false">V18</f>
        <v>38.81</v>
      </c>
      <c r="L18" s="58" t="n">
        <v>757.87</v>
      </c>
      <c r="M18" s="58" t="n">
        <v>32.68</v>
      </c>
      <c r="N18" s="58" t="n">
        <v>37.3</v>
      </c>
      <c r="O18" s="58" t="n">
        <v>38.8</v>
      </c>
      <c r="P18" s="58" t="n">
        <v>134216.49</v>
      </c>
      <c r="Q18" s="58" t="n">
        <f aca="false">P18/3600</f>
        <v>37.2823583333333</v>
      </c>
      <c r="R18" s="56"/>
      <c r="S18" s="58" t="n">
        <v>757.25</v>
      </c>
      <c r="T18" s="58" t="n">
        <v>32.61</v>
      </c>
      <c r="U18" s="58" t="n">
        <v>37.29</v>
      </c>
      <c r="V18" s="58" t="n">
        <v>38.81</v>
      </c>
      <c r="W18" s="58" t="n">
        <v>102146.54</v>
      </c>
      <c r="X18" s="58" t="n">
        <f aca="false">W18/3600</f>
        <v>28.3740388888889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3" t="n">
        <f aca="false">L19</f>
        <v>19135.53</v>
      </c>
      <c r="E19" s="63" t="n">
        <f aca="false">N19</f>
        <v>39.98</v>
      </c>
      <c r="F19" s="63" t="n">
        <f aca="false">L19</f>
        <v>19135.53</v>
      </c>
      <c r="G19" s="63" t="n">
        <f aca="false">O19</f>
        <v>43.43</v>
      </c>
      <c r="H19" s="63" t="n">
        <f aca="false">S19</f>
        <v>19268.14</v>
      </c>
      <c r="I19" s="63" t="n">
        <f aca="false">U19</f>
        <v>39.96</v>
      </c>
      <c r="J19" s="63" t="n">
        <f aca="false">S19</f>
        <v>19268.14</v>
      </c>
      <c r="K19" s="63" t="n">
        <f aca="false">V19</f>
        <v>43.4</v>
      </c>
      <c r="L19" s="59" t="n">
        <v>19135.53</v>
      </c>
      <c r="M19" s="59" t="n">
        <v>38.53</v>
      </c>
      <c r="N19" s="59" t="n">
        <v>39.98</v>
      </c>
      <c r="O19" s="59" t="n">
        <v>43.43</v>
      </c>
      <c r="P19" s="59" t="n">
        <v>411884.88</v>
      </c>
      <c r="Q19" s="52" t="n">
        <f aca="false">P19/3600</f>
        <v>114.412466666667</v>
      </c>
      <c r="R19" s="64"/>
      <c r="S19" s="59" t="n">
        <v>19268.14</v>
      </c>
      <c r="T19" s="59" t="n">
        <v>38.51</v>
      </c>
      <c r="U19" s="59" t="n">
        <v>39.96</v>
      </c>
      <c r="V19" s="59" t="n">
        <v>43.4</v>
      </c>
      <c r="W19" s="59" t="n">
        <v>196745.44</v>
      </c>
      <c r="X19" s="52" t="n">
        <f aca="false">W19/3600</f>
        <v>54.6515111111111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6084.22</v>
      </c>
      <c r="E20" s="50" t="n">
        <f aca="false">N20</f>
        <v>39.07</v>
      </c>
      <c r="F20" s="50" t="n">
        <f aca="false">L20</f>
        <v>6084.22</v>
      </c>
      <c r="G20" s="50" t="n">
        <f aca="false">O20</f>
        <v>41.76</v>
      </c>
      <c r="H20" s="50" t="n">
        <f aca="false">S20</f>
        <v>6187.3</v>
      </c>
      <c r="I20" s="50" t="n">
        <f aca="false">U20</f>
        <v>39.04</v>
      </c>
      <c r="J20" s="50" t="n">
        <f aca="false">S20</f>
        <v>6187.3</v>
      </c>
      <c r="K20" s="50" t="n">
        <f aca="false">V20</f>
        <v>41.71</v>
      </c>
      <c r="L20" s="51" t="n">
        <v>6084.22</v>
      </c>
      <c r="M20" s="51" t="n">
        <v>37.02</v>
      </c>
      <c r="N20" s="51" t="n">
        <v>39.07</v>
      </c>
      <c r="O20" s="51" t="n">
        <v>41.76</v>
      </c>
      <c r="P20" s="51" t="n">
        <v>351490.94</v>
      </c>
      <c r="Q20" s="52" t="n">
        <f aca="false">P20/3600</f>
        <v>97.6363722222222</v>
      </c>
      <c r="R20" s="53"/>
      <c r="S20" s="51" t="n">
        <v>6187.3</v>
      </c>
      <c r="T20" s="51" t="n">
        <v>36.98</v>
      </c>
      <c r="U20" s="51" t="n">
        <v>39.04</v>
      </c>
      <c r="V20" s="51" t="n">
        <v>41.71</v>
      </c>
      <c r="W20" s="51" t="n">
        <v>188647.3</v>
      </c>
      <c r="X20" s="52" t="n">
        <f aca="false">W20/3600</f>
        <v>52.4020277777778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77.72</v>
      </c>
      <c r="E21" s="50" t="n">
        <f aca="false">N21</f>
        <v>38.16</v>
      </c>
      <c r="F21" s="50" t="n">
        <f aca="false">L21</f>
        <v>2877.72</v>
      </c>
      <c r="G21" s="50" t="n">
        <f aca="false">O21</f>
        <v>40.09</v>
      </c>
      <c r="H21" s="50" t="n">
        <f aca="false">S21</f>
        <v>2912.86</v>
      </c>
      <c r="I21" s="50" t="n">
        <f aca="false">U21</f>
        <v>38.14</v>
      </c>
      <c r="J21" s="50" t="n">
        <f aca="false">S21</f>
        <v>2912.86</v>
      </c>
      <c r="K21" s="50" t="n">
        <f aca="false">V21</f>
        <v>40.05</v>
      </c>
      <c r="L21" s="51" t="n">
        <v>2877.72</v>
      </c>
      <c r="M21" s="51" t="n">
        <v>35.16</v>
      </c>
      <c r="N21" s="51" t="n">
        <v>38.16</v>
      </c>
      <c r="O21" s="51" t="n">
        <v>40.09</v>
      </c>
      <c r="P21" s="51" t="n">
        <v>281063.4</v>
      </c>
      <c r="Q21" s="52" t="n">
        <f aca="false">P21/3600</f>
        <v>78.0731666666667</v>
      </c>
      <c r="R21" s="53"/>
      <c r="S21" s="51" t="n">
        <v>2912.86</v>
      </c>
      <c r="T21" s="51" t="n">
        <v>35.11</v>
      </c>
      <c r="U21" s="51" t="n">
        <v>38.14</v>
      </c>
      <c r="V21" s="51" t="n">
        <v>40.05</v>
      </c>
      <c r="W21" s="51" t="n">
        <v>211371.8</v>
      </c>
      <c r="X21" s="52" t="n">
        <f aca="false">W21/3600</f>
        <v>58.7143888888889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49.92</v>
      </c>
      <c r="E22" s="57" t="n">
        <f aca="false">N22</f>
        <v>37.1</v>
      </c>
      <c r="F22" s="57" t="n">
        <f aca="false">L22</f>
        <v>1449.92</v>
      </c>
      <c r="G22" s="57" t="n">
        <f aca="false">O22</f>
        <v>38.43</v>
      </c>
      <c r="H22" s="57" t="n">
        <f aca="false">S22</f>
        <v>1457.32</v>
      </c>
      <c r="I22" s="57" t="n">
        <f aca="false">U22</f>
        <v>37.09</v>
      </c>
      <c r="J22" s="57" t="n">
        <f aca="false">S22</f>
        <v>1457.32</v>
      </c>
      <c r="K22" s="57" t="n">
        <f aca="false">V22</f>
        <v>38.4</v>
      </c>
      <c r="L22" s="58" t="n">
        <v>1449.92</v>
      </c>
      <c r="M22" s="58" t="n">
        <v>33</v>
      </c>
      <c r="N22" s="58" t="n">
        <v>37.1</v>
      </c>
      <c r="O22" s="58" t="n">
        <v>38.43</v>
      </c>
      <c r="P22" s="58" t="n">
        <v>268459.27</v>
      </c>
      <c r="Q22" s="58" t="n">
        <f aca="false">P22/3600</f>
        <v>74.5720194444445</v>
      </c>
      <c r="R22" s="56"/>
      <c r="S22" s="58" t="n">
        <v>1457.32</v>
      </c>
      <c r="T22" s="58" t="n">
        <v>32.94</v>
      </c>
      <c r="U22" s="58" t="n">
        <v>37.09</v>
      </c>
      <c r="V22" s="58" t="n">
        <v>38.4</v>
      </c>
      <c r="W22" s="58" t="n">
        <v>214151.27</v>
      </c>
      <c r="X22" s="58" t="n">
        <f aca="false">W22/3600</f>
        <v>59.4864638888889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5" t="n">
        <f aca="false">L23</f>
        <v>17832.77</v>
      </c>
      <c r="E23" s="65" t="n">
        <f aca="false">N23</f>
        <v>43.76</v>
      </c>
      <c r="F23" s="65" t="n">
        <f aca="false">L23</f>
        <v>17832.77</v>
      </c>
      <c r="G23" s="65" t="n">
        <f aca="false">O23</f>
        <v>44.91</v>
      </c>
      <c r="H23" s="65" t="n">
        <f aca="false">S23</f>
        <v>18063.68</v>
      </c>
      <c r="I23" s="65" t="n">
        <f aca="false">U23</f>
        <v>43.73</v>
      </c>
      <c r="J23" s="65" t="n">
        <f aca="false">S23</f>
        <v>18063.68</v>
      </c>
      <c r="K23" s="65" t="n">
        <f aca="false">V23</f>
        <v>44.87</v>
      </c>
      <c r="L23" s="59" t="n">
        <v>17832.77</v>
      </c>
      <c r="M23" s="59" t="n">
        <v>39.24</v>
      </c>
      <c r="N23" s="59" t="n">
        <v>43.76</v>
      </c>
      <c r="O23" s="59" t="n">
        <v>44.91</v>
      </c>
      <c r="P23" s="59" t="n">
        <v>425183.32</v>
      </c>
      <c r="Q23" s="52" t="n">
        <f aca="false">P23/3600</f>
        <v>118.106477777778</v>
      </c>
      <c r="R23" s="64"/>
      <c r="S23" s="59" t="n">
        <v>18063.68</v>
      </c>
      <c r="T23" s="59" t="n">
        <v>39.23</v>
      </c>
      <c r="U23" s="59" t="n">
        <v>43.73</v>
      </c>
      <c r="V23" s="59" t="n">
        <v>44.87</v>
      </c>
      <c r="W23" s="59" t="n">
        <v>227128.53</v>
      </c>
      <c r="X23" s="52" t="n">
        <f aca="false">W23/3600</f>
        <v>63.0912583333333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6" t="n">
        <f aca="false">L24</f>
        <v>6264.38</v>
      </c>
      <c r="E24" s="66" t="n">
        <f aca="false">N24</f>
        <v>42.5</v>
      </c>
      <c r="F24" s="66" t="n">
        <f aca="false">L24</f>
        <v>6264.38</v>
      </c>
      <c r="G24" s="66" t="n">
        <f aca="false">O24</f>
        <v>42.91</v>
      </c>
      <c r="H24" s="66" t="n">
        <f aca="false">S24</f>
        <v>6365.9</v>
      </c>
      <c r="I24" s="66" t="n">
        <f aca="false">U24</f>
        <v>42.45</v>
      </c>
      <c r="J24" s="66" t="n">
        <f aca="false">S24</f>
        <v>6365.9</v>
      </c>
      <c r="K24" s="66" t="n">
        <f aca="false">V24</f>
        <v>42.84</v>
      </c>
      <c r="L24" s="51" t="n">
        <v>6264.38</v>
      </c>
      <c r="M24" s="51" t="n">
        <v>37.59</v>
      </c>
      <c r="N24" s="51" t="n">
        <v>42.5</v>
      </c>
      <c r="O24" s="51" t="n">
        <v>42.91</v>
      </c>
      <c r="P24" s="51" t="n">
        <v>368815.06</v>
      </c>
      <c r="Q24" s="52" t="n">
        <f aca="false">P24/3600</f>
        <v>102.448627777778</v>
      </c>
      <c r="R24" s="53"/>
      <c r="S24" s="51" t="n">
        <v>6365.9</v>
      </c>
      <c r="T24" s="51" t="n">
        <v>37.57</v>
      </c>
      <c r="U24" s="51" t="n">
        <v>42.45</v>
      </c>
      <c r="V24" s="51" t="n">
        <v>42.84</v>
      </c>
      <c r="W24" s="51" t="n">
        <v>230970.93</v>
      </c>
      <c r="X24" s="52" t="n">
        <f aca="false">W24/3600</f>
        <v>64.1585916666667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6" t="n">
        <f aca="false">L25</f>
        <v>2906.36</v>
      </c>
      <c r="E25" s="66" t="n">
        <f aca="false">N25</f>
        <v>41.06</v>
      </c>
      <c r="F25" s="66" t="n">
        <f aca="false">L25</f>
        <v>2906.36</v>
      </c>
      <c r="G25" s="66" t="n">
        <f aca="false">O25</f>
        <v>40.78</v>
      </c>
      <c r="H25" s="66" t="n">
        <f aca="false">S25</f>
        <v>2944.46</v>
      </c>
      <c r="I25" s="66" t="n">
        <f aca="false">U25</f>
        <v>41.02</v>
      </c>
      <c r="J25" s="66" t="n">
        <f aca="false">S25</f>
        <v>2944.46</v>
      </c>
      <c r="K25" s="66" t="n">
        <f aca="false">V25</f>
        <v>40.72</v>
      </c>
      <c r="L25" s="51" t="n">
        <v>2906.36</v>
      </c>
      <c r="M25" s="51" t="n">
        <v>35.79</v>
      </c>
      <c r="N25" s="51" t="n">
        <v>41.06</v>
      </c>
      <c r="O25" s="51" t="n">
        <v>40.78</v>
      </c>
      <c r="P25" s="51" t="n">
        <v>342709.63</v>
      </c>
      <c r="Q25" s="52" t="n">
        <f aca="false">P25/3600</f>
        <v>95.1971194444444</v>
      </c>
      <c r="R25" s="53"/>
      <c r="S25" s="51" t="n">
        <v>2944.46</v>
      </c>
      <c r="T25" s="51" t="n">
        <v>35.75</v>
      </c>
      <c r="U25" s="51" t="n">
        <v>41.02</v>
      </c>
      <c r="V25" s="51" t="n">
        <v>40.72</v>
      </c>
      <c r="W25" s="51" t="n">
        <v>258652.89</v>
      </c>
      <c r="X25" s="52" t="n">
        <f aca="false">W25/3600</f>
        <v>71.848025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7" t="n">
        <f aca="false">L26</f>
        <v>1487.27</v>
      </c>
      <c r="E26" s="67" t="n">
        <f aca="false">N26</f>
        <v>39.59</v>
      </c>
      <c r="F26" s="67" t="n">
        <f aca="false">L26</f>
        <v>1487.27</v>
      </c>
      <c r="G26" s="67" t="n">
        <f aca="false">O26</f>
        <v>38.74</v>
      </c>
      <c r="H26" s="67" t="n">
        <f aca="false">S26</f>
        <v>1505.47</v>
      </c>
      <c r="I26" s="67" t="n">
        <f aca="false">U26</f>
        <v>39.56</v>
      </c>
      <c r="J26" s="67" t="n">
        <f aca="false">S26</f>
        <v>1505.47</v>
      </c>
      <c r="K26" s="67" t="n">
        <f aca="false">V26</f>
        <v>38.7</v>
      </c>
      <c r="L26" s="58" t="n">
        <v>1487.27</v>
      </c>
      <c r="M26" s="58" t="n">
        <v>33.85</v>
      </c>
      <c r="N26" s="58" t="n">
        <v>39.59</v>
      </c>
      <c r="O26" s="58" t="n">
        <v>38.74</v>
      </c>
      <c r="P26" s="58" t="n">
        <v>327684.95</v>
      </c>
      <c r="Q26" s="58" t="n">
        <f aca="false">P26/3600</f>
        <v>91.0235972222222</v>
      </c>
      <c r="R26" s="56"/>
      <c r="S26" s="58" t="n">
        <v>1505.47</v>
      </c>
      <c r="T26" s="58" t="n">
        <v>33.78</v>
      </c>
      <c r="U26" s="58" t="n">
        <v>39.56</v>
      </c>
      <c r="V26" s="58" t="n">
        <v>38.7</v>
      </c>
      <c r="W26" s="58" t="n">
        <v>207592.87</v>
      </c>
      <c r="X26" s="58" t="n">
        <f aca="false">W26/3600</f>
        <v>57.6646861111111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5" t="n">
        <f aca="false">L27</f>
        <v>41509.34</v>
      </c>
      <c r="E27" s="65" t="n">
        <f aca="false">N27</f>
        <v>42.11</v>
      </c>
      <c r="F27" s="65" t="n">
        <f aca="false">L27</f>
        <v>41509.34</v>
      </c>
      <c r="G27" s="65" t="n">
        <f aca="false">O27</f>
        <v>44.23</v>
      </c>
      <c r="H27" s="65" t="n">
        <f aca="false">S27</f>
        <v>41539.96</v>
      </c>
      <c r="I27" s="65" t="n">
        <f aca="false">U27</f>
        <v>42.11</v>
      </c>
      <c r="J27" s="65" t="n">
        <f aca="false">S27</f>
        <v>41539.96</v>
      </c>
      <c r="K27" s="65" t="n">
        <f aca="false">V27</f>
        <v>44.23</v>
      </c>
      <c r="L27" s="59" t="n">
        <v>41509.34</v>
      </c>
      <c r="M27" s="59" t="n">
        <v>37.49</v>
      </c>
      <c r="N27" s="59" t="n">
        <v>42.11</v>
      </c>
      <c r="O27" s="59" t="n">
        <v>44.23</v>
      </c>
      <c r="P27" s="59" t="n">
        <v>441256.97</v>
      </c>
      <c r="Q27" s="52" t="n">
        <f aca="false">P27/3600</f>
        <v>122.571380555556</v>
      </c>
      <c r="R27" s="64"/>
      <c r="S27" s="59" t="n">
        <v>41539.96</v>
      </c>
      <c r="T27" s="59" t="n">
        <v>37.48</v>
      </c>
      <c r="U27" s="59" t="n">
        <v>42.11</v>
      </c>
      <c r="V27" s="59" t="n">
        <v>44.23</v>
      </c>
      <c r="W27" s="59" t="n">
        <v>220808.78</v>
      </c>
      <c r="X27" s="52" t="n">
        <f aca="false">W27/3600</f>
        <v>61.3357722222222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6" t="n">
        <f aca="false">L28</f>
        <v>7625.94</v>
      </c>
      <c r="E28" s="66" t="n">
        <f aca="false">N28</f>
        <v>41</v>
      </c>
      <c r="F28" s="66" t="n">
        <f aca="false">L28</f>
        <v>7625.94</v>
      </c>
      <c r="G28" s="66" t="n">
        <f aca="false">O28</f>
        <v>43.25</v>
      </c>
      <c r="H28" s="66" t="n">
        <f aca="false">S28</f>
        <v>7677.67</v>
      </c>
      <c r="I28" s="66" t="n">
        <f aca="false">U28</f>
        <v>40.99</v>
      </c>
      <c r="J28" s="66" t="n">
        <f aca="false">S28</f>
        <v>7677.67</v>
      </c>
      <c r="K28" s="66" t="n">
        <f aca="false">V28</f>
        <v>43.25</v>
      </c>
      <c r="L28" s="51" t="n">
        <v>7625.94</v>
      </c>
      <c r="M28" s="51" t="n">
        <v>35.34</v>
      </c>
      <c r="N28" s="51" t="n">
        <v>41</v>
      </c>
      <c r="O28" s="51" t="n">
        <v>43.25</v>
      </c>
      <c r="P28" s="51" t="n">
        <v>338011.31</v>
      </c>
      <c r="Q28" s="52" t="n">
        <f aca="false">P28/3600</f>
        <v>93.8920305555556</v>
      </c>
      <c r="R28" s="53"/>
      <c r="S28" s="51" t="n">
        <v>7677.67</v>
      </c>
      <c r="T28" s="51" t="n">
        <v>35.33</v>
      </c>
      <c r="U28" s="51" t="n">
        <v>40.99</v>
      </c>
      <c r="V28" s="51" t="n">
        <v>43.25</v>
      </c>
      <c r="W28" s="51" t="n">
        <v>210157.32</v>
      </c>
      <c r="X28" s="52" t="n">
        <f aca="false">W28/3600</f>
        <v>58.3770333333333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6" t="n">
        <f aca="false">L29</f>
        <v>2354.15</v>
      </c>
      <c r="E29" s="66" t="n">
        <f aca="false">N29</f>
        <v>39.71</v>
      </c>
      <c r="F29" s="66" t="n">
        <f aca="false">L29</f>
        <v>2354.15</v>
      </c>
      <c r="G29" s="66" t="n">
        <f aca="false">O29</f>
        <v>42.2</v>
      </c>
      <c r="H29" s="66" t="n">
        <f aca="false">S29</f>
        <v>2391.16</v>
      </c>
      <c r="I29" s="66" t="n">
        <f aca="false">U29</f>
        <v>39.69</v>
      </c>
      <c r="J29" s="66" t="n">
        <f aca="false">S29</f>
        <v>2391.16</v>
      </c>
      <c r="K29" s="66" t="n">
        <f aca="false">V29</f>
        <v>42.21</v>
      </c>
      <c r="L29" s="51" t="n">
        <v>2354.15</v>
      </c>
      <c r="M29" s="51" t="n">
        <v>34.03</v>
      </c>
      <c r="N29" s="51" t="n">
        <v>39.71</v>
      </c>
      <c r="O29" s="51" t="n">
        <v>42.2</v>
      </c>
      <c r="P29" s="51" t="n">
        <v>308585.89</v>
      </c>
      <c r="Q29" s="52" t="n">
        <f aca="false">P29/3600</f>
        <v>85.7183027777778</v>
      </c>
      <c r="R29" s="53"/>
      <c r="S29" s="51" t="n">
        <v>2391.16</v>
      </c>
      <c r="T29" s="51" t="n">
        <v>33.99</v>
      </c>
      <c r="U29" s="51" t="n">
        <v>39.69</v>
      </c>
      <c r="V29" s="51" t="n">
        <v>42.21</v>
      </c>
      <c r="W29" s="51" t="n">
        <v>231976.85</v>
      </c>
      <c r="X29" s="52" t="n">
        <f aca="false">W29/3600</f>
        <v>64.4380138888889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7" t="n">
        <f aca="false">L30</f>
        <v>1002.05</v>
      </c>
      <c r="E30" s="67" t="n">
        <f aca="false">N30</f>
        <v>38.44</v>
      </c>
      <c r="F30" s="67" t="n">
        <f aca="false">L30</f>
        <v>1002.05</v>
      </c>
      <c r="G30" s="67" t="n">
        <f aca="false">O30</f>
        <v>41.2</v>
      </c>
      <c r="H30" s="67" t="n">
        <f aca="false">S30</f>
        <v>1019.85</v>
      </c>
      <c r="I30" s="67" t="n">
        <f aca="false">U30</f>
        <v>38.45</v>
      </c>
      <c r="J30" s="67" t="n">
        <f aca="false">S30</f>
        <v>1019.85</v>
      </c>
      <c r="K30" s="67" t="n">
        <f aca="false">V30</f>
        <v>41.21</v>
      </c>
      <c r="L30" s="58" t="n">
        <v>1002.05</v>
      </c>
      <c r="M30" s="58" t="n">
        <v>32.35</v>
      </c>
      <c r="N30" s="58" t="n">
        <v>38.44</v>
      </c>
      <c r="O30" s="58" t="n">
        <v>41.2</v>
      </c>
      <c r="P30" s="58" t="n">
        <v>294038.58</v>
      </c>
      <c r="Q30" s="58" t="n">
        <f aca="false">P30/3600</f>
        <v>81.6773833333333</v>
      </c>
      <c r="R30" s="56"/>
      <c r="S30" s="58" t="n">
        <v>1019.85</v>
      </c>
      <c r="T30" s="58" t="n">
        <v>32.28</v>
      </c>
      <c r="U30" s="58" t="n">
        <v>38.45</v>
      </c>
      <c r="V30" s="58" t="n">
        <v>41.21</v>
      </c>
      <c r="W30" s="58" t="n">
        <v>232437.23</v>
      </c>
      <c r="X30" s="58" t="n">
        <f aca="false">W30/3600</f>
        <v>64.5658972222222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5" t="n">
        <f aca="false">L31</f>
        <v>3740.4</v>
      </c>
      <c r="E31" s="65" t="n">
        <f aca="false">N31</f>
        <v>42.91</v>
      </c>
      <c r="F31" s="65" t="n">
        <f aca="false">L31</f>
        <v>3740.4</v>
      </c>
      <c r="G31" s="65" t="n">
        <f aca="false">O31</f>
        <v>43.36</v>
      </c>
      <c r="H31" s="65" t="n">
        <f aca="false">S31</f>
        <v>3874.43</v>
      </c>
      <c r="I31" s="65" t="n">
        <f aca="false">U31</f>
        <v>42.8</v>
      </c>
      <c r="J31" s="65" t="n">
        <f aca="false">S31</f>
        <v>3874.43</v>
      </c>
      <c r="K31" s="65" t="n">
        <f aca="false">V31</f>
        <v>43.24</v>
      </c>
      <c r="L31" s="59" t="n">
        <v>3740.4</v>
      </c>
      <c r="M31" s="59" t="n">
        <v>40.56</v>
      </c>
      <c r="N31" s="59" t="n">
        <v>42.91</v>
      </c>
      <c r="O31" s="59" t="n">
        <v>43.36</v>
      </c>
      <c r="P31" s="59" t="n">
        <v>76459.61</v>
      </c>
      <c r="Q31" s="52" t="n">
        <f aca="false">P31/3600</f>
        <v>21.2387805555556</v>
      </c>
      <c r="R31" s="64"/>
      <c r="S31" s="59" t="n">
        <v>3874.43</v>
      </c>
      <c r="T31" s="59" t="n">
        <v>40.47</v>
      </c>
      <c r="U31" s="59" t="n">
        <v>42.8</v>
      </c>
      <c r="V31" s="59" t="n">
        <v>43.24</v>
      </c>
      <c r="W31" s="59" t="n">
        <v>50348.63</v>
      </c>
      <c r="X31" s="52" t="n">
        <f aca="false">W31/3600</f>
        <v>13.9857305555556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6" t="n">
        <f aca="false">L32</f>
        <v>1815.55</v>
      </c>
      <c r="E32" s="66" t="n">
        <f aca="false">N32</f>
        <v>40.38</v>
      </c>
      <c r="F32" s="66" t="n">
        <f aca="false">L32</f>
        <v>1815.55</v>
      </c>
      <c r="G32" s="66" t="n">
        <f aca="false">O32</f>
        <v>40.5</v>
      </c>
      <c r="H32" s="66" t="n">
        <f aca="false">S32</f>
        <v>1860.81</v>
      </c>
      <c r="I32" s="66" t="n">
        <f aca="false">U32</f>
        <v>40.26</v>
      </c>
      <c r="J32" s="66" t="n">
        <f aca="false">S32</f>
        <v>1860.81</v>
      </c>
      <c r="K32" s="66" t="n">
        <f aca="false">V32</f>
        <v>40.36</v>
      </c>
      <c r="L32" s="51" t="n">
        <v>1815.55</v>
      </c>
      <c r="M32" s="51" t="n">
        <v>37.43</v>
      </c>
      <c r="N32" s="51" t="n">
        <v>40.38</v>
      </c>
      <c r="O32" s="51" t="n">
        <v>40.5</v>
      </c>
      <c r="P32" s="51" t="n">
        <v>67340.63</v>
      </c>
      <c r="Q32" s="52" t="n">
        <f aca="false">P32/3600</f>
        <v>18.7057305555556</v>
      </c>
      <c r="R32" s="53"/>
      <c r="S32" s="51" t="n">
        <v>1860.81</v>
      </c>
      <c r="T32" s="51" t="n">
        <v>37.35</v>
      </c>
      <c r="U32" s="51" t="n">
        <v>40.26</v>
      </c>
      <c r="V32" s="51" t="n">
        <v>40.36</v>
      </c>
      <c r="W32" s="51" t="n">
        <v>45228.16</v>
      </c>
      <c r="X32" s="52" t="n">
        <f aca="false">W32/3600</f>
        <v>12.5633777777778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891.51</v>
      </c>
      <c r="E33" s="66" t="n">
        <f aca="false">N33</f>
        <v>38.03</v>
      </c>
      <c r="F33" s="66" t="n">
        <f aca="false">L33</f>
        <v>891.51</v>
      </c>
      <c r="G33" s="66" t="n">
        <f aca="false">O33</f>
        <v>37.94</v>
      </c>
      <c r="H33" s="66" t="n">
        <f aca="false">S33</f>
        <v>903.51</v>
      </c>
      <c r="I33" s="66" t="n">
        <f aca="false">U33</f>
        <v>37.91</v>
      </c>
      <c r="J33" s="66" t="n">
        <f aca="false">S33</f>
        <v>903.51</v>
      </c>
      <c r="K33" s="66" t="n">
        <f aca="false">V33</f>
        <v>37.78</v>
      </c>
      <c r="L33" s="51" t="n">
        <v>891.51</v>
      </c>
      <c r="M33" s="51" t="n">
        <v>34.56</v>
      </c>
      <c r="N33" s="51" t="n">
        <v>38.03</v>
      </c>
      <c r="O33" s="51" t="n">
        <v>37.94</v>
      </c>
      <c r="P33" s="51" t="n">
        <v>61393.38</v>
      </c>
      <c r="Q33" s="52" t="n">
        <f aca="false">P33/3600</f>
        <v>17.0537166666667</v>
      </c>
      <c r="R33" s="53"/>
      <c r="S33" s="51" t="n">
        <v>903.51</v>
      </c>
      <c r="T33" s="51" t="n">
        <v>34.49</v>
      </c>
      <c r="U33" s="51" t="n">
        <v>37.91</v>
      </c>
      <c r="V33" s="51" t="n">
        <v>37.78</v>
      </c>
      <c r="W33" s="51" t="n">
        <v>40557.38</v>
      </c>
      <c r="X33" s="52" t="n">
        <f aca="false">W33/3600</f>
        <v>11.2659388888889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7" t="n">
        <f aca="false">L34</f>
        <v>461.15</v>
      </c>
      <c r="E34" s="67" t="n">
        <f aca="false">N34</f>
        <v>36.02</v>
      </c>
      <c r="F34" s="67" t="n">
        <f aca="false">L34</f>
        <v>461.15</v>
      </c>
      <c r="G34" s="67" t="n">
        <f aca="false">O34</f>
        <v>35.74</v>
      </c>
      <c r="H34" s="67" t="n">
        <f aca="false">S34</f>
        <v>463.26</v>
      </c>
      <c r="I34" s="67" t="n">
        <f aca="false">U34</f>
        <v>35.89</v>
      </c>
      <c r="J34" s="67" t="n">
        <f aca="false">S34</f>
        <v>463.26</v>
      </c>
      <c r="K34" s="67" t="n">
        <f aca="false">V34</f>
        <v>35.62</v>
      </c>
      <c r="L34" s="58" t="n">
        <v>461.15</v>
      </c>
      <c r="M34" s="58" t="n">
        <v>32.08</v>
      </c>
      <c r="N34" s="58" t="n">
        <v>36.02</v>
      </c>
      <c r="O34" s="58" t="n">
        <v>35.74</v>
      </c>
      <c r="P34" s="58" t="n">
        <v>57650.16</v>
      </c>
      <c r="Q34" s="58" t="n">
        <f aca="false">P34/3600</f>
        <v>16.0139333333333</v>
      </c>
      <c r="R34" s="56"/>
      <c r="S34" s="58" t="n">
        <v>463.26</v>
      </c>
      <c r="T34" s="58" t="n">
        <v>32.01</v>
      </c>
      <c r="U34" s="58" t="n">
        <v>35.89</v>
      </c>
      <c r="V34" s="58" t="n">
        <v>35.62</v>
      </c>
      <c r="W34" s="58" t="n">
        <v>38006.4</v>
      </c>
      <c r="X34" s="58" t="n">
        <f aca="false">W34/3600</f>
        <v>10.5573333333333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5" t="n">
        <f aca="false">L35</f>
        <v>3914.94</v>
      </c>
      <c r="E35" s="65" t="n">
        <f aca="false">N35</f>
        <v>43.39</v>
      </c>
      <c r="F35" s="65" t="n">
        <f aca="false">L35</f>
        <v>3914.94</v>
      </c>
      <c r="G35" s="65" t="n">
        <f aca="false">O35</f>
        <v>44.82</v>
      </c>
      <c r="H35" s="65" t="n">
        <f aca="false">S35</f>
        <v>4053.5</v>
      </c>
      <c r="I35" s="65" t="n">
        <f aca="false">U35</f>
        <v>43.34</v>
      </c>
      <c r="J35" s="65" t="n">
        <f aca="false">S35</f>
        <v>4053.5</v>
      </c>
      <c r="K35" s="65" t="n">
        <f aca="false">V35</f>
        <v>44.76</v>
      </c>
      <c r="L35" s="59" t="n">
        <v>3914.94</v>
      </c>
      <c r="M35" s="59" t="n">
        <v>40.3</v>
      </c>
      <c r="N35" s="59" t="n">
        <v>43.39</v>
      </c>
      <c r="O35" s="59" t="n">
        <v>44.82</v>
      </c>
      <c r="P35" s="59" t="n">
        <v>93296.36</v>
      </c>
      <c r="Q35" s="52" t="n">
        <f aca="false">P35/3600</f>
        <v>25.9156555555556</v>
      </c>
      <c r="R35" s="64"/>
      <c r="S35" s="59" t="n">
        <v>4053.5</v>
      </c>
      <c r="T35" s="59" t="n">
        <v>40.25</v>
      </c>
      <c r="U35" s="59" t="n">
        <v>43.34</v>
      </c>
      <c r="V35" s="59" t="n">
        <v>44.76</v>
      </c>
      <c r="W35" s="59" t="n">
        <v>61127.58</v>
      </c>
      <c r="X35" s="52" t="n">
        <f aca="false">W35/3600</f>
        <v>16.9798833333333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6" t="n">
        <f aca="false">L36</f>
        <v>1859.08</v>
      </c>
      <c r="E36" s="66" t="n">
        <f aca="false">N36</f>
        <v>41.52</v>
      </c>
      <c r="F36" s="66" t="n">
        <f aca="false">L36</f>
        <v>1859.08</v>
      </c>
      <c r="G36" s="66" t="n">
        <f aca="false">O36</f>
        <v>42.63</v>
      </c>
      <c r="H36" s="66" t="n">
        <f aca="false">S36</f>
        <v>1919.36</v>
      </c>
      <c r="I36" s="66" t="n">
        <f aca="false">U36</f>
        <v>41.45</v>
      </c>
      <c r="J36" s="66" t="n">
        <f aca="false">S36</f>
        <v>1919.36</v>
      </c>
      <c r="K36" s="66" t="n">
        <f aca="false">V36</f>
        <v>42.54</v>
      </c>
      <c r="L36" s="51" t="n">
        <v>1859.08</v>
      </c>
      <c r="M36" s="51" t="n">
        <v>37.8</v>
      </c>
      <c r="N36" s="51" t="n">
        <v>41.52</v>
      </c>
      <c r="O36" s="51" t="n">
        <v>42.63</v>
      </c>
      <c r="P36" s="51" t="n">
        <v>82955.14</v>
      </c>
      <c r="Q36" s="52" t="n">
        <f aca="false">P36/3600</f>
        <v>23.0430944444444</v>
      </c>
      <c r="R36" s="53"/>
      <c r="S36" s="51" t="n">
        <v>1919.36</v>
      </c>
      <c r="T36" s="51" t="n">
        <v>37.72</v>
      </c>
      <c r="U36" s="51" t="n">
        <v>41.45</v>
      </c>
      <c r="V36" s="51" t="n">
        <v>42.54</v>
      </c>
      <c r="W36" s="51" t="n">
        <v>53637.84</v>
      </c>
      <c r="X36" s="52" t="n">
        <f aca="false">W36/3600</f>
        <v>14.8994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939.49</v>
      </c>
      <c r="E37" s="66" t="n">
        <f aca="false">N37</f>
        <v>39.67</v>
      </c>
      <c r="F37" s="66" t="n">
        <f aca="false">L37</f>
        <v>939.49</v>
      </c>
      <c r="G37" s="66" t="n">
        <f aca="false">O37</f>
        <v>40.6</v>
      </c>
      <c r="H37" s="66" t="n">
        <f aca="false">S37</f>
        <v>960.15</v>
      </c>
      <c r="I37" s="66" t="n">
        <f aca="false">U37</f>
        <v>39.62</v>
      </c>
      <c r="J37" s="66" t="n">
        <f aca="false">S37</f>
        <v>960.15</v>
      </c>
      <c r="K37" s="66" t="n">
        <f aca="false">V37</f>
        <v>40.52</v>
      </c>
      <c r="L37" s="51" t="n">
        <v>939.49</v>
      </c>
      <c r="M37" s="51" t="n">
        <v>35.05</v>
      </c>
      <c r="N37" s="51" t="n">
        <v>39.67</v>
      </c>
      <c r="O37" s="51" t="n">
        <v>40.6</v>
      </c>
      <c r="P37" s="51" t="n">
        <v>77176.74</v>
      </c>
      <c r="Q37" s="52" t="n">
        <f aca="false">P37/3600</f>
        <v>21.4379833333333</v>
      </c>
      <c r="R37" s="53"/>
      <c r="S37" s="51" t="n">
        <v>960.15</v>
      </c>
      <c r="T37" s="51" t="n">
        <v>34.96</v>
      </c>
      <c r="U37" s="51" t="n">
        <v>39.62</v>
      </c>
      <c r="V37" s="51" t="n">
        <v>40.52</v>
      </c>
      <c r="W37" s="51" t="n">
        <v>78624.26</v>
      </c>
      <c r="X37" s="52" t="n">
        <f aca="false">W37/3600</f>
        <v>21.8400722222222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7" t="n">
        <f aca="false">L38</f>
        <v>496.2</v>
      </c>
      <c r="E38" s="67" t="n">
        <f aca="false">N38</f>
        <v>37.84</v>
      </c>
      <c r="F38" s="67" t="n">
        <f aca="false">L38</f>
        <v>496.2</v>
      </c>
      <c r="G38" s="67" t="n">
        <f aca="false">O38</f>
        <v>38.65</v>
      </c>
      <c r="H38" s="67" t="n">
        <f aca="false">S38</f>
        <v>502.06</v>
      </c>
      <c r="I38" s="67" t="n">
        <f aca="false">U38</f>
        <v>37.81</v>
      </c>
      <c r="J38" s="67" t="n">
        <f aca="false">S38</f>
        <v>502.06</v>
      </c>
      <c r="K38" s="67" t="n">
        <f aca="false">V38</f>
        <v>38.58</v>
      </c>
      <c r="L38" s="58" t="n">
        <v>496.2</v>
      </c>
      <c r="M38" s="58" t="n">
        <v>32.31</v>
      </c>
      <c r="N38" s="58" t="n">
        <v>37.84</v>
      </c>
      <c r="O38" s="58" t="n">
        <v>38.65</v>
      </c>
      <c r="P38" s="58" t="n">
        <v>73697.16</v>
      </c>
      <c r="Q38" s="58" t="n">
        <f aca="false">P38/3600</f>
        <v>20.4714333333333</v>
      </c>
      <c r="R38" s="56"/>
      <c r="S38" s="58" t="n">
        <v>502.06</v>
      </c>
      <c r="T38" s="58" t="n">
        <v>32.21</v>
      </c>
      <c r="U38" s="58" t="n">
        <v>37.81</v>
      </c>
      <c r="V38" s="58" t="n">
        <v>38.58</v>
      </c>
      <c r="W38" s="58" t="n">
        <v>53831.67</v>
      </c>
      <c r="X38" s="58" t="n">
        <f aca="false">W38/3600</f>
        <v>14.9532416666667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5" t="n">
        <f aca="false">L39</f>
        <v>7179.83</v>
      </c>
      <c r="E39" s="65" t="n">
        <f aca="false">N39</f>
        <v>41.2</v>
      </c>
      <c r="F39" s="65" t="n">
        <f aca="false">L39</f>
        <v>7179.83</v>
      </c>
      <c r="G39" s="65" t="n">
        <f aca="false">O39</f>
        <v>42.18</v>
      </c>
      <c r="H39" s="65" t="n">
        <f aca="false">S39</f>
        <v>7383.1</v>
      </c>
      <c r="I39" s="65" t="n">
        <f aca="false">U39</f>
        <v>41.14</v>
      </c>
      <c r="J39" s="65" t="n">
        <f aca="false">S39</f>
        <v>7383.1</v>
      </c>
      <c r="K39" s="65" t="n">
        <f aca="false">V39</f>
        <v>42.11</v>
      </c>
      <c r="L39" s="59" t="n">
        <v>7179.83</v>
      </c>
      <c r="M39" s="59" t="n">
        <v>38.42</v>
      </c>
      <c r="N39" s="59" t="n">
        <v>41.2</v>
      </c>
      <c r="O39" s="59" t="n">
        <v>42.18</v>
      </c>
      <c r="P39" s="59" t="n">
        <v>80320.24</v>
      </c>
      <c r="Q39" s="52" t="n">
        <f aca="false">P39/3600</f>
        <v>22.3111777777778</v>
      </c>
      <c r="R39" s="64"/>
      <c r="S39" s="59" t="n">
        <v>7383.1</v>
      </c>
      <c r="T39" s="59" t="n">
        <v>38.34</v>
      </c>
      <c r="U39" s="59" t="n">
        <v>41.14</v>
      </c>
      <c r="V39" s="59" t="n">
        <v>42.11</v>
      </c>
      <c r="W39" s="59" t="n">
        <v>51781</v>
      </c>
      <c r="X39" s="52" t="n">
        <f aca="false">W39/3600</f>
        <v>14.3836111111111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6" t="n">
        <f aca="false">L40</f>
        <v>3300.85</v>
      </c>
      <c r="E40" s="66" t="n">
        <f aca="false">N40</f>
        <v>38.64</v>
      </c>
      <c r="F40" s="66" t="n">
        <f aca="false">L40</f>
        <v>3300.85</v>
      </c>
      <c r="G40" s="66" t="n">
        <f aca="false">O40</f>
        <v>39.54</v>
      </c>
      <c r="H40" s="66" t="n">
        <f aca="false">S40</f>
        <v>3387.19</v>
      </c>
      <c r="I40" s="66" t="n">
        <f aca="false">U40</f>
        <v>38.57</v>
      </c>
      <c r="J40" s="66" t="n">
        <f aca="false">S40</f>
        <v>3387.19</v>
      </c>
      <c r="K40" s="66" t="n">
        <f aca="false">V40</f>
        <v>39.45</v>
      </c>
      <c r="L40" s="51" t="n">
        <v>3300.85</v>
      </c>
      <c r="M40" s="51" t="n">
        <v>34.93</v>
      </c>
      <c r="N40" s="51" t="n">
        <v>38.64</v>
      </c>
      <c r="O40" s="51" t="n">
        <v>39.54</v>
      </c>
      <c r="P40" s="51" t="n">
        <v>70073.58</v>
      </c>
      <c r="Q40" s="52" t="n">
        <f aca="false">P40/3600</f>
        <v>19.4648833333333</v>
      </c>
      <c r="R40" s="53"/>
      <c r="S40" s="51" t="n">
        <v>3387.19</v>
      </c>
      <c r="T40" s="51" t="n">
        <v>34.83</v>
      </c>
      <c r="U40" s="51" t="n">
        <v>38.57</v>
      </c>
      <c r="V40" s="51" t="n">
        <v>39.45</v>
      </c>
      <c r="W40" s="51" t="n">
        <v>44543.85</v>
      </c>
      <c r="X40" s="52" t="n">
        <f aca="false">W40/3600</f>
        <v>12.3732916666667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1571.77</v>
      </c>
      <c r="E41" s="66" t="n">
        <f aca="false">N41</f>
        <v>36.56</v>
      </c>
      <c r="F41" s="66" t="n">
        <f aca="false">L41</f>
        <v>1571.77</v>
      </c>
      <c r="G41" s="66" t="n">
        <f aca="false">O41</f>
        <v>37.39</v>
      </c>
      <c r="H41" s="66" t="n">
        <f aca="false">S41</f>
        <v>1593.41</v>
      </c>
      <c r="I41" s="66" t="n">
        <f aca="false">U41</f>
        <v>36.5</v>
      </c>
      <c r="J41" s="66" t="n">
        <f aca="false">S41</f>
        <v>1593.41</v>
      </c>
      <c r="K41" s="66" t="n">
        <f aca="false">V41</f>
        <v>37.31</v>
      </c>
      <c r="L41" s="51" t="n">
        <v>1571.77</v>
      </c>
      <c r="M41" s="51" t="n">
        <v>31.79</v>
      </c>
      <c r="N41" s="51" t="n">
        <v>36.56</v>
      </c>
      <c r="O41" s="51" t="n">
        <v>37.39</v>
      </c>
      <c r="P41" s="51" t="n">
        <v>61647.92</v>
      </c>
      <c r="Q41" s="52" t="n">
        <f aca="false">P41/3600</f>
        <v>17.1244222222222</v>
      </c>
      <c r="R41" s="53"/>
      <c r="S41" s="51" t="n">
        <v>1593.41</v>
      </c>
      <c r="T41" s="51" t="n">
        <v>31.67</v>
      </c>
      <c r="U41" s="51" t="n">
        <v>36.5</v>
      </c>
      <c r="V41" s="51" t="n">
        <v>37.31</v>
      </c>
      <c r="W41" s="51" t="n">
        <v>38639.3</v>
      </c>
      <c r="X41" s="52" t="n">
        <f aca="false">W41/3600</f>
        <v>10.7331388888889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7" t="n">
        <f aca="false">L42</f>
        <v>739.04</v>
      </c>
      <c r="E42" s="67" t="n">
        <f aca="false">N42</f>
        <v>34.84</v>
      </c>
      <c r="F42" s="67" t="n">
        <f aca="false">L42</f>
        <v>739.04</v>
      </c>
      <c r="G42" s="67" t="n">
        <f aca="false">O42</f>
        <v>35.63</v>
      </c>
      <c r="H42" s="67" t="n">
        <f aca="false">S42</f>
        <v>742.36</v>
      </c>
      <c r="I42" s="67" t="n">
        <f aca="false">U42</f>
        <v>34.81</v>
      </c>
      <c r="J42" s="67" t="n">
        <f aca="false">S42</f>
        <v>742.36</v>
      </c>
      <c r="K42" s="67" t="n">
        <f aca="false">V42</f>
        <v>35.62</v>
      </c>
      <c r="L42" s="58" t="n">
        <v>739.04</v>
      </c>
      <c r="M42" s="58" t="n">
        <v>28.85</v>
      </c>
      <c r="N42" s="58" t="n">
        <v>34.84</v>
      </c>
      <c r="O42" s="58" t="n">
        <v>35.63</v>
      </c>
      <c r="P42" s="58" t="n">
        <v>56735.7</v>
      </c>
      <c r="Q42" s="58" t="n">
        <f aca="false">P42/3600</f>
        <v>15.7599166666667</v>
      </c>
      <c r="R42" s="56"/>
      <c r="S42" s="58" t="n">
        <v>742.36</v>
      </c>
      <c r="T42" s="58" t="n">
        <v>28.75</v>
      </c>
      <c r="U42" s="58" t="n">
        <v>34.81</v>
      </c>
      <c r="V42" s="58" t="n">
        <v>35.62</v>
      </c>
      <c r="W42" s="58" t="n">
        <v>35423.54</v>
      </c>
      <c r="X42" s="58" t="n">
        <f aca="false">W42/3600</f>
        <v>9.83987222222222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5" t="n">
        <f aca="false">L43</f>
        <v>5093.1</v>
      </c>
      <c r="E43" s="65" t="n">
        <f aca="false">N43</f>
        <v>41.2</v>
      </c>
      <c r="F43" s="65" t="n">
        <f aca="false">L43</f>
        <v>5093.1</v>
      </c>
      <c r="G43" s="65" t="n">
        <f aca="false">O43</f>
        <v>42.69</v>
      </c>
      <c r="H43" s="65" t="n">
        <f aca="false">S43</f>
        <v>5219.27</v>
      </c>
      <c r="I43" s="65" t="n">
        <f aca="false">U43</f>
        <v>41.15</v>
      </c>
      <c r="J43" s="65" t="n">
        <f aca="false">S43</f>
        <v>5219.27</v>
      </c>
      <c r="K43" s="65" t="n">
        <f aca="false">V43</f>
        <v>42.63</v>
      </c>
      <c r="L43" s="59" t="n">
        <v>5093.1</v>
      </c>
      <c r="M43" s="59" t="n">
        <v>39.15</v>
      </c>
      <c r="N43" s="59" t="n">
        <v>41.2</v>
      </c>
      <c r="O43" s="59" t="n">
        <v>42.69</v>
      </c>
      <c r="P43" s="59" t="n">
        <v>66479.36</v>
      </c>
      <c r="Q43" s="52" t="n">
        <f aca="false">P43/3600</f>
        <v>18.4664888888889</v>
      </c>
      <c r="R43" s="64"/>
      <c r="S43" s="59" t="n">
        <v>5219.27</v>
      </c>
      <c r="T43" s="59" t="n">
        <v>39.12</v>
      </c>
      <c r="U43" s="59" t="n">
        <v>41.15</v>
      </c>
      <c r="V43" s="59" t="n">
        <v>42.63</v>
      </c>
      <c r="W43" s="59" t="n">
        <v>41359.42</v>
      </c>
      <c r="X43" s="52" t="n">
        <f aca="false">W43/3600</f>
        <v>11.4887277777778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6" t="n">
        <f aca="false">L44</f>
        <v>2181.37</v>
      </c>
      <c r="E44" s="66" t="n">
        <f aca="false">N44</f>
        <v>38.88</v>
      </c>
      <c r="F44" s="66" t="n">
        <f aca="false">L44</f>
        <v>2181.37</v>
      </c>
      <c r="G44" s="66" t="n">
        <f aca="false">O44</f>
        <v>40.53</v>
      </c>
      <c r="H44" s="66" t="n">
        <f aca="false">S44</f>
        <v>2232.54</v>
      </c>
      <c r="I44" s="66" t="n">
        <f aca="false">U44</f>
        <v>38.79</v>
      </c>
      <c r="J44" s="66" t="n">
        <f aca="false">S44</f>
        <v>2232.54</v>
      </c>
      <c r="K44" s="66" t="n">
        <f aca="false">V44</f>
        <v>40.42</v>
      </c>
      <c r="L44" s="51" t="n">
        <v>2181.37</v>
      </c>
      <c r="M44" s="51" t="n">
        <v>35.92</v>
      </c>
      <c r="N44" s="51" t="n">
        <v>38.88</v>
      </c>
      <c r="O44" s="51" t="n">
        <v>40.53</v>
      </c>
      <c r="P44" s="51" t="n">
        <v>58933.07</v>
      </c>
      <c r="Q44" s="52" t="n">
        <f aca="false">P44/3600</f>
        <v>16.3702972222222</v>
      </c>
      <c r="R44" s="53"/>
      <c r="S44" s="51" t="n">
        <v>2232.54</v>
      </c>
      <c r="T44" s="51" t="n">
        <v>35.86</v>
      </c>
      <c r="U44" s="51" t="n">
        <v>38.79</v>
      </c>
      <c r="V44" s="51" t="n">
        <v>40.42</v>
      </c>
      <c r="W44" s="51" t="n">
        <v>36777.37</v>
      </c>
      <c r="X44" s="52" t="n">
        <f aca="false">W44/3600</f>
        <v>10.2159361111111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1029.69</v>
      </c>
      <c r="E45" s="66" t="n">
        <f aca="false">N45</f>
        <v>36.84</v>
      </c>
      <c r="F45" s="66" t="n">
        <f aca="false">L45</f>
        <v>1029.69</v>
      </c>
      <c r="G45" s="66" t="n">
        <f aca="false">O45</f>
        <v>38.58</v>
      </c>
      <c r="H45" s="66" t="n">
        <f aca="false">S45</f>
        <v>1041.23</v>
      </c>
      <c r="I45" s="66" t="n">
        <f aca="false">U45</f>
        <v>36.72</v>
      </c>
      <c r="J45" s="66" t="n">
        <f aca="false">S45</f>
        <v>1041.23</v>
      </c>
      <c r="K45" s="66" t="n">
        <f aca="false">V45</f>
        <v>38.45</v>
      </c>
      <c r="L45" s="51" t="n">
        <v>1029.69</v>
      </c>
      <c r="M45" s="51" t="n">
        <v>33.09</v>
      </c>
      <c r="N45" s="51" t="n">
        <v>36.84</v>
      </c>
      <c r="O45" s="51" t="n">
        <v>38.58</v>
      </c>
      <c r="P45" s="51" t="n">
        <v>54399.09</v>
      </c>
      <c r="Q45" s="52" t="n">
        <f aca="false">P45/3600</f>
        <v>15.1108583333333</v>
      </c>
      <c r="R45" s="53"/>
      <c r="S45" s="51" t="n">
        <v>1041.23</v>
      </c>
      <c r="T45" s="51" t="n">
        <v>33.01</v>
      </c>
      <c r="U45" s="51" t="n">
        <v>36.72</v>
      </c>
      <c r="V45" s="51" t="n">
        <v>38.45</v>
      </c>
      <c r="W45" s="51" t="n">
        <v>52475.66</v>
      </c>
      <c r="X45" s="52" t="n">
        <f aca="false">W45/3600</f>
        <v>14.5765722222222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7" t="n">
        <f aca="false">L46</f>
        <v>501.68</v>
      </c>
      <c r="E46" s="67" t="n">
        <f aca="false">N46</f>
        <v>35.07</v>
      </c>
      <c r="F46" s="67" t="n">
        <f aca="false">L46</f>
        <v>501.68</v>
      </c>
      <c r="G46" s="67" t="n">
        <f aca="false">O46</f>
        <v>36.72</v>
      </c>
      <c r="H46" s="67" t="n">
        <f aca="false">S46</f>
        <v>501.99</v>
      </c>
      <c r="I46" s="67" t="n">
        <f aca="false">U46</f>
        <v>35</v>
      </c>
      <c r="J46" s="67" t="n">
        <f aca="false">S46</f>
        <v>501.99</v>
      </c>
      <c r="K46" s="67" t="n">
        <f aca="false">V46</f>
        <v>36.64</v>
      </c>
      <c r="L46" s="58" t="n">
        <v>501.68</v>
      </c>
      <c r="M46" s="58" t="n">
        <v>30.45</v>
      </c>
      <c r="N46" s="58" t="n">
        <v>35.07</v>
      </c>
      <c r="O46" s="58" t="n">
        <v>36.72</v>
      </c>
      <c r="P46" s="58" t="n">
        <v>53517.25</v>
      </c>
      <c r="Q46" s="58" t="n">
        <f aca="false">P46/3600</f>
        <v>14.8659027777778</v>
      </c>
      <c r="R46" s="56"/>
      <c r="S46" s="58" t="n">
        <v>501.99</v>
      </c>
      <c r="T46" s="58" t="n">
        <v>30.4</v>
      </c>
      <c r="U46" s="58" t="n">
        <v>35</v>
      </c>
      <c r="V46" s="58" t="n">
        <v>36.64</v>
      </c>
      <c r="W46" s="58" t="n">
        <v>44530.16</v>
      </c>
      <c r="X46" s="58" t="n">
        <f aca="false">W46/3600</f>
        <v>12.3694888888889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5" t="n">
        <f aca="false">L47</f>
        <v>1634.65</v>
      </c>
      <c r="E47" s="65" t="n">
        <f aca="false">N47</f>
        <v>43.65</v>
      </c>
      <c r="F47" s="65" t="n">
        <f aca="false">L47</f>
        <v>1634.65</v>
      </c>
      <c r="G47" s="65" t="n">
        <f aca="false">O47</f>
        <v>42.69</v>
      </c>
      <c r="H47" s="65" t="n">
        <f aca="false">S47</f>
        <v>1708.44</v>
      </c>
      <c r="I47" s="65" t="n">
        <f aca="false">U47</f>
        <v>43.51</v>
      </c>
      <c r="J47" s="65" t="n">
        <f aca="false">S47</f>
        <v>1708.44</v>
      </c>
      <c r="K47" s="65" t="n">
        <f aca="false">V47</f>
        <v>42.58</v>
      </c>
      <c r="L47" s="59" t="n">
        <v>1634.65</v>
      </c>
      <c r="M47" s="59" t="n">
        <v>40.83</v>
      </c>
      <c r="N47" s="59" t="n">
        <v>43.65</v>
      </c>
      <c r="O47" s="59" t="n">
        <v>42.69</v>
      </c>
      <c r="P47" s="59" t="n">
        <v>23331.27</v>
      </c>
      <c r="Q47" s="52" t="n">
        <f aca="false">P47/3600</f>
        <v>6.48090833333333</v>
      </c>
      <c r="R47" s="64"/>
      <c r="S47" s="59" t="n">
        <v>1708.44</v>
      </c>
      <c r="T47" s="59" t="n">
        <v>40.73</v>
      </c>
      <c r="U47" s="59" t="n">
        <v>43.51</v>
      </c>
      <c r="V47" s="59" t="n">
        <v>42.58</v>
      </c>
      <c r="W47" s="59" t="n">
        <v>16068.25</v>
      </c>
      <c r="X47" s="52" t="n">
        <f aca="false">W47/3600</f>
        <v>4.46340277777778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6" t="n">
        <f aca="false">L48</f>
        <v>826.73</v>
      </c>
      <c r="E48" s="66" t="n">
        <f aca="false">N48</f>
        <v>41.05</v>
      </c>
      <c r="F48" s="66" t="n">
        <f aca="false">L48</f>
        <v>826.73</v>
      </c>
      <c r="G48" s="66" t="n">
        <f aca="false">O48</f>
        <v>39.64</v>
      </c>
      <c r="H48" s="66" t="n">
        <f aca="false">S48</f>
        <v>856.74</v>
      </c>
      <c r="I48" s="66" t="n">
        <f aca="false">U48</f>
        <v>40.88</v>
      </c>
      <c r="J48" s="66" t="n">
        <f aca="false">S48</f>
        <v>856.74</v>
      </c>
      <c r="K48" s="66" t="n">
        <f aca="false">V48</f>
        <v>39.5</v>
      </c>
      <c r="L48" s="51" t="n">
        <v>826.73</v>
      </c>
      <c r="M48" s="51" t="n">
        <v>37.03</v>
      </c>
      <c r="N48" s="51" t="n">
        <v>41.05</v>
      </c>
      <c r="O48" s="51" t="n">
        <v>39.64</v>
      </c>
      <c r="P48" s="51" t="n">
        <v>21030.38</v>
      </c>
      <c r="Q48" s="52" t="n">
        <f aca="false">P48/3600</f>
        <v>5.84177222222222</v>
      </c>
      <c r="R48" s="53"/>
      <c r="S48" s="51" t="n">
        <v>856.74</v>
      </c>
      <c r="T48" s="51" t="n">
        <v>36.94</v>
      </c>
      <c r="U48" s="51" t="n">
        <v>40.88</v>
      </c>
      <c r="V48" s="51" t="n">
        <v>39.5</v>
      </c>
      <c r="W48" s="51" t="n">
        <v>14034.69</v>
      </c>
      <c r="X48" s="52" t="n">
        <f aca="false">W48/3600</f>
        <v>3.898525</v>
      </c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412.8</v>
      </c>
      <c r="E49" s="66" t="n">
        <f aca="false">N49</f>
        <v>38.75</v>
      </c>
      <c r="F49" s="66" t="n">
        <f aca="false">L49</f>
        <v>412.8</v>
      </c>
      <c r="G49" s="66" t="n">
        <f aca="false">O49</f>
        <v>37</v>
      </c>
      <c r="H49" s="66" t="n">
        <f aca="false">S49</f>
        <v>420.31</v>
      </c>
      <c r="I49" s="66" t="n">
        <f aca="false">U49</f>
        <v>38.59</v>
      </c>
      <c r="J49" s="66" t="n">
        <f aca="false">S49</f>
        <v>420.31</v>
      </c>
      <c r="K49" s="66" t="n">
        <f aca="false">V49</f>
        <v>36.81</v>
      </c>
      <c r="L49" s="51" t="n">
        <v>412.8</v>
      </c>
      <c r="M49" s="51" t="n">
        <v>33.66</v>
      </c>
      <c r="N49" s="51" t="n">
        <v>38.75</v>
      </c>
      <c r="O49" s="51" t="n">
        <v>37</v>
      </c>
      <c r="P49" s="51" t="n">
        <v>19224.1</v>
      </c>
      <c r="Q49" s="52" t="n">
        <f aca="false">P49/3600</f>
        <v>5.34002777777778</v>
      </c>
      <c r="R49" s="53"/>
      <c r="S49" s="51" t="n">
        <v>420.31</v>
      </c>
      <c r="T49" s="51" t="n">
        <v>33.58</v>
      </c>
      <c r="U49" s="51" t="n">
        <v>38.59</v>
      </c>
      <c r="V49" s="51" t="n">
        <v>36.81</v>
      </c>
      <c r="W49" s="51" t="n">
        <v>12864.49</v>
      </c>
      <c r="X49" s="52" t="n">
        <f aca="false">W49/3600</f>
        <v>3.57346944444444</v>
      </c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7" t="n">
        <f aca="false">L50</f>
        <v>214.07</v>
      </c>
      <c r="E50" s="67" t="n">
        <f aca="false">N50</f>
        <v>36.75</v>
      </c>
      <c r="F50" s="67" t="n">
        <f aca="false">L50</f>
        <v>214.07</v>
      </c>
      <c r="G50" s="67" t="n">
        <f aca="false">O50</f>
        <v>34.83</v>
      </c>
      <c r="H50" s="67" t="n">
        <f aca="false">S50</f>
        <v>214.9</v>
      </c>
      <c r="I50" s="67" t="n">
        <f aca="false">U50</f>
        <v>36.67</v>
      </c>
      <c r="J50" s="67" t="n">
        <f aca="false">S50</f>
        <v>214.9</v>
      </c>
      <c r="K50" s="67" t="n">
        <f aca="false">V50</f>
        <v>34.7</v>
      </c>
      <c r="L50" s="58" t="n">
        <v>214.07</v>
      </c>
      <c r="M50" s="58" t="n">
        <v>30.84</v>
      </c>
      <c r="N50" s="58" t="n">
        <v>36.75</v>
      </c>
      <c r="O50" s="58" t="n">
        <v>34.83</v>
      </c>
      <c r="P50" s="58" t="n">
        <v>18019.08</v>
      </c>
      <c r="Q50" s="58" t="n">
        <f aca="false">P50/3600</f>
        <v>5.0053</v>
      </c>
      <c r="R50" s="56"/>
      <c r="S50" s="58" t="n">
        <v>214.9</v>
      </c>
      <c r="T50" s="58" t="n">
        <v>30.79</v>
      </c>
      <c r="U50" s="58" t="n">
        <v>36.67</v>
      </c>
      <c r="V50" s="58" t="n">
        <v>34.7</v>
      </c>
      <c r="W50" s="58" t="n">
        <v>12172.57</v>
      </c>
      <c r="X50" s="58" t="n">
        <f aca="false">W50/3600</f>
        <v>3.38126944444444</v>
      </c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3" t="n">
        <f aca="false">L51</f>
        <v>1746.6</v>
      </c>
      <c r="E51" s="63" t="n">
        <f aca="false">N51</f>
        <v>43.03</v>
      </c>
      <c r="F51" s="63" t="n">
        <f aca="false">L51</f>
        <v>1746.6</v>
      </c>
      <c r="G51" s="63" t="n">
        <f aca="false">O51</f>
        <v>44.06</v>
      </c>
      <c r="H51" s="63" t="n">
        <f aca="false">S51</f>
        <v>1768.88</v>
      </c>
      <c r="I51" s="63" t="n">
        <f aca="false">U51</f>
        <v>43</v>
      </c>
      <c r="J51" s="63" t="n">
        <f aca="false">S51</f>
        <v>1768.88</v>
      </c>
      <c r="K51" s="63" t="n">
        <f aca="false">V51</f>
        <v>44.03</v>
      </c>
      <c r="L51" s="59" t="n">
        <v>1746.6</v>
      </c>
      <c r="M51" s="59" t="n">
        <v>38.03</v>
      </c>
      <c r="N51" s="59" t="n">
        <v>43.03</v>
      </c>
      <c r="O51" s="59" t="n">
        <v>44.06</v>
      </c>
      <c r="P51" s="59" t="n">
        <v>23153.74</v>
      </c>
      <c r="Q51" s="52" t="n">
        <f aca="false">P51/3600</f>
        <v>6.43159444444445</v>
      </c>
      <c r="R51" s="64"/>
      <c r="S51" s="59" t="n">
        <v>1768.88</v>
      </c>
      <c r="T51" s="59" t="n">
        <v>37.97</v>
      </c>
      <c r="U51" s="59" t="n">
        <v>43</v>
      </c>
      <c r="V51" s="59" t="n">
        <v>44.03</v>
      </c>
      <c r="W51" s="59" t="n">
        <v>15921.18</v>
      </c>
      <c r="X51" s="52" t="n">
        <f aca="false">W51/3600</f>
        <v>4.42255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697.26</v>
      </c>
      <c r="E52" s="50" t="n">
        <f aca="false">N52</f>
        <v>41.05</v>
      </c>
      <c r="F52" s="50" t="n">
        <f aca="false">L52</f>
        <v>697.26</v>
      </c>
      <c r="G52" s="50" t="n">
        <f aca="false">O52</f>
        <v>41.96</v>
      </c>
      <c r="H52" s="50" t="n">
        <f aca="false">S52</f>
        <v>707.26</v>
      </c>
      <c r="I52" s="50" t="n">
        <f aca="false">U52</f>
        <v>40.98</v>
      </c>
      <c r="J52" s="50" t="n">
        <f aca="false">S52</f>
        <v>707.26</v>
      </c>
      <c r="K52" s="50" t="n">
        <f aca="false">V52</f>
        <v>41.87</v>
      </c>
      <c r="L52" s="51" t="n">
        <v>697.26</v>
      </c>
      <c r="M52" s="51" t="n">
        <v>34.85</v>
      </c>
      <c r="N52" s="51" t="n">
        <v>41.05</v>
      </c>
      <c r="O52" s="51" t="n">
        <v>41.96</v>
      </c>
      <c r="P52" s="51" t="n">
        <v>18908.82</v>
      </c>
      <c r="Q52" s="52" t="n">
        <f aca="false">P52/3600</f>
        <v>5.25245</v>
      </c>
      <c r="R52" s="53"/>
      <c r="S52" s="51" t="n">
        <v>707.26</v>
      </c>
      <c r="T52" s="51" t="n">
        <v>34.75</v>
      </c>
      <c r="U52" s="51" t="n">
        <v>40.98</v>
      </c>
      <c r="V52" s="51" t="n">
        <v>41.87</v>
      </c>
      <c r="W52" s="51" t="n">
        <v>12818.1</v>
      </c>
      <c r="X52" s="52" t="n">
        <f aca="false">W52/3600</f>
        <v>3.56058333333333</v>
      </c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23.29</v>
      </c>
      <c r="E53" s="50" t="n">
        <f aca="false">N53</f>
        <v>39.48</v>
      </c>
      <c r="F53" s="50" t="n">
        <f aca="false">L53</f>
        <v>323.29</v>
      </c>
      <c r="G53" s="50" t="n">
        <f aca="false">O53</f>
        <v>40.19</v>
      </c>
      <c r="H53" s="50" t="n">
        <f aca="false">S53</f>
        <v>329.12</v>
      </c>
      <c r="I53" s="50" t="n">
        <f aca="false">U53</f>
        <v>39.42</v>
      </c>
      <c r="J53" s="50" t="n">
        <f aca="false">S53</f>
        <v>329.12</v>
      </c>
      <c r="K53" s="50" t="n">
        <f aca="false">V53</f>
        <v>40.11</v>
      </c>
      <c r="L53" s="51" t="n">
        <v>323.29</v>
      </c>
      <c r="M53" s="51" t="n">
        <v>32.11</v>
      </c>
      <c r="N53" s="51" t="n">
        <v>39.48</v>
      </c>
      <c r="O53" s="51" t="n">
        <v>40.19</v>
      </c>
      <c r="P53" s="51" t="n">
        <v>17007.04</v>
      </c>
      <c r="Q53" s="52" t="n">
        <f aca="false">P53/3600</f>
        <v>4.72417777777778</v>
      </c>
      <c r="R53" s="53"/>
      <c r="S53" s="51" t="n">
        <v>329.12</v>
      </c>
      <c r="T53" s="51" t="n">
        <v>31.99</v>
      </c>
      <c r="U53" s="51" t="n">
        <v>39.42</v>
      </c>
      <c r="V53" s="51" t="n">
        <v>40.11</v>
      </c>
      <c r="W53" s="51" t="n">
        <v>12734.3</v>
      </c>
      <c r="X53" s="52" t="n">
        <f aca="false">W53/3600</f>
        <v>3.53730555555556</v>
      </c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66.54</v>
      </c>
      <c r="E54" s="57" t="n">
        <f aca="false">N54</f>
        <v>38.12</v>
      </c>
      <c r="F54" s="57" t="n">
        <f aca="false">L54</f>
        <v>166.54</v>
      </c>
      <c r="G54" s="57" t="n">
        <f aca="false">O54</f>
        <v>38.57</v>
      </c>
      <c r="H54" s="57" t="n">
        <f aca="false">S54</f>
        <v>169.09</v>
      </c>
      <c r="I54" s="57" t="n">
        <f aca="false">U54</f>
        <v>38.17</v>
      </c>
      <c r="J54" s="57" t="n">
        <f aca="false">S54</f>
        <v>169.09</v>
      </c>
      <c r="K54" s="57" t="n">
        <f aca="false">V54</f>
        <v>38.56</v>
      </c>
      <c r="L54" s="58" t="n">
        <v>166.54</v>
      </c>
      <c r="M54" s="58" t="n">
        <v>29.44</v>
      </c>
      <c r="N54" s="58" t="n">
        <v>38.12</v>
      </c>
      <c r="O54" s="58" t="n">
        <v>38.57</v>
      </c>
      <c r="P54" s="58" t="n">
        <v>15853.91</v>
      </c>
      <c r="Q54" s="58" t="n">
        <f aca="false">P54/3600</f>
        <v>4.40386388888889</v>
      </c>
      <c r="R54" s="56"/>
      <c r="S54" s="58" t="n">
        <v>169.09</v>
      </c>
      <c r="T54" s="58" t="n">
        <v>29.28</v>
      </c>
      <c r="U54" s="58" t="n">
        <v>38.17</v>
      </c>
      <c r="V54" s="58" t="n">
        <v>38.56</v>
      </c>
      <c r="W54" s="58" t="n">
        <v>10642.46</v>
      </c>
      <c r="X54" s="58" t="n">
        <f aca="false">W54/3600</f>
        <v>2.95623888888889</v>
      </c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5" t="n">
        <f aca="false">L55</f>
        <v>1800.51</v>
      </c>
      <c r="E55" s="65" t="n">
        <f aca="false">N55</f>
        <v>41.15</v>
      </c>
      <c r="F55" s="65" t="n">
        <f aca="false">L55</f>
        <v>1800.51</v>
      </c>
      <c r="G55" s="65" t="n">
        <f aca="false">O55</f>
        <v>42.03</v>
      </c>
      <c r="H55" s="65" t="n">
        <f aca="false">S55</f>
        <v>1845</v>
      </c>
      <c r="I55" s="65" t="n">
        <f aca="false">U55</f>
        <v>41.09</v>
      </c>
      <c r="J55" s="65" t="n">
        <f aca="false">S55</f>
        <v>1845</v>
      </c>
      <c r="K55" s="65" t="n">
        <f aca="false">V55</f>
        <v>41.96</v>
      </c>
      <c r="L55" s="59" t="n">
        <v>1800.51</v>
      </c>
      <c r="M55" s="59" t="n">
        <v>38.37</v>
      </c>
      <c r="N55" s="59" t="n">
        <v>41.15</v>
      </c>
      <c r="O55" s="59" t="n">
        <v>42.03</v>
      </c>
      <c r="P55" s="59" t="n">
        <v>19609.39</v>
      </c>
      <c r="Q55" s="52" t="n">
        <f aca="false">P55/3600</f>
        <v>5.44705277777778</v>
      </c>
      <c r="R55" s="64"/>
      <c r="S55" s="59" t="n">
        <v>1845</v>
      </c>
      <c r="T55" s="59" t="n">
        <v>38.28</v>
      </c>
      <c r="U55" s="59" t="n">
        <v>41.09</v>
      </c>
      <c r="V55" s="59" t="n">
        <v>41.96</v>
      </c>
      <c r="W55" s="59" t="n">
        <v>13259.46</v>
      </c>
      <c r="X55" s="52" t="n">
        <f aca="false">W55/3600</f>
        <v>3.68318333333333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6" t="n">
        <f aca="false">L56</f>
        <v>853.55</v>
      </c>
      <c r="E56" s="66" t="n">
        <f aca="false">N56</f>
        <v>38.56</v>
      </c>
      <c r="F56" s="66" t="n">
        <f aca="false">L56</f>
        <v>853.55</v>
      </c>
      <c r="G56" s="66" t="n">
        <f aca="false">O56</f>
        <v>39.27</v>
      </c>
      <c r="H56" s="66" t="n">
        <f aca="false">S56</f>
        <v>872.04</v>
      </c>
      <c r="I56" s="66" t="n">
        <f aca="false">U56</f>
        <v>38.48</v>
      </c>
      <c r="J56" s="66" t="n">
        <f aca="false">S56</f>
        <v>872.04</v>
      </c>
      <c r="K56" s="66" t="n">
        <f aca="false">V56</f>
        <v>39.19</v>
      </c>
      <c r="L56" s="51" t="n">
        <v>853.55</v>
      </c>
      <c r="M56" s="51" t="n">
        <v>35.02</v>
      </c>
      <c r="N56" s="51" t="n">
        <v>38.56</v>
      </c>
      <c r="O56" s="51" t="n">
        <v>39.27</v>
      </c>
      <c r="P56" s="51" t="n">
        <v>16866.26</v>
      </c>
      <c r="Q56" s="52" t="n">
        <f aca="false">P56/3600</f>
        <v>4.68507222222222</v>
      </c>
      <c r="R56" s="53"/>
      <c r="S56" s="51" t="n">
        <v>872.04</v>
      </c>
      <c r="T56" s="51" t="n">
        <v>34.9</v>
      </c>
      <c r="U56" s="51" t="n">
        <v>38.48</v>
      </c>
      <c r="V56" s="51" t="n">
        <v>39.19</v>
      </c>
      <c r="W56" s="51" t="n">
        <v>11343.84</v>
      </c>
      <c r="X56" s="52" t="n">
        <f aca="false">W56/3600</f>
        <v>3.15106666666667</v>
      </c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407.16</v>
      </c>
      <c r="E57" s="66" t="n">
        <f aca="false">N57</f>
        <v>36.3</v>
      </c>
      <c r="F57" s="66" t="n">
        <f aca="false">L57</f>
        <v>407.16</v>
      </c>
      <c r="G57" s="66" t="n">
        <f aca="false">O57</f>
        <v>37.01</v>
      </c>
      <c r="H57" s="66" t="n">
        <f aca="false">S57</f>
        <v>412.06</v>
      </c>
      <c r="I57" s="66" t="n">
        <f aca="false">U57</f>
        <v>36.23</v>
      </c>
      <c r="J57" s="66" t="n">
        <f aca="false">S57</f>
        <v>412.06</v>
      </c>
      <c r="K57" s="66" t="n">
        <f aca="false">V57</f>
        <v>36.89</v>
      </c>
      <c r="L57" s="51" t="n">
        <v>407.16</v>
      </c>
      <c r="M57" s="51" t="n">
        <v>31.77</v>
      </c>
      <c r="N57" s="51" t="n">
        <v>36.3</v>
      </c>
      <c r="O57" s="51" t="n">
        <v>37.01</v>
      </c>
      <c r="P57" s="51" t="n">
        <v>15057.01</v>
      </c>
      <c r="Q57" s="52" t="n">
        <f aca="false">P57/3600</f>
        <v>4.18250277777778</v>
      </c>
      <c r="R57" s="53"/>
      <c r="S57" s="51" t="n">
        <v>412.06</v>
      </c>
      <c r="T57" s="51" t="n">
        <v>31.66</v>
      </c>
      <c r="U57" s="51" t="n">
        <v>36.23</v>
      </c>
      <c r="V57" s="51" t="n">
        <v>36.89</v>
      </c>
      <c r="W57" s="51" t="n">
        <v>10030.14</v>
      </c>
      <c r="X57" s="52" t="n">
        <f aca="false">W57/3600</f>
        <v>2.78615</v>
      </c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7" t="n">
        <f aca="false">L58</f>
        <v>191.91</v>
      </c>
      <c r="E58" s="67" t="n">
        <f aca="false">N58</f>
        <v>34.37</v>
      </c>
      <c r="F58" s="67" t="n">
        <f aca="false">L58</f>
        <v>191.91</v>
      </c>
      <c r="G58" s="67" t="n">
        <f aca="false">O58</f>
        <v>35.05</v>
      </c>
      <c r="H58" s="67" t="n">
        <f aca="false">S58</f>
        <v>192.17</v>
      </c>
      <c r="I58" s="67" t="n">
        <f aca="false">U58</f>
        <v>34.35</v>
      </c>
      <c r="J58" s="67" t="n">
        <f aca="false">S58</f>
        <v>192.17</v>
      </c>
      <c r="K58" s="67" t="n">
        <f aca="false">V58</f>
        <v>34.99</v>
      </c>
      <c r="L58" s="58" t="n">
        <v>191.91</v>
      </c>
      <c r="M58" s="58" t="n">
        <v>28.85</v>
      </c>
      <c r="N58" s="58" t="n">
        <v>34.37</v>
      </c>
      <c r="O58" s="58" t="n">
        <v>35.05</v>
      </c>
      <c r="P58" s="58" t="n">
        <v>13968.6</v>
      </c>
      <c r="Q58" s="58" t="n">
        <f aca="false">P58/3600</f>
        <v>3.88016666666667</v>
      </c>
      <c r="R58" s="56"/>
      <c r="S58" s="58" t="n">
        <v>192.17</v>
      </c>
      <c r="T58" s="58" t="n">
        <v>28.75</v>
      </c>
      <c r="U58" s="58" t="n">
        <v>34.35</v>
      </c>
      <c r="V58" s="58" t="n">
        <v>34.99</v>
      </c>
      <c r="W58" s="58" t="n">
        <v>9379.45</v>
      </c>
      <c r="X58" s="58" t="n">
        <f aca="false">W58/3600</f>
        <v>2.60540277777778</v>
      </c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3" t="n">
        <f aca="false">L59</f>
        <v>1323.38</v>
      </c>
      <c r="E59" s="63" t="n">
        <f aca="false">N59</f>
        <v>41.22</v>
      </c>
      <c r="F59" s="63" t="n">
        <f aca="false">L59</f>
        <v>1323.38</v>
      </c>
      <c r="G59" s="63" t="n">
        <f aca="false">O59</f>
        <v>42.31</v>
      </c>
      <c r="H59" s="63" t="n">
        <f aca="false">S59</f>
        <v>1389.43</v>
      </c>
      <c r="I59" s="63" t="n">
        <f aca="false">U59</f>
        <v>41.12</v>
      </c>
      <c r="J59" s="63" t="n">
        <f aca="false">S59</f>
        <v>1389.43</v>
      </c>
      <c r="K59" s="63" t="n">
        <f aca="false">V59</f>
        <v>42.2</v>
      </c>
      <c r="L59" s="59" t="n">
        <v>1323.38</v>
      </c>
      <c r="M59" s="59" t="n">
        <v>39.66</v>
      </c>
      <c r="N59" s="59" t="n">
        <v>41.22</v>
      </c>
      <c r="O59" s="59" t="n">
        <v>42.31</v>
      </c>
      <c r="P59" s="59" t="n">
        <v>15584.85</v>
      </c>
      <c r="Q59" s="52" t="n">
        <f aca="false">P59/3600</f>
        <v>4.329125</v>
      </c>
      <c r="R59" s="64"/>
      <c r="S59" s="59" t="n">
        <v>1389.43</v>
      </c>
      <c r="T59" s="59" t="n">
        <v>39.58</v>
      </c>
      <c r="U59" s="59" t="n">
        <v>41.12</v>
      </c>
      <c r="V59" s="59" t="n">
        <v>42.2</v>
      </c>
      <c r="W59" s="59" t="n">
        <v>10484.16</v>
      </c>
      <c r="X59" s="52" t="n">
        <f aca="false">W59/3600</f>
        <v>2.91226666666667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662.37</v>
      </c>
      <c r="E60" s="50" t="n">
        <f aca="false">N60</f>
        <v>38.56</v>
      </c>
      <c r="F60" s="50" t="n">
        <f aca="false">L60</f>
        <v>662.37</v>
      </c>
      <c r="G60" s="50" t="n">
        <f aca="false">O60</f>
        <v>39.79</v>
      </c>
      <c r="H60" s="50" t="n">
        <f aca="false">S60</f>
        <v>686.37</v>
      </c>
      <c r="I60" s="50" t="n">
        <f aca="false">U60</f>
        <v>38.39</v>
      </c>
      <c r="J60" s="50" t="n">
        <f aca="false">S60</f>
        <v>686.37</v>
      </c>
      <c r="K60" s="50" t="n">
        <f aca="false">V60</f>
        <v>39.6</v>
      </c>
      <c r="L60" s="51" t="n">
        <v>662.37</v>
      </c>
      <c r="M60" s="51" t="n">
        <v>35.91</v>
      </c>
      <c r="N60" s="51" t="n">
        <v>38.56</v>
      </c>
      <c r="O60" s="51" t="n">
        <v>39.79</v>
      </c>
      <c r="P60" s="51" t="n">
        <v>13736.39</v>
      </c>
      <c r="Q60" s="52" t="n">
        <f aca="false">P60/3600</f>
        <v>3.81566388888889</v>
      </c>
      <c r="R60" s="53"/>
      <c r="S60" s="51" t="n">
        <v>686.37</v>
      </c>
      <c r="T60" s="51" t="n">
        <v>35.79</v>
      </c>
      <c r="U60" s="51" t="n">
        <v>38.39</v>
      </c>
      <c r="V60" s="51" t="n">
        <v>39.6</v>
      </c>
      <c r="W60" s="51" t="n">
        <v>9240.44</v>
      </c>
      <c r="X60" s="52" t="n">
        <f aca="false">W60/3600</f>
        <v>2.56678888888889</v>
      </c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6.84</v>
      </c>
      <c r="E61" s="50" t="n">
        <f aca="false">N61</f>
        <v>36.31</v>
      </c>
      <c r="F61" s="50" t="n">
        <f aca="false">L61</f>
        <v>326.84</v>
      </c>
      <c r="G61" s="50" t="n">
        <f aca="false">O61</f>
        <v>37.51</v>
      </c>
      <c r="H61" s="50" t="n">
        <f aca="false">S61</f>
        <v>333.01</v>
      </c>
      <c r="I61" s="50" t="n">
        <f aca="false">U61</f>
        <v>36.14</v>
      </c>
      <c r="J61" s="50" t="n">
        <f aca="false">S61</f>
        <v>333.01</v>
      </c>
      <c r="K61" s="50" t="n">
        <f aca="false">V61</f>
        <v>37.33</v>
      </c>
      <c r="L61" s="51" t="n">
        <v>326.84</v>
      </c>
      <c r="M61" s="51" t="n">
        <v>32.46</v>
      </c>
      <c r="N61" s="51" t="n">
        <v>36.31</v>
      </c>
      <c r="O61" s="51" t="n">
        <v>37.51</v>
      </c>
      <c r="P61" s="51" t="n">
        <v>12401.8</v>
      </c>
      <c r="Q61" s="52" t="n">
        <f aca="false">P61/3600</f>
        <v>3.44494444444444</v>
      </c>
      <c r="R61" s="53"/>
      <c r="S61" s="51" t="n">
        <v>333.01</v>
      </c>
      <c r="T61" s="51" t="n">
        <v>32.37</v>
      </c>
      <c r="U61" s="51" t="n">
        <v>36.14</v>
      </c>
      <c r="V61" s="51" t="n">
        <v>37.33</v>
      </c>
      <c r="W61" s="51" t="n">
        <v>8199.32</v>
      </c>
      <c r="X61" s="52" t="n">
        <f aca="false">W61/3600</f>
        <v>2.27758888888889</v>
      </c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8" t="n">
        <f aca="false">L62</f>
        <v>160.48</v>
      </c>
      <c r="E62" s="68" t="n">
        <f aca="false">N62</f>
        <v>34.34</v>
      </c>
      <c r="F62" s="68" t="n">
        <f aca="false">L62</f>
        <v>160.48</v>
      </c>
      <c r="G62" s="68" t="n">
        <f aca="false">O62</f>
        <v>35.42</v>
      </c>
      <c r="H62" s="68" t="n">
        <f aca="false">S62</f>
        <v>161.22</v>
      </c>
      <c r="I62" s="68" t="n">
        <f aca="false">U62</f>
        <v>34.23</v>
      </c>
      <c r="J62" s="68" t="n">
        <f aca="false">S62</f>
        <v>161.22</v>
      </c>
      <c r="K62" s="68" t="n">
        <f aca="false">V62</f>
        <v>35.35</v>
      </c>
      <c r="L62" s="58" t="n">
        <v>160.48</v>
      </c>
      <c r="M62" s="58" t="n">
        <v>29.6</v>
      </c>
      <c r="N62" s="58" t="n">
        <v>34.34</v>
      </c>
      <c r="O62" s="58" t="n">
        <v>35.42</v>
      </c>
      <c r="P62" s="58" t="n">
        <v>11361.56</v>
      </c>
      <c r="Q62" s="58" t="n">
        <f aca="false">P62/3600</f>
        <v>3.15598888888889</v>
      </c>
      <c r="R62" s="56"/>
      <c r="S62" s="58" t="n">
        <v>161.22</v>
      </c>
      <c r="T62" s="58" t="n">
        <v>29.55</v>
      </c>
      <c r="U62" s="58" t="n">
        <v>34.23</v>
      </c>
      <c r="V62" s="58" t="n">
        <v>35.35</v>
      </c>
      <c r="W62" s="58" t="n">
        <v>7624.81</v>
      </c>
      <c r="X62" s="58" t="n">
        <f aca="false">W62/3600</f>
        <v>2.11800277777778</v>
      </c>
      <c r="Y62" s="56"/>
      <c r="Z62" s="56"/>
      <c r="AA62" s="56"/>
    </row>
    <row r="63" customFormat="false" ht="11.25" hidden="false" customHeight="false" outlineLevel="0" collapsed="false">
      <c r="A63" s="85" t="s">
        <v>64</v>
      </c>
      <c r="B63" s="85" t="s">
        <v>65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S63</f>
        <v>0</v>
      </c>
      <c r="I63" s="86" t="n">
        <f aca="false">U63</f>
        <v>0</v>
      </c>
      <c r="J63" s="86" t="n">
        <f aca="false">S63</f>
        <v>0</v>
      </c>
      <c r="K63" s="86" t="n">
        <f aca="false">V63</f>
        <v>0</v>
      </c>
      <c r="L63" s="87"/>
      <c r="M63" s="87"/>
      <c r="N63" s="87"/>
      <c r="O63" s="87"/>
      <c r="P63" s="87"/>
      <c r="Q63" s="87"/>
      <c r="R63" s="88"/>
      <c r="S63" s="87"/>
      <c r="T63" s="87"/>
      <c r="U63" s="87"/>
      <c r="V63" s="87"/>
      <c r="W63" s="87"/>
      <c r="X63" s="87"/>
      <c r="Y63" s="89"/>
      <c r="Z63" s="89"/>
      <c r="AA63" s="89"/>
    </row>
    <row r="64" customFormat="false" ht="11.25" hidden="false" customHeight="false" outlineLevel="0" collapsed="false">
      <c r="A64" s="90" t="s">
        <v>57</v>
      </c>
      <c r="B64" s="90" t="s">
        <v>66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S64</f>
        <v>0</v>
      </c>
      <c r="I64" s="91" t="n">
        <f aca="false">U64</f>
        <v>0</v>
      </c>
      <c r="J64" s="91" t="n">
        <f aca="false">S64</f>
        <v>0</v>
      </c>
      <c r="K64" s="91" t="n">
        <f aca="false">V64</f>
        <v>0</v>
      </c>
      <c r="L64" s="92"/>
      <c r="M64" s="92"/>
      <c r="N64" s="92"/>
      <c r="O64" s="92"/>
      <c r="P64" s="92"/>
      <c r="Q64" s="92"/>
      <c r="R64" s="93"/>
      <c r="S64" s="92"/>
      <c r="T64" s="92"/>
      <c r="U64" s="92"/>
      <c r="V64" s="92"/>
      <c r="W64" s="92"/>
      <c r="X64" s="92"/>
      <c r="Y64" s="93"/>
      <c r="Z64" s="93"/>
      <c r="AA64" s="93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S65</f>
        <v>0</v>
      </c>
      <c r="I65" s="91" t="n">
        <f aca="false">U65</f>
        <v>0</v>
      </c>
      <c r="J65" s="91" t="n">
        <f aca="false">S65</f>
        <v>0</v>
      </c>
      <c r="K65" s="91" t="n">
        <f aca="false">V65</f>
        <v>0</v>
      </c>
      <c r="L65" s="92"/>
      <c r="M65" s="92"/>
      <c r="N65" s="92"/>
      <c r="O65" s="92"/>
      <c r="P65" s="92"/>
      <c r="Q65" s="92"/>
      <c r="R65" s="93"/>
      <c r="S65" s="92"/>
      <c r="T65" s="92"/>
      <c r="U65" s="92"/>
      <c r="V65" s="92"/>
      <c r="W65" s="92"/>
      <c r="X65" s="92"/>
      <c r="Y65" s="93"/>
      <c r="Z65" s="93"/>
      <c r="AA65" s="93"/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S66</f>
        <v>0</v>
      </c>
      <c r="I66" s="95" t="n">
        <f aca="false">U66</f>
        <v>0</v>
      </c>
      <c r="J66" s="95" t="n">
        <f aca="false">S66</f>
        <v>0</v>
      </c>
      <c r="K66" s="95" t="n">
        <f aca="false">V66</f>
        <v>0</v>
      </c>
      <c r="L66" s="96"/>
      <c r="M66" s="96"/>
      <c r="N66" s="96"/>
      <c r="O66" s="96"/>
      <c r="P66" s="96"/>
      <c r="Q66" s="96"/>
      <c r="R66" s="94"/>
      <c r="S66" s="96"/>
      <c r="T66" s="96"/>
      <c r="U66" s="96"/>
      <c r="V66" s="96"/>
      <c r="W66" s="96"/>
      <c r="X66" s="96"/>
      <c r="Y66" s="94"/>
      <c r="Z66" s="94"/>
      <c r="AA66" s="94"/>
    </row>
    <row r="67" customFormat="false" ht="11.25" hidden="false" customHeight="false" outlineLevel="0" collapsed="false">
      <c r="A67" s="90"/>
      <c r="B67" s="85" t="s">
        <v>67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S67</f>
        <v>0</v>
      </c>
      <c r="I67" s="97" t="n">
        <f aca="false">U67</f>
        <v>0</v>
      </c>
      <c r="J67" s="97" t="n">
        <f aca="false">S67</f>
        <v>0</v>
      </c>
      <c r="K67" s="97" t="n">
        <f aca="false">V67</f>
        <v>0</v>
      </c>
      <c r="L67" s="87"/>
      <c r="M67" s="87"/>
      <c r="N67" s="87"/>
      <c r="O67" s="87"/>
      <c r="P67" s="87"/>
      <c r="Q67" s="87"/>
      <c r="R67" s="88"/>
      <c r="S67" s="87"/>
      <c r="T67" s="87"/>
      <c r="U67" s="87"/>
      <c r="V67" s="87"/>
      <c r="W67" s="87"/>
      <c r="X67" s="87"/>
      <c r="Y67" s="89"/>
      <c r="Z67" s="89"/>
      <c r="AA67" s="89"/>
    </row>
    <row r="68" customFormat="false" ht="11.25" hidden="false" customHeight="false" outlineLevel="0" collapsed="false">
      <c r="A68" s="90"/>
      <c r="B68" s="90" t="s">
        <v>68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S68</f>
        <v>0</v>
      </c>
      <c r="I68" s="98" t="n">
        <f aca="false">U68</f>
        <v>0</v>
      </c>
      <c r="J68" s="98" t="n">
        <f aca="false">S68</f>
        <v>0</v>
      </c>
      <c r="K68" s="98" t="n">
        <f aca="false">V68</f>
        <v>0</v>
      </c>
      <c r="L68" s="92"/>
      <c r="M68" s="92"/>
      <c r="N68" s="92"/>
      <c r="O68" s="92"/>
      <c r="P68" s="92"/>
      <c r="Q68" s="92"/>
      <c r="R68" s="93"/>
      <c r="S68" s="92"/>
      <c r="T68" s="92"/>
      <c r="U68" s="92"/>
      <c r="V68" s="92"/>
      <c r="W68" s="92"/>
      <c r="X68" s="92"/>
      <c r="Y68" s="93"/>
      <c r="Z68" s="93"/>
      <c r="AA68" s="93"/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S69</f>
        <v>0</v>
      </c>
      <c r="I69" s="98" t="n">
        <f aca="false">U69</f>
        <v>0</v>
      </c>
      <c r="J69" s="98" t="n">
        <f aca="false">S69</f>
        <v>0</v>
      </c>
      <c r="K69" s="98" t="n">
        <f aca="false">V69</f>
        <v>0</v>
      </c>
      <c r="L69" s="92"/>
      <c r="M69" s="92"/>
      <c r="N69" s="92"/>
      <c r="O69" s="92"/>
      <c r="P69" s="92"/>
      <c r="Q69" s="92"/>
      <c r="R69" s="93"/>
      <c r="S69" s="92"/>
      <c r="T69" s="92"/>
      <c r="U69" s="92"/>
      <c r="V69" s="92"/>
      <c r="W69" s="92"/>
      <c r="X69" s="92"/>
      <c r="Y69" s="93"/>
      <c r="Z69" s="93"/>
      <c r="AA69" s="93"/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S70</f>
        <v>0</v>
      </c>
      <c r="I70" s="99" t="n">
        <f aca="false">U70</f>
        <v>0</v>
      </c>
      <c r="J70" s="99" t="n">
        <f aca="false">S70</f>
        <v>0</v>
      </c>
      <c r="K70" s="99" t="n">
        <f aca="false">V70</f>
        <v>0</v>
      </c>
      <c r="L70" s="96"/>
      <c r="M70" s="96"/>
      <c r="N70" s="96"/>
      <c r="O70" s="96"/>
      <c r="P70" s="96"/>
      <c r="Q70" s="96"/>
      <c r="R70" s="94"/>
      <c r="S70" s="96"/>
      <c r="T70" s="96"/>
      <c r="U70" s="96"/>
      <c r="V70" s="96"/>
      <c r="W70" s="96"/>
      <c r="X70" s="96"/>
      <c r="Y70" s="94"/>
      <c r="Z70" s="94"/>
      <c r="AA70" s="94"/>
    </row>
    <row r="71" customFormat="false" ht="11.25" hidden="false" customHeight="false" outlineLevel="0" collapsed="false">
      <c r="A71" s="90"/>
      <c r="B71" s="85" t="s">
        <v>69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S71</f>
        <v>0</v>
      </c>
      <c r="I71" s="97" t="n">
        <f aca="false">U71</f>
        <v>0</v>
      </c>
      <c r="J71" s="97" t="n">
        <f aca="false">S71</f>
        <v>0</v>
      </c>
      <c r="K71" s="97" t="n">
        <f aca="false">V71</f>
        <v>0</v>
      </c>
      <c r="L71" s="87"/>
      <c r="M71" s="87"/>
      <c r="N71" s="87"/>
      <c r="O71" s="87"/>
      <c r="P71" s="87"/>
      <c r="Q71" s="87"/>
      <c r="R71" s="88"/>
      <c r="S71" s="87"/>
      <c r="T71" s="87"/>
      <c r="U71" s="87"/>
      <c r="V71" s="87"/>
      <c r="W71" s="87"/>
      <c r="X71" s="87"/>
      <c r="Y71" s="89"/>
      <c r="Z71" s="89"/>
      <c r="AA71" s="89"/>
    </row>
    <row r="72" customFormat="false" ht="11.25" hidden="false" customHeight="false" outlineLevel="0" collapsed="false">
      <c r="A72" s="90"/>
      <c r="B72" s="90" t="s">
        <v>70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S72</f>
        <v>0</v>
      </c>
      <c r="I72" s="98" t="n">
        <f aca="false">U72</f>
        <v>0</v>
      </c>
      <c r="J72" s="98" t="n">
        <f aca="false">S72</f>
        <v>0</v>
      </c>
      <c r="K72" s="98" t="n">
        <f aca="false">V72</f>
        <v>0</v>
      </c>
      <c r="L72" s="92"/>
      <c r="M72" s="92"/>
      <c r="N72" s="92"/>
      <c r="O72" s="92"/>
      <c r="P72" s="92"/>
      <c r="Q72" s="92"/>
      <c r="R72" s="93"/>
      <c r="S72" s="92"/>
      <c r="T72" s="92"/>
      <c r="U72" s="92"/>
      <c r="V72" s="92"/>
      <c r="W72" s="92"/>
      <c r="X72" s="92"/>
      <c r="Y72" s="93"/>
      <c r="Z72" s="93"/>
      <c r="AA72" s="93"/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S73</f>
        <v>0</v>
      </c>
      <c r="I73" s="98" t="n">
        <f aca="false">U73</f>
        <v>0</v>
      </c>
      <c r="J73" s="98" t="n">
        <f aca="false">S73</f>
        <v>0</v>
      </c>
      <c r="K73" s="98" t="n">
        <f aca="false">V73</f>
        <v>0</v>
      </c>
      <c r="L73" s="92"/>
      <c r="M73" s="92"/>
      <c r="N73" s="92"/>
      <c r="O73" s="92"/>
      <c r="P73" s="92"/>
      <c r="Q73" s="92"/>
      <c r="R73" s="93"/>
      <c r="S73" s="92"/>
      <c r="T73" s="92"/>
      <c r="U73" s="92"/>
      <c r="V73" s="92"/>
      <c r="W73" s="92"/>
      <c r="X73" s="92"/>
      <c r="Y73" s="93"/>
      <c r="Z73" s="93"/>
      <c r="AA73" s="93"/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S74</f>
        <v>0</v>
      </c>
      <c r="I74" s="100" t="n">
        <f aca="false">U74</f>
        <v>0</v>
      </c>
      <c r="J74" s="100" t="n">
        <f aca="false">S74</f>
        <v>0</v>
      </c>
      <c r="K74" s="100" t="n">
        <f aca="false">V74</f>
        <v>0</v>
      </c>
      <c r="L74" s="96"/>
      <c r="M74" s="96"/>
      <c r="N74" s="96"/>
      <c r="O74" s="96"/>
      <c r="P74" s="96"/>
      <c r="Q74" s="96"/>
      <c r="R74" s="94"/>
      <c r="S74" s="96"/>
      <c r="T74" s="96"/>
      <c r="U74" s="96"/>
      <c r="V74" s="96"/>
      <c r="W74" s="96"/>
      <c r="X74" s="96"/>
      <c r="Y74" s="94"/>
      <c r="Z74" s="94"/>
      <c r="AA74" s="94"/>
    </row>
    <row r="75" customFormat="false" ht="11.25" hidden="false" customHeight="false" outlineLevel="0" collapsed="false">
      <c r="B75" s="38" t="s">
        <v>6</v>
      </c>
      <c r="D75" s="69"/>
      <c r="E75" s="70"/>
      <c r="F75" s="70"/>
      <c r="G75" s="71"/>
      <c r="H75" s="71"/>
      <c r="I75" s="71"/>
      <c r="J75" s="71"/>
      <c r="K75" s="71"/>
      <c r="R75" s="72"/>
      <c r="Y75" s="74" t="e">
        <f aca="false">AVERAGE(Y3,Y7)</f>
        <v>#VALUE!</v>
      </c>
      <c r="Z75" s="74" t="e">
        <f aca="false">AVERAGE(Z3,Z7)</f>
        <v>#VALUE!</v>
      </c>
      <c r="AA75" s="74" t="e">
        <f aca="false">AVERAGE(AA3,AA7)</f>
        <v>#VALUE!</v>
      </c>
    </row>
    <row r="76" customFormat="false" ht="11.25" hidden="false" customHeight="false" outlineLevel="0" collapsed="false">
      <c r="B76" s="38" t="s">
        <v>7</v>
      </c>
      <c r="D76" s="75"/>
      <c r="E76" s="70"/>
      <c r="F76" s="70"/>
      <c r="G76" s="71"/>
      <c r="H76" s="71"/>
      <c r="I76" s="71"/>
      <c r="J76" s="71"/>
      <c r="K76" s="71"/>
      <c r="R76" s="72"/>
      <c r="Y76" s="74" t="e">
        <f aca="false">AVERAGE(Y11,Y15,Y19,Y23,Y27)</f>
        <v>#VALUE!</v>
      </c>
      <c r="Z76" s="74" t="e">
        <f aca="false">AVERAGE(Z11,Z15,Z19,Z23,Z27)</f>
        <v>#VALUE!</v>
      </c>
      <c r="AA76" s="74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5"/>
      <c r="E77" s="70"/>
      <c r="F77" s="70"/>
      <c r="G77" s="71"/>
      <c r="H77" s="71"/>
      <c r="I77" s="71"/>
      <c r="J77" s="71"/>
      <c r="K77" s="71"/>
      <c r="R77" s="72"/>
      <c r="Y77" s="74" t="e">
        <f aca="false">AVERAGE(Y31,Y35,Y39,Y43)</f>
        <v>#VALUE!</v>
      </c>
      <c r="Z77" s="74" t="e">
        <f aca="false">AVERAGE(Z31,Z35,Z39,Z43)</f>
        <v>#VALUE!</v>
      </c>
      <c r="AA77" s="74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5"/>
      <c r="E78" s="70"/>
      <c r="F78" s="70"/>
      <c r="G78" s="71"/>
      <c r="H78" s="71"/>
      <c r="I78" s="71"/>
      <c r="J78" s="71"/>
      <c r="K78" s="71"/>
      <c r="R78" s="76"/>
      <c r="Y78" s="77" t="e">
        <f aca="false">AVERAGE(Y47,Y55,Y51,Y59)</f>
        <v>#VALUE!</v>
      </c>
      <c r="Z78" s="77" t="e">
        <f aca="false">AVERAGE(Z47,Z55,Z51,Z59)</f>
        <v>#VALUE!</v>
      </c>
      <c r="AA78" s="77" t="e">
        <f aca="false">AVERAGE(AA47,AA55,AA51,AA59)</f>
        <v>#VALUE!</v>
      </c>
    </row>
    <row r="79" customFormat="false" ht="11.25" hidden="false" customHeight="false" outlineLevel="0" collapsed="false">
      <c r="A79" s="101"/>
      <c r="B79" s="101" t="s">
        <v>10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5"/>
      <c r="S79" s="101"/>
      <c r="T79" s="101"/>
      <c r="U79" s="101"/>
      <c r="V79" s="101"/>
      <c r="W79" s="101"/>
      <c r="X79" s="101"/>
      <c r="Y79" s="106"/>
      <c r="Z79" s="106"/>
      <c r="AA79" s="106"/>
    </row>
    <row r="80" customFormat="false" ht="11.25" hidden="false" customHeight="false" outlineLevel="0" collapsed="false">
      <c r="B80" s="78" t="s">
        <v>11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82"/>
      <c r="S80" s="78"/>
      <c r="T80" s="78"/>
      <c r="U80" s="78"/>
      <c r="V80" s="78"/>
      <c r="W80" s="78"/>
      <c r="X80" s="78"/>
      <c r="Y80" s="83" t="e">
        <f aca="false">AVERAGE(Y3,Y7,Y11,Y15,Y19,Y23,Y27,Y31,Y35,Y39,Y43,Y47,Y55,Y51,Y59)</f>
        <v>#VALUE!</v>
      </c>
      <c r="Z80" s="83" t="e">
        <f aca="false">AVERAGE(Z3,Z7,Z11,Z15,Z19,Z23,Z27,Z31,Z35,Z39,Z43,Z47,Z55,Z51,Z59)</f>
        <v>#VALUE!</v>
      </c>
      <c r="AA80" s="83" t="e">
        <f aca="false">AVERAGE(AA3,AA7,AA11,AA15,AA19,AA23,AA27,AA31,AA35,AA39,AA43,AA47,AA55,AA51,AA59)</f>
        <v>#VALUE!</v>
      </c>
    </row>
    <row r="81" customFormat="false" ht="11.25" hidden="false" customHeight="false" outlineLevel="0" collapsed="false">
      <c r="B81" s="38" t="s">
        <v>71</v>
      </c>
      <c r="P81" s="74"/>
      <c r="Q81" s="74" t="n">
        <f aca="false">GEOMEAN(Q3:Q62)</f>
        <v>22.5404806897999</v>
      </c>
      <c r="W81" s="74"/>
      <c r="X81" s="74" t="n">
        <f aca="false">GEOMEAN(X3:X62)</f>
        <v>15.1852162219643</v>
      </c>
    </row>
    <row r="82" customFormat="false" ht="11.25" hidden="false" customHeight="false" outlineLevel="0" collapsed="false">
      <c r="B82" s="38" t="s">
        <v>72</v>
      </c>
      <c r="W82" s="84"/>
      <c r="X82" s="84" t="n">
        <f aca="false">X81/Q81</f>
        <v>0.673686441338226</v>
      </c>
    </row>
    <row r="83" customFormat="false" ht="11.25" hidden="false" customHeight="false" outlineLevel="0" collapsed="false">
      <c r="B83" s="38" t="s">
        <v>73</v>
      </c>
      <c r="P83" s="72"/>
      <c r="Q83" s="72" t="n">
        <f aca="false">SUM(Q3:Q62)</f>
        <v>2259.88368888889</v>
      </c>
      <c r="W83" s="72"/>
      <c r="X83" s="72" t="n">
        <f aca="false">SUM(X3:X62)</f>
        <v>1496.15633888889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27" activeCellId="0" sqref="AB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85" t="s">
        <v>6</v>
      </c>
      <c r="B3" s="85" t="s">
        <v>31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S3</f>
        <v>0</v>
      </c>
      <c r="I3" s="98" t="n">
        <f aca="false">U3</f>
        <v>0</v>
      </c>
      <c r="J3" s="98" t="n">
        <f aca="false">S3</f>
        <v>0</v>
      </c>
      <c r="K3" s="98" t="n">
        <f aca="false">V3</f>
        <v>0</v>
      </c>
      <c r="L3" s="92"/>
      <c r="M3" s="92"/>
      <c r="N3" s="92"/>
      <c r="O3" s="92"/>
      <c r="P3" s="92"/>
      <c r="Q3" s="105"/>
      <c r="R3" s="93"/>
      <c r="S3" s="92"/>
      <c r="T3" s="92"/>
      <c r="U3" s="92"/>
      <c r="V3" s="92"/>
      <c r="W3" s="92"/>
      <c r="X3" s="105"/>
      <c r="Y3" s="89"/>
      <c r="Z3" s="89"/>
      <c r="AA3" s="89"/>
    </row>
    <row r="4" customFormat="false" ht="11.25" hidden="false" customHeight="false" outlineLevel="0" collapsed="false">
      <c r="A4" s="90" t="s">
        <v>32</v>
      </c>
      <c r="B4" s="90" t="s">
        <v>33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S4</f>
        <v>0</v>
      </c>
      <c r="I4" s="98" t="n">
        <f aca="false">U4</f>
        <v>0</v>
      </c>
      <c r="J4" s="98" t="n">
        <f aca="false">S4</f>
        <v>0</v>
      </c>
      <c r="K4" s="98" t="n">
        <f aca="false">V4</f>
        <v>0</v>
      </c>
      <c r="L4" s="92"/>
      <c r="M4" s="92"/>
      <c r="N4" s="92"/>
      <c r="O4" s="92"/>
      <c r="P4" s="92"/>
      <c r="Q4" s="105"/>
      <c r="R4" s="93"/>
      <c r="S4" s="92"/>
      <c r="T4" s="92"/>
      <c r="U4" s="92"/>
      <c r="V4" s="92"/>
      <c r="W4" s="92"/>
      <c r="X4" s="105"/>
      <c r="Y4" s="93"/>
      <c r="Z4" s="93"/>
      <c r="AA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S5</f>
        <v>0</v>
      </c>
      <c r="I5" s="98" t="n">
        <f aca="false">U5</f>
        <v>0</v>
      </c>
      <c r="J5" s="98" t="n">
        <f aca="false">S5</f>
        <v>0</v>
      </c>
      <c r="K5" s="98" t="n">
        <f aca="false">V5</f>
        <v>0</v>
      </c>
      <c r="L5" s="92"/>
      <c r="M5" s="92"/>
      <c r="N5" s="92"/>
      <c r="O5" s="92"/>
      <c r="P5" s="92"/>
      <c r="Q5" s="105"/>
      <c r="R5" s="93"/>
      <c r="S5" s="92"/>
      <c r="T5" s="92"/>
      <c r="U5" s="92"/>
      <c r="V5" s="92"/>
      <c r="W5" s="92"/>
      <c r="X5" s="105"/>
      <c r="Y5" s="93"/>
      <c r="Z5" s="93"/>
      <c r="AA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S6</f>
        <v>0</v>
      </c>
      <c r="I6" s="99" t="n">
        <f aca="false">U6</f>
        <v>0</v>
      </c>
      <c r="J6" s="99" t="n">
        <f aca="false">S6</f>
        <v>0</v>
      </c>
      <c r="K6" s="99" t="n">
        <f aca="false">V6</f>
        <v>0</v>
      </c>
      <c r="L6" s="96"/>
      <c r="M6" s="96"/>
      <c r="N6" s="96"/>
      <c r="O6" s="96"/>
      <c r="P6" s="96"/>
      <c r="Q6" s="96"/>
      <c r="R6" s="94"/>
      <c r="S6" s="96"/>
      <c r="T6" s="96"/>
      <c r="U6" s="96"/>
      <c r="V6" s="96"/>
      <c r="W6" s="96"/>
      <c r="X6" s="96"/>
      <c r="Y6" s="94"/>
      <c r="Z6" s="94"/>
      <c r="AA6" s="94"/>
    </row>
    <row r="7" customFormat="false" ht="11.25" hidden="false" customHeight="false" outlineLevel="0" collapsed="false">
      <c r="A7" s="90"/>
      <c r="B7" s="90" t="s">
        <v>34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S7</f>
        <v>0</v>
      </c>
      <c r="I7" s="98" t="n">
        <f aca="false">U7</f>
        <v>0</v>
      </c>
      <c r="J7" s="98" t="n">
        <f aca="false">S7</f>
        <v>0</v>
      </c>
      <c r="K7" s="98" t="n">
        <f aca="false">V7</f>
        <v>0</v>
      </c>
      <c r="L7" s="92"/>
      <c r="M7" s="92"/>
      <c r="N7" s="92"/>
      <c r="O7" s="92"/>
      <c r="P7" s="92"/>
      <c r="Q7" s="105"/>
      <c r="R7" s="93"/>
      <c r="S7" s="87"/>
      <c r="T7" s="87"/>
      <c r="U7" s="87"/>
      <c r="V7" s="87"/>
      <c r="W7" s="92"/>
      <c r="X7" s="105"/>
      <c r="Y7" s="89"/>
      <c r="Z7" s="89"/>
      <c r="AA7" s="89"/>
    </row>
    <row r="8" customFormat="false" ht="11.25" hidden="false" customHeight="false" outlineLevel="0" collapsed="false">
      <c r="A8" s="90"/>
      <c r="B8" s="90" t="s">
        <v>35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S8</f>
        <v>0</v>
      </c>
      <c r="I8" s="98" t="n">
        <f aca="false">U8</f>
        <v>0</v>
      </c>
      <c r="J8" s="98" t="n">
        <f aca="false">S8</f>
        <v>0</v>
      </c>
      <c r="K8" s="98" t="n">
        <f aca="false">V8</f>
        <v>0</v>
      </c>
      <c r="L8" s="92"/>
      <c r="M8" s="92"/>
      <c r="N8" s="92"/>
      <c r="O8" s="92"/>
      <c r="P8" s="92"/>
      <c r="Q8" s="105"/>
      <c r="R8" s="93"/>
      <c r="S8" s="92"/>
      <c r="T8" s="92"/>
      <c r="U8" s="92"/>
      <c r="V8" s="92"/>
      <c r="W8" s="92"/>
      <c r="X8" s="105"/>
      <c r="Y8" s="93"/>
      <c r="Z8" s="93"/>
      <c r="AA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S9</f>
        <v>0</v>
      </c>
      <c r="I9" s="98" t="n">
        <f aca="false">U9</f>
        <v>0</v>
      </c>
      <c r="J9" s="98" t="n">
        <f aca="false">S9</f>
        <v>0</v>
      </c>
      <c r="K9" s="98" t="n">
        <f aca="false">V9</f>
        <v>0</v>
      </c>
      <c r="L9" s="92"/>
      <c r="M9" s="92"/>
      <c r="N9" s="92"/>
      <c r="O9" s="92"/>
      <c r="P9" s="92"/>
      <c r="Q9" s="105"/>
      <c r="R9" s="93"/>
      <c r="S9" s="92"/>
      <c r="T9" s="92"/>
      <c r="U9" s="92"/>
      <c r="V9" s="92"/>
      <c r="W9" s="92"/>
      <c r="X9" s="105"/>
      <c r="Y9" s="93"/>
      <c r="Z9" s="93"/>
      <c r="AA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S10</f>
        <v>0</v>
      </c>
      <c r="I10" s="99" t="n">
        <f aca="false">U10</f>
        <v>0</v>
      </c>
      <c r="J10" s="99" t="n">
        <f aca="false">S10</f>
        <v>0</v>
      </c>
      <c r="K10" s="99" t="n">
        <f aca="false">V10</f>
        <v>0</v>
      </c>
      <c r="L10" s="96"/>
      <c r="M10" s="96"/>
      <c r="N10" s="96"/>
      <c r="O10" s="96"/>
      <c r="P10" s="96"/>
      <c r="Q10" s="96"/>
      <c r="R10" s="94"/>
      <c r="S10" s="96"/>
      <c r="T10" s="96"/>
      <c r="U10" s="96"/>
      <c r="V10" s="96"/>
      <c r="W10" s="96"/>
      <c r="X10" s="96"/>
      <c r="Y10" s="94"/>
      <c r="Z10" s="94"/>
      <c r="AA10" s="94"/>
    </row>
    <row r="11" customFormat="false" ht="11.25" hidden="false" customHeight="false" outlineLevel="0" collapsed="false">
      <c r="A11" s="49" t="s">
        <v>7</v>
      </c>
      <c r="B11" s="60" t="s">
        <v>36</v>
      </c>
      <c r="C11" s="60" t="n">
        <v>22</v>
      </c>
      <c r="D11" s="50" t="n">
        <f aca="false">L11</f>
        <v>6123.22</v>
      </c>
      <c r="E11" s="50" t="n">
        <f aca="false">N11</f>
        <v>43.47</v>
      </c>
      <c r="F11" s="50" t="n">
        <f aca="false">L11</f>
        <v>6123.22</v>
      </c>
      <c r="G11" s="50" t="n">
        <f aca="false">O11</f>
        <v>44.67</v>
      </c>
      <c r="H11" s="50" t="n">
        <f aca="false">S11</f>
        <v>6519.73</v>
      </c>
      <c r="I11" s="50" t="n">
        <f aca="false">U11</f>
        <v>43.51</v>
      </c>
      <c r="J11" s="50" t="n">
        <f aca="false">S11</f>
        <v>6519.73</v>
      </c>
      <c r="K11" s="50" t="n">
        <f aca="false">V11</f>
        <v>44.74</v>
      </c>
      <c r="L11" s="51" t="n">
        <v>6123.22</v>
      </c>
      <c r="M11" s="51" t="n">
        <v>41.94</v>
      </c>
      <c r="N11" s="51" t="n">
        <v>43.47</v>
      </c>
      <c r="O11" s="51" t="n">
        <v>44.67</v>
      </c>
      <c r="P11" s="51" t="n">
        <v>209016.52</v>
      </c>
      <c r="Q11" s="52" t="n">
        <f aca="false">P11/3600</f>
        <v>58.0601444444444</v>
      </c>
      <c r="R11" s="53"/>
      <c r="S11" s="51" t="n">
        <v>6519.73</v>
      </c>
      <c r="T11" s="51" t="n">
        <v>42.02</v>
      </c>
      <c r="U11" s="51" t="n">
        <v>43.51</v>
      </c>
      <c r="V11" s="51" t="n">
        <v>44.74</v>
      </c>
      <c r="W11" s="51" t="n">
        <v>109234.27</v>
      </c>
      <c r="X11" s="52" t="n">
        <f aca="false">W11/3600</f>
        <v>30.3428527777778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61" t="s">
        <v>38</v>
      </c>
      <c r="C12" s="61" t="n">
        <v>27</v>
      </c>
      <c r="D12" s="50" t="n">
        <f aca="false">L12</f>
        <v>3038.44</v>
      </c>
      <c r="E12" s="50" t="n">
        <f aca="false">N12</f>
        <v>41.74</v>
      </c>
      <c r="F12" s="50" t="n">
        <f aca="false">L12</f>
        <v>3038.44</v>
      </c>
      <c r="G12" s="50" t="n">
        <f aca="false">O12</f>
        <v>42.61</v>
      </c>
      <c r="H12" s="50" t="n">
        <f aca="false">S12</f>
        <v>3254.12</v>
      </c>
      <c r="I12" s="50" t="n">
        <f aca="false">U12</f>
        <v>41.76</v>
      </c>
      <c r="J12" s="50" t="n">
        <f aca="false">S12</f>
        <v>3254.12</v>
      </c>
      <c r="K12" s="50" t="n">
        <f aca="false">V12</f>
        <v>42.68</v>
      </c>
      <c r="L12" s="51" t="n">
        <v>3038.44</v>
      </c>
      <c r="M12" s="51" t="n">
        <v>40.17</v>
      </c>
      <c r="N12" s="51" t="n">
        <v>41.74</v>
      </c>
      <c r="O12" s="51" t="n">
        <v>42.61</v>
      </c>
      <c r="P12" s="51" t="n">
        <v>193170.78</v>
      </c>
      <c r="Q12" s="52" t="n">
        <f aca="false">P12/3600</f>
        <v>53.65855</v>
      </c>
      <c r="R12" s="53"/>
      <c r="S12" s="51" t="n">
        <v>3254.12</v>
      </c>
      <c r="T12" s="51" t="n">
        <v>40.3</v>
      </c>
      <c r="U12" s="51" t="n">
        <v>41.76</v>
      </c>
      <c r="V12" s="51" t="n">
        <v>42.68</v>
      </c>
      <c r="W12" s="51" t="n">
        <v>99947.01</v>
      </c>
      <c r="X12" s="52" t="n">
        <f aca="false">W12/3600</f>
        <v>27.7630583333333</v>
      </c>
      <c r="Y12" s="53"/>
      <c r="Z12" s="53"/>
      <c r="AA12" s="53"/>
    </row>
    <row r="13" customFormat="false" ht="11.25" hidden="false" customHeight="false" outlineLevel="0" collapsed="false">
      <c r="A13" s="55"/>
      <c r="B13" s="61"/>
      <c r="C13" s="61" t="n">
        <v>32</v>
      </c>
      <c r="D13" s="50" t="n">
        <f aca="false">L13</f>
        <v>1546.02</v>
      </c>
      <c r="E13" s="50" t="n">
        <f aca="false">N13</f>
        <v>40.05</v>
      </c>
      <c r="F13" s="50" t="n">
        <f aca="false">L13</f>
        <v>1546.02</v>
      </c>
      <c r="G13" s="50" t="n">
        <f aca="false">O13</f>
        <v>41.1</v>
      </c>
      <c r="H13" s="50" t="n">
        <f aca="false">S13</f>
        <v>1662.25</v>
      </c>
      <c r="I13" s="50" t="n">
        <f aca="false">U13</f>
        <v>40.06</v>
      </c>
      <c r="J13" s="50" t="n">
        <f aca="false">S13</f>
        <v>1662.25</v>
      </c>
      <c r="K13" s="50" t="n">
        <f aca="false">V13</f>
        <v>41.15</v>
      </c>
      <c r="L13" s="51" t="n">
        <v>1546.02</v>
      </c>
      <c r="M13" s="51" t="n">
        <v>37.92</v>
      </c>
      <c r="N13" s="51" t="n">
        <v>40.05</v>
      </c>
      <c r="O13" s="51" t="n">
        <v>41.1</v>
      </c>
      <c r="P13" s="51" t="n">
        <v>182146.88</v>
      </c>
      <c r="Q13" s="52" t="n">
        <f aca="false">P13/3600</f>
        <v>50.5963555555556</v>
      </c>
      <c r="R13" s="53"/>
      <c r="S13" s="51" t="n">
        <v>1662.25</v>
      </c>
      <c r="T13" s="51" t="n">
        <v>38.06</v>
      </c>
      <c r="U13" s="51" t="n">
        <v>40.06</v>
      </c>
      <c r="V13" s="51" t="n">
        <v>41.15</v>
      </c>
      <c r="W13" s="51" t="n">
        <v>95379.26</v>
      </c>
      <c r="X13" s="52" t="n">
        <f aca="false">W13/3600</f>
        <v>26.4942388888889</v>
      </c>
      <c r="Y13" s="53"/>
      <c r="Z13" s="53"/>
      <c r="AA13" s="53"/>
    </row>
    <row r="14" customFormat="false" ht="12" hidden="false" customHeight="false" outlineLevel="0" collapsed="false">
      <c r="A14" s="55"/>
      <c r="B14" s="62"/>
      <c r="C14" s="62" t="n">
        <v>37</v>
      </c>
      <c r="D14" s="57" t="n">
        <f aca="false">L14</f>
        <v>743.55</v>
      </c>
      <c r="E14" s="57" t="n">
        <f aca="false">N14</f>
        <v>38.37</v>
      </c>
      <c r="F14" s="57" t="n">
        <f aca="false">L14</f>
        <v>743.55</v>
      </c>
      <c r="G14" s="57" t="n">
        <f aca="false">O14</f>
        <v>39.87</v>
      </c>
      <c r="H14" s="57" t="n">
        <f aca="false">S14</f>
        <v>801.17</v>
      </c>
      <c r="I14" s="57" t="n">
        <f aca="false">U14</f>
        <v>38.36</v>
      </c>
      <c r="J14" s="57" t="n">
        <f aca="false">S14</f>
        <v>801.17</v>
      </c>
      <c r="K14" s="57" t="n">
        <f aca="false">V14</f>
        <v>39.89</v>
      </c>
      <c r="L14" s="58" t="n">
        <v>743.55</v>
      </c>
      <c r="M14" s="58" t="n">
        <v>35.3</v>
      </c>
      <c r="N14" s="58" t="n">
        <v>38.37</v>
      </c>
      <c r="O14" s="58" t="n">
        <v>39.87</v>
      </c>
      <c r="P14" s="58" t="n">
        <v>175670.83</v>
      </c>
      <c r="Q14" s="58" t="n">
        <f aca="false">P14/3600</f>
        <v>48.7974527777778</v>
      </c>
      <c r="R14" s="56"/>
      <c r="S14" s="58" t="n">
        <v>801.17</v>
      </c>
      <c r="T14" s="58" t="n">
        <v>35.41</v>
      </c>
      <c r="U14" s="58" t="n">
        <v>38.36</v>
      </c>
      <c r="V14" s="58" t="n">
        <v>39.89</v>
      </c>
      <c r="W14" s="58" t="n">
        <v>91693</v>
      </c>
      <c r="X14" s="58" t="n">
        <f aca="false">W14/3600</f>
        <v>25.4702777777778</v>
      </c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3" t="n">
        <f aca="false">L15</f>
        <v>9744.72</v>
      </c>
      <c r="E15" s="63" t="n">
        <f aca="false">N15</f>
        <v>41.82</v>
      </c>
      <c r="F15" s="63" t="n">
        <f aca="false">L15</f>
        <v>9744.72</v>
      </c>
      <c r="G15" s="63" t="n">
        <f aca="false">O15</f>
        <v>42.65</v>
      </c>
      <c r="H15" s="63" t="n">
        <f aca="false">S15</f>
        <v>9971.78</v>
      </c>
      <c r="I15" s="63" t="n">
        <f aca="false">U15</f>
        <v>41.85</v>
      </c>
      <c r="J15" s="63" t="n">
        <f aca="false">S15</f>
        <v>9971.78</v>
      </c>
      <c r="K15" s="63" t="n">
        <f aca="false">V15</f>
        <v>42.69</v>
      </c>
      <c r="L15" s="59" t="n">
        <v>9744.72</v>
      </c>
      <c r="M15" s="59" t="n">
        <v>40.05</v>
      </c>
      <c r="N15" s="59" t="n">
        <v>41.82</v>
      </c>
      <c r="O15" s="59" t="n">
        <v>42.65</v>
      </c>
      <c r="P15" s="59" t="n">
        <v>212275.68</v>
      </c>
      <c r="Q15" s="52" t="n">
        <f aca="false">P15/3600</f>
        <v>58.9654666666667</v>
      </c>
      <c r="R15" s="64"/>
      <c r="S15" s="59" t="n">
        <v>9971.78</v>
      </c>
      <c r="T15" s="59" t="n">
        <v>40.03</v>
      </c>
      <c r="U15" s="59" t="n">
        <v>41.85</v>
      </c>
      <c r="V15" s="59" t="n">
        <v>42.69</v>
      </c>
      <c r="W15" s="59" t="n">
        <v>119484.45</v>
      </c>
      <c r="X15" s="52" t="n">
        <f aca="false">W15/3600</f>
        <v>33.190125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4061.08</v>
      </c>
      <c r="E16" s="50" t="n">
        <f aca="false">N16</f>
        <v>39.45</v>
      </c>
      <c r="F16" s="50" t="n">
        <f aca="false">L16</f>
        <v>4061.08</v>
      </c>
      <c r="G16" s="50" t="n">
        <f aca="false">O16</f>
        <v>40.41</v>
      </c>
      <c r="H16" s="50" t="n">
        <f aca="false">S16</f>
        <v>4152.76</v>
      </c>
      <c r="I16" s="50" t="n">
        <f aca="false">U16</f>
        <v>39.49</v>
      </c>
      <c r="J16" s="50" t="n">
        <f aca="false">S16</f>
        <v>4152.76</v>
      </c>
      <c r="K16" s="50" t="n">
        <f aca="false">V16</f>
        <v>40.45</v>
      </c>
      <c r="L16" s="51" t="n">
        <v>4061.08</v>
      </c>
      <c r="M16" s="51" t="n">
        <v>37.05</v>
      </c>
      <c r="N16" s="51" t="n">
        <v>39.45</v>
      </c>
      <c r="O16" s="51" t="n">
        <v>40.41</v>
      </c>
      <c r="P16" s="51" t="n">
        <v>188585.34</v>
      </c>
      <c r="Q16" s="52" t="n">
        <f aca="false">P16/3600</f>
        <v>52.3848166666667</v>
      </c>
      <c r="R16" s="53"/>
      <c r="S16" s="51" t="n">
        <v>4152.76</v>
      </c>
      <c r="T16" s="51" t="n">
        <v>37.03</v>
      </c>
      <c r="U16" s="51" t="n">
        <v>39.49</v>
      </c>
      <c r="V16" s="51" t="n">
        <v>40.45</v>
      </c>
      <c r="W16" s="51" t="n">
        <v>106121.48</v>
      </c>
      <c r="X16" s="52" t="n">
        <f aca="false">W16/3600</f>
        <v>29.4781888888889</v>
      </c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15.34</v>
      </c>
      <c r="E17" s="50" t="n">
        <f aca="false">N17</f>
        <v>37.43</v>
      </c>
      <c r="F17" s="50" t="n">
        <f aca="false">L17</f>
        <v>1715.34</v>
      </c>
      <c r="G17" s="50" t="n">
        <f aca="false">O17</f>
        <v>38.92</v>
      </c>
      <c r="H17" s="50" t="n">
        <f aca="false">S17</f>
        <v>1746.63</v>
      </c>
      <c r="I17" s="50" t="n">
        <f aca="false">U17</f>
        <v>37.47</v>
      </c>
      <c r="J17" s="50" t="n">
        <f aca="false">S17</f>
        <v>1746.63</v>
      </c>
      <c r="K17" s="50" t="n">
        <f aca="false">V17</f>
        <v>38.96</v>
      </c>
      <c r="L17" s="51" t="n">
        <v>1715.34</v>
      </c>
      <c r="M17" s="51" t="n">
        <v>34.15</v>
      </c>
      <c r="N17" s="51" t="n">
        <v>37.43</v>
      </c>
      <c r="O17" s="51" t="n">
        <v>38.92</v>
      </c>
      <c r="P17" s="51" t="n">
        <v>173929.82</v>
      </c>
      <c r="Q17" s="52" t="n">
        <f aca="false">P17/3600</f>
        <v>48.3138388888889</v>
      </c>
      <c r="R17" s="53"/>
      <c r="S17" s="51" t="n">
        <v>1746.63</v>
      </c>
      <c r="T17" s="51" t="n">
        <v>34.16</v>
      </c>
      <c r="U17" s="51" t="n">
        <v>37.47</v>
      </c>
      <c r="V17" s="51" t="n">
        <v>38.96</v>
      </c>
      <c r="W17" s="51" t="n">
        <v>96809.92</v>
      </c>
      <c r="X17" s="52" t="n">
        <f aca="false">W17/3600</f>
        <v>26.8916444444444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94.29</v>
      </c>
      <c r="E18" s="57" t="n">
        <f aca="false">N18</f>
        <v>35.69</v>
      </c>
      <c r="F18" s="57" t="n">
        <f aca="false">L18</f>
        <v>694.29</v>
      </c>
      <c r="G18" s="57" t="n">
        <f aca="false">O18</f>
        <v>37.84</v>
      </c>
      <c r="H18" s="57" t="n">
        <f aca="false">S18</f>
        <v>700.65</v>
      </c>
      <c r="I18" s="57" t="n">
        <f aca="false">U18</f>
        <v>35.69</v>
      </c>
      <c r="J18" s="57" t="n">
        <f aca="false">S18</f>
        <v>700.65</v>
      </c>
      <c r="K18" s="57" t="n">
        <f aca="false">V18</f>
        <v>37.82</v>
      </c>
      <c r="L18" s="58" t="n">
        <v>694.29</v>
      </c>
      <c r="M18" s="58" t="n">
        <v>31.48</v>
      </c>
      <c r="N18" s="58" t="n">
        <v>35.69</v>
      </c>
      <c r="O18" s="58" t="n">
        <v>37.84</v>
      </c>
      <c r="P18" s="58" t="n">
        <v>164811.32</v>
      </c>
      <c r="Q18" s="58" t="n">
        <f aca="false">P18/3600</f>
        <v>45.7809222222222</v>
      </c>
      <c r="R18" s="56"/>
      <c r="S18" s="58" t="n">
        <v>700.65</v>
      </c>
      <c r="T18" s="58" t="n">
        <v>31.47</v>
      </c>
      <c r="U18" s="58" t="n">
        <v>35.69</v>
      </c>
      <c r="V18" s="58" t="n">
        <v>37.82</v>
      </c>
      <c r="W18" s="58" t="n">
        <v>92256.56</v>
      </c>
      <c r="X18" s="58" t="n">
        <f aca="false">W18/3600</f>
        <v>25.6268222222222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3" t="n">
        <f aca="false">L19</f>
        <v>27383.6</v>
      </c>
      <c r="E19" s="63" t="n">
        <f aca="false">N19</f>
        <v>40.37</v>
      </c>
      <c r="F19" s="63" t="n">
        <f aca="false">L19</f>
        <v>27383.6</v>
      </c>
      <c r="G19" s="63" t="n">
        <f aca="false">O19</f>
        <v>43.07</v>
      </c>
      <c r="H19" s="63" t="n">
        <f aca="false">S19</f>
        <v>27752.51</v>
      </c>
      <c r="I19" s="63" t="n">
        <f aca="false">U19</f>
        <v>40.38</v>
      </c>
      <c r="J19" s="63" t="n">
        <f aca="false">S19</f>
        <v>27752.51</v>
      </c>
      <c r="K19" s="63" t="n">
        <f aca="false">V19</f>
        <v>43.08</v>
      </c>
      <c r="L19" s="59" t="n">
        <v>27383.6</v>
      </c>
      <c r="M19" s="59" t="n">
        <v>39.01</v>
      </c>
      <c r="N19" s="59" t="n">
        <v>40.37</v>
      </c>
      <c r="O19" s="59" t="n">
        <v>43.07</v>
      </c>
      <c r="P19" s="59" t="n">
        <v>472280.1</v>
      </c>
      <c r="Q19" s="52" t="n">
        <f aca="false">P19/3600</f>
        <v>131.188916666667</v>
      </c>
      <c r="R19" s="64"/>
      <c r="S19" s="59" t="n">
        <v>27752.51</v>
      </c>
      <c r="T19" s="59" t="n">
        <v>39</v>
      </c>
      <c r="U19" s="59" t="n">
        <v>40.38</v>
      </c>
      <c r="V19" s="59" t="n">
        <v>43.08</v>
      </c>
      <c r="W19" s="59" t="n">
        <v>289771.09</v>
      </c>
      <c r="X19" s="52" t="n">
        <f aca="false">W19/3600</f>
        <v>80.4919694444445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7709.39</v>
      </c>
      <c r="E20" s="50" t="n">
        <f aca="false">N20</f>
        <v>38.72</v>
      </c>
      <c r="F20" s="50" t="n">
        <f aca="false">L20</f>
        <v>7709.39</v>
      </c>
      <c r="G20" s="50" t="n">
        <f aca="false">O20</f>
        <v>40.97</v>
      </c>
      <c r="H20" s="50" t="n">
        <f aca="false">S20</f>
        <v>7904.16</v>
      </c>
      <c r="I20" s="50" t="n">
        <f aca="false">U20</f>
        <v>38.72</v>
      </c>
      <c r="J20" s="50" t="n">
        <f aca="false">S20</f>
        <v>7904.16</v>
      </c>
      <c r="K20" s="50" t="n">
        <f aca="false">V20</f>
        <v>40.94</v>
      </c>
      <c r="L20" s="51" t="n">
        <v>7709.39</v>
      </c>
      <c r="M20" s="51" t="n">
        <v>36.79</v>
      </c>
      <c r="N20" s="51" t="n">
        <v>38.72</v>
      </c>
      <c r="O20" s="51" t="n">
        <v>40.97</v>
      </c>
      <c r="P20" s="51" t="n">
        <v>406911.55</v>
      </c>
      <c r="Q20" s="52" t="n">
        <f aca="false">P20/3600</f>
        <v>113.030986111111</v>
      </c>
      <c r="R20" s="53"/>
      <c r="S20" s="51" t="n">
        <v>7904.16</v>
      </c>
      <c r="T20" s="51" t="n">
        <v>36.79</v>
      </c>
      <c r="U20" s="51" t="n">
        <v>38.72</v>
      </c>
      <c r="V20" s="51" t="n">
        <v>40.94</v>
      </c>
      <c r="W20" s="51" t="n">
        <v>244539.5</v>
      </c>
      <c r="X20" s="52" t="n">
        <f aca="false">W20/3600</f>
        <v>67.9276388888889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509.63</v>
      </c>
      <c r="E21" s="50" t="n">
        <f aca="false">N21</f>
        <v>37.45</v>
      </c>
      <c r="F21" s="50" t="n">
        <f aca="false">L21</f>
        <v>3509.63</v>
      </c>
      <c r="G21" s="50" t="n">
        <f aca="false">O21</f>
        <v>38.86</v>
      </c>
      <c r="H21" s="50" t="n">
        <f aca="false">S21</f>
        <v>3574.61</v>
      </c>
      <c r="I21" s="50" t="n">
        <f aca="false">U21</f>
        <v>37.45</v>
      </c>
      <c r="J21" s="50" t="n">
        <f aca="false">S21</f>
        <v>3574.61</v>
      </c>
      <c r="K21" s="50" t="n">
        <f aca="false">V21</f>
        <v>38.86</v>
      </c>
      <c r="L21" s="51" t="n">
        <v>3509.63</v>
      </c>
      <c r="M21" s="51" t="n">
        <v>34.67</v>
      </c>
      <c r="N21" s="51" t="n">
        <v>37.45</v>
      </c>
      <c r="O21" s="51" t="n">
        <v>38.86</v>
      </c>
      <c r="P21" s="51" t="n">
        <v>378641.62</v>
      </c>
      <c r="Q21" s="52" t="n">
        <f aca="false">P21/3600</f>
        <v>105.178227777778</v>
      </c>
      <c r="R21" s="53"/>
      <c r="S21" s="51" t="n">
        <v>3574.61</v>
      </c>
      <c r="T21" s="51" t="n">
        <v>34.67</v>
      </c>
      <c r="U21" s="51" t="n">
        <v>37.45</v>
      </c>
      <c r="V21" s="51" t="n">
        <v>38.86</v>
      </c>
      <c r="W21" s="51" t="n">
        <v>202740.61</v>
      </c>
      <c r="X21" s="52" t="n">
        <f aca="false">W21/3600</f>
        <v>56.3168361111111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618.93</v>
      </c>
      <c r="E22" s="57" t="n">
        <f aca="false">N22</f>
        <v>36.03</v>
      </c>
      <c r="F22" s="57" t="n">
        <f aca="false">L22</f>
        <v>1618.93</v>
      </c>
      <c r="G22" s="57" t="n">
        <f aca="false">O22</f>
        <v>36.62</v>
      </c>
      <c r="H22" s="57" t="n">
        <f aca="false">S22</f>
        <v>1635.15</v>
      </c>
      <c r="I22" s="57" t="n">
        <f aca="false">U22</f>
        <v>36.01</v>
      </c>
      <c r="J22" s="57" t="n">
        <f aca="false">S22</f>
        <v>1635.15</v>
      </c>
      <c r="K22" s="57" t="n">
        <f aca="false">V22</f>
        <v>36.6</v>
      </c>
      <c r="L22" s="58" t="n">
        <v>1618.93</v>
      </c>
      <c r="M22" s="58" t="n">
        <v>32.37</v>
      </c>
      <c r="N22" s="58" t="n">
        <v>36.03</v>
      </c>
      <c r="O22" s="58" t="n">
        <v>36.62</v>
      </c>
      <c r="P22" s="58" t="n">
        <v>360054.63</v>
      </c>
      <c r="Q22" s="58" t="n">
        <f aca="false">P22/3600</f>
        <v>100.015175</v>
      </c>
      <c r="R22" s="56"/>
      <c r="S22" s="58" t="n">
        <v>1635.15</v>
      </c>
      <c r="T22" s="58" t="n">
        <v>32.35</v>
      </c>
      <c r="U22" s="58" t="n">
        <v>36.01</v>
      </c>
      <c r="V22" s="58" t="n">
        <v>36.6</v>
      </c>
      <c r="W22" s="58" t="n">
        <v>203928.7</v>
      </c>
      <c r="X22" s="58" t="n">
        <f aca="false">W22/3600</f>
        <v>56.6468611111111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5" t="n">
        <f aca="false">L23</f>
        <v>25201.13</v>
      </c>
      <c r="E23" s="65" t="n">
        <f aca="false">N23</f>
        <v>43.72</v>
      </c>
      <c r="F23" s="65" t="n">
        <f aca="false">L23</f>
        <v>25201.13</v>
      </c>
      <c r="G23" s="65" t="n">
        <f aca="false">O23</f>
        <v>45</v>
      </c>
      <c r="H23" s="65" t="n">
        <f aca="false">S23</f>
        <v>0</v>
      </c>
      <c r="I23" s="65" t="n">
        <f aca="false">U23</f>
        <v>0</v>
      </c>
      <c r="J23" s="65" t="n">
        <f aca="false">S23</f>
        <v>0</v>
      </c>
      <c r="K23" s="65" t="n">
        <f aca="false">V23</f>
        <v>0</v>
      </c>
      <c r="L23" s="59" t="n">
        <v>25201.13</v>
      </c>
      <c r="M23" s="59" t="n">
        <v>39.81</v>
      </c>
      <c r="N23" s="59" t="n">
        <v>43.72</v>
      </c>
      <c r="O23" s="59" t="n">
        <v>45</v>
      </c>
      <c r="P23" s="59" t="n">
        <v>630681.23</v>
      </c>
      <c r="Q23" s="52" t="n">
        <f aca="false">P23/3600</f>
        <v>175.189230555556</v>
      </c>
      <c r="R23" s="64"/>
      <c r="S23" s="59"/>
      <c r="T23" s="59"/>
      <c r="U23" s="59"/>
      <c r="V23" s="59"/>
      <c r="W23" s="59"/>
      <c r="X23" s="52" t="n">
        <f aca="false">W23/3600</f>
        <v>0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6" t="n">
        <f aca="false">L24</f>
        <v>8716.07</v>
      </c>
      <c r="E24" s="66" t="n">
        <f aca="false">N24</f>
        <v>42.19</v>
      </c>
      <c r="F24" s="66" t="n">
        <f aca="false">L24</f>
        <v>8716.07</v>
      </c>
      <c r="G24" s="66" t="n">
        <f aca="false">O24</f>
        <v>42.76</v>
      </c>
      <c r="H24" s="66" t="n">
        <f aca="false">S24</f>
        <v>8923.71</v>
      </c>
      <c r="I24" s="66" t="n">
        <f aca="false">U24</f>
        <v>42.18</v>
      </c>
      <c r="J24" s="66" t="n">
        <f aca="false">S24</f>
        <v>8923.71</v>
      </c>
      <c r="K24" s="66" t="n">
        <f aca="false">V24</f>
        <v>42.74</v>
      </c>
      <c r="L24" s="51" t="n">
        <v>8716.07</v>
      </c>
      <c r="M24" s="51" t="n">
        <v>37.89</v>
      </c>
      <c r="N24" s="51" t="n">
        <v>42.19</v>
      </c>
      <c r="O24" s="51" t="n">
        <v>42.76</v>
      </c>
      <c r="P24" s="51" t="n">
        <v>464445.02</v>
      </c>
      <c r="Q24" s="52" t="n">
        <f aca="false">P24/3600</f>
        <v>129.012505555556</v>
      </c>
      <c r="R24" s="53"/>
      <c r="S24" s="51" t="n">
        <v>8923.71</v>
      </c>
      <c r="T24" s="51" t="n">
        <v>37.88</v>
      </c>
      <c r="U24" s="51" t="n">
        <v>42.18</v>
      </c>
      <c r="V24" s="51" t="n">
        <v>42.74</v>
      </c>
      <c r="W24" s="51" t="n">
        <v>244620.45</v>
      </c>
      <c r="X24" s="52" t="n">
        <f aca="false">W24/3600</f>
        <v>67.950125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6" t="n">
        <f aca="false">L25</f>
        <v>4213.36</v>
      </c>
      <c r="E25" s="66" t="n">
        <f aca="false">N25</f>
        <v>40.5</v>
      </c>
      <c r="F25" s="66" t="n">
        <f aca="false">L25</f>
        <v>4213.36</v>
      </c>
      <c r="G25" s="66" t="n">
        <f aca="false">O25</f>
        <v>40.41</v>
      </c>
      <c r="H25" s="66" t="n">
        <f aca="false">S25</f>
        <v>4294.86</v>
      </c>
      <c r="I25" s="66" t="n">
        <f aca="false">U25</f>
        <v>40.49</v>
      </c>
      <c r="J25" s="66" t="n">
        <f aca="false">S25</f>
        <v>4294.86</v>
      </c>
      <c r="K25" s="66" t="n">
        <f aca="false">V25</f>
        <v>40.4</v>
      </c>
      <c r="L25" s="51" t="n">
        <v>4213.36</v>
      </c>
      <c r="M25" s="51" t="n">
        <v>36.12</v>
      </c>
      <c r="N25" s="51" t="n">
        <v>40.5</v>
      </c>
      <c r="O25" s="51" t="n">
        <v>40.41</v>
      </c>
      <c r="P25" s="51" t="n">
        <v>429780.17</v>
      </c>
      <c r="Q25" s="52" t="n">
        <f aca="false">P25/3600</f>
        <v>119.383380555556</v>
      </c>
      <c r="R25" s="53"/>
      <c r="S25" s="51" t="n">
        <v>4294.86</v>
      </c>
      <c r="T25" s="51" t="n">
        <v>36.12</v>
      </c>
      <c r="U25" s="51" t="n">
        <v>40.49</v>
      </c>
      <c r="V25" s="51" t="n">
        <v>40.4</v>
      </c>
      <c r="W25" s="51" t="n">
        <v>273072.58</v>
      </c>
      <c r="X25" s="52" t="n">
        <f aca="false">W25/3600</f>
        <v>75.8534944444445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7" t="n">
        <f aca="false">L26</f>
        <v>2068.17</v>
      </c>
      <c r="E26" s="67" t="n">
        <f aca="false">N26</f>
        <v>38.5</v>
      </c>
      <c r="F26" s="67" t="n">
        <f aca="false">L26</f>
        <v>2068.17</v>
      </c>
      <c r="G26" s="67" t="n">
        <f aca="false">O26</f>
        <v>37.86</v>
      </c>
      <c r="H26" s="67" t="n">
        <f aca="false">S26</f>
        <v>2095.98</v>
      </c>
      <c r="I26" s="67" t="n">
        <f aca="false">U26</f>
        <v>38.49</v>
      </c>
      <c r="J26" s="67" t="n">
        <f aca="false">S26</f>
        <v>2095.98</v>
      </c>
      <c r="K26" s="67" t="n">
        <f aca="false">V26</f>
        <v>37.84</v>
      </c>
      <c r="L26" s="58" t="n">
        <v>2068.17</v>
      </c>
      <c r="M26" s="58" t="n">
        <v>34.05</v>
      </c>
      <c r="N26" s="58" t="n">
        <v>38.5</v>
      </c>
      <c r="O26" s="58" t="n">
        <v>37.86</v>
      </c>
      <c r="P26" s="58" t="n">
        <v>418792.44</v>
      </c>
      <c r="Q26" s="58" t="n">
        <f aca="false">P26/3600</f>
        <v>116.331233333333</v>
      </c>
      <c r="R26" s="56"/>
      <c r="S26" s="58" t="n">
        <v>2095.98</v>
      </c>
      <c r="T26" s="58" t="n">
        <v>34.04</v>
      </c>
      <c r="U26" s="58" t="n">
        <v>38.49</v>
      </c>
      <c r="V26" s="58" t="n">
        <v>37.84</v>
      </c>
      <c r="W26" s="58" t="n">
        <v>264800.86</v>
      </c>
      <c r="X26" s="58" t="n">
        <f aca="false">W26/3600</f>
        <v>73.5557944444444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5" t="n">
        <f aca="false">L27</f>
        <v>81369.31</v>
      </c>
      <c r="E27" s="65" t="n">
        <f aca="false">N27</f>
        <v>41.85</v>
      </c>
      <c r="F27" s="65" t="n">
        <f aca="false">L27</f>
        <v>81369.31</v>
      </c>
      <c r="G27" s="65" t="n">
        <f aca="false">O27</f>
        <v>43.8</v>
      </c>
      <c r="H27" s="65" t="n">
        <f aca="false">S27</f>
        <v>81434.49</v>
      </c>
      <c r="I27" s="65" t="n">
        <f aca="false">U27</f>
        <v>41.92</v>
      </c>
      <c r="J27" s="65" t="n">
        <f aca="false">S27</f>
        <v>81434.49</v>
      </c>
      <c r="K27" s="65" t="n">
        <f aca="false">V27</f>
        <v>43.9</v>
      </c>
      <c r="L27" s="59" t="n">
        <v>81369.31</v>
      </c>
      <c r="M27" s="59" t="n">
        <v>39.55</v>
      </c>
      <c r="N27" s="59" t="n">
        <v>41.85</v>
      </c>
      <c r="O27" s="59" t="n">
        <v>43.8</v>
      </c>
      <c r="P27" s="59" t="n">
        <v>625749.14</v>
      </c>
      <c r="Q27" s="52" t="n">
        <f aca="false">P27/3600</f>
        <v>173.819205555556</v>
      </c>
      <c r="R27" s="64"/>
      <c r="S27" s="59" t="n">
        <v>81434.49</v>
      </c>
      <c r="T27" s="59" t="n">
        <v>39.53</v>
      </c>
      <c r="U27" s="59" t="n">
        <v>41.92</v>
      </c>
      <c r="V27" s="59" t="n">
        <v>43.9</v>
      </c>
      <c r="W27" s="59" t="n">
        <v>316175.9</v>
      </c>
      <c r="X27" s="52" t="n">
        <f aca="false">W27/3600</f>
        <v>87.8266388888889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6" t="n">
        <f aca="false">L28</f>
        <v>11118.37</v>
      </c>
      <c r="E28" s="66" t="n">
        <f aca="false">N28</f>
        <v>40.02</v>
      </c>
      <c r="F28" s="66" t="n">
        <f aca="false">L28</f>
        <v>11118.37</v>
      </c>
      <c r="G28" s="66" t="n">
        <f aca="false">O28</f>
        <v>42.42</v>
      </c>
      <c r="H28" s="66" t="n">
        <f aca="false">S28</f>
        <v>11297.84</v>
      </c>
      <c r="I28" s="66" t="n">
        <f aca="false">U28</f>
        <v>40.06</v>
      </c>
      <c r="J28" s="66" t="n">
        <f aca="false">S28</f>
        <v>11297.84</v>
      </c>
      <c r="K28" s="66" t="n">
        <f aca="false">V28</f>
        <v>42.45</v>
      </c>
      <c r="L28" s="51" t="n">
        <v>11118.37</v>
      </c>
      <c r="M28" s="51" t="n">
        <v>35.64</v>
      </c>
      <c r="N28" s="51" t="n">
        <v>40.02</v>
      </c>
      <c r="O28" s="51" t="n">
        <v>42.42</v>
      </c>
      <c r="P28" s="51" t="n">
        <v>491767.06</v>
      </c>
      <c r="Q28" s="52" t="n">
        <f aca="false">P28/3600</f>
        <v>136.601961111111</v>
      </c>
      <c r="R28" s="53"/>
      <c r="S28" s="51" t="n">
        <v>11297.84</v>
      </c>
      <c r="T28" s="51" t="n">
        <v>35.63</v>
      </c>
      <c r="U28" s="51" t="n">
        <v>40.06</v>
      </c>
      <c r="V28" s="51" t="n">
        <v>42.45</v>
      </c>
      <c r="W28" s="51" t="n">
        <v>254257.19</v>
      </c>
      <c r="X28" s="52" t="n">
        <f aca="false">W28/3600</f>
        <v>70.6269972222222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6" t="n">
        <f aca="false">L29</f>
        <v>2639.5</v>
      </c>
      <c r="E29" s="66" t="n">
        <f aca="false">N29</f>
        <v>38.39</v>
      </c>
      <c r="F29" s="66" t="n">
        <f aca="false">L29</f>
        <v>2639.5</v>
      </c>
      <c r="G29" s="66" t="n">
        <f aca="false">O29</f>
        <v>41.11</v>
      </c>
      <c r="H29" s="66" t="n">
        <f aca="false">S29</f>
        <v>2711.23</v>
      </c>
      <c r="I29" s="66" t="n">
        <f aca="false">U29</f>
        <v>38.4</v>
      </c>
      <c r="J29" s="66" t="n">
        <f aca="false">S29</f>
        <v>2711.23</v>
      </c>
      <c r="K29" s="66" t="n">
        <f aca="false">V29</f>
        <v>41.12</v>
      </c>
      <c r="L29" s="51" t="n">
        <v>2639.5</v>
      </c>
      <c r="M29" s="51" t="n">
        <v>33.38</v>
      </c>
      <c r="N29" s="51" t="n">
        <v>38.39</v>
      </c>
      <c r="O29" s="51" t="n">
        <v>41.11</v>
      </c>
      <c r="P29" s="51" t="n">
        <v>430615.16</v>
      </c>
      <c r="Q29" s="52" t="n">
        <f aca="false">P29/3600</f>
        <v>119.615322222222</v>
      </c>
      <c r="R29" s="53"/>
      <c r="S29" s="51" t="n">
        <v>2711.23</v>
      </c>
      <c r="T29" s="51" t="n">
        <v>33.37</v>
      </c>
      <c r="U29" s="51" t="n">
        <v>38.4</v>
      </c>
      <c r="V29" s="51" t="n">
        <v>41.12</v>
      </c>
      <c r="W29" s="51" t="n">
        <v>220756.5</v>
      </c>
      <c r="X29" s="52" t="n">
        <f aca="false">W29/3600</f>
        <v>61.32125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7" t="n">
        <f aca="false">L30</f>
        <v>937.38</v>
      </c>
      <c r="E30" s="67" t="n">
        <f aca="false">N30</f>
        <v>37.12</v>
      </c>
      <c r="F30" s="67" t="n">
        <f aca="false">L30</f>
        <v>937.38</v>
      </c>
      <c r="G30" s="67" t="n">
        <f aca="false">O30</f>
        <v>39.93</v>
      </c>
      <c r="H30" s="67" t="n">
        <f aca="false">S30</f>
        <v>972.67</v>
      </c>
      <c r="I30" s="67" t="n">
        <f aca="false">U30</f>
        <v>37.11</v>
      </c>
      <c r="J30" s="67" t="n">
        <f aca="false">S30</f>
        <v>972.67</v>
      </c>
      <c r="K30" s="67" t="n">
        <f aca="false">V30</f>
        <v>39.95</v>
      </c>
      <c r="L30" s="58" t="n">
        <v>937.38</v>
      </c>
      <c r="M30" s="58" t="n">
        <v>31.1</v>
      </c>
      <c r="N30" s="58" t="n">
        <v>37.12</v>
      </c>
      <c r="O30" s="58" t="n">
        <v>39.93</v>
      </c>
      <c r="P30" s="58" t="n">
        <v>403261.14</v>
      </c>
      <c r="Q30" s="58" t="n">
        <f aca="false">P30/3600</f>
        <v>112.016983333333</v>
      </c>
      <c r="R30" s="56"/>
      <c r="S30" s="58" t="n">
        <v>972.67</v>
      </c>
      <c r="T30" s="58" t="n">
        <v>31.1</v>
      </c>
      <c r="U30" s="58" t="n">
        <v>37.11</v>
      </c>
      <c r="V30" s="58" t="n">
        <v>39.95</v>
      </c>
      <c r="W30" s="58" t="n">
        <v>223868.5</v>
      </c>
      <c r="X30" s="58" t="n">
        <f aca="false">W30/3600</f>
        <v>62.1856944444444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5" t="n">
        <f aca="false">L31</f>
        <v>4638.84</v>
      </c>
      <c r="E31" s="65" t="n">
        <f aca="false">N31</f>
        <v>42.21</v>
      </c>
      <c r="F31" s="65" t="n">
        <f aca="false">L31</f>
        <v>4638.84</v>
      </c>
      <c r="G31" s="65" t="n">
        <f aca="false">O31</f>
        <v>42.67</v>
      </c>
      <c r="H31" s="65" t="n">
        <f aca="false">S31</f>
        <v>4859.79</v>
      </c>
      <c r="I31" s="65" t="n">
        <f aca="false">U31</f>
        <v>42.14</v>
      </c>
      <c r="J31" s="65" t="n">
        <f aca="false">S31</f>
        <v>4859.79</v>
      </c>
      <c r="K31" s="65" t="n">
        <f aca="false">V31</f>
        <v>42.6</v>
      </c>
      <c r="L31" s="59" t="n">
        <v>4638.84</v>
      </c>
      <c r="M31" s="59" t="n">
        <v>39.98</v>
      </c>
      <c r="N31" s="59" t="n">
        <v>42.21</v>
      </c>
      <c r="O31" s="59" t="n">
        <v>42.67</v>
      </c>
      <c r="P31" s="59" t="n">
        <v>96815.67</v>
      </c>
      <c r="Q31" s="52" t="n">
        <f aca="false">P31/3600</f>
        <v>26.8932416666667</v>
      </c>
      <c r="R31" s="64"/>
      <c r="S31" s="59" t="n">
        <v>4859.79</v>
      </c>
      <c r="T31" s="59" t="n">
        <v>39.95</v>
      </c>
      <c r="U31" s="59" t="n">
        <v>42.14</v>
      </c>
      <c r="V31" s="59" t="n">
        <v>42.6</v>
      </c>
      <c r="W31" s="59" t="n">
        <v>63782.68</v>
      </c>
      <c r="X31" s="52" t="n">
        <f aca="false">W31/3600</f>
        <v>17.7174111111111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6" t="n">
        <f aca="false">L32</f>
        <v>2381.93</v>
      </c>
      <c r="E32" s="66" t="n">
        <f aca="false">N32</f>
        <v>39.41</v>
      </c>
      <c r="F32" s="66" t="n">
        <f aca="false">L32</f>
        <v>2381.93</v>
      </c>
      <c r="G32" s="66" t="n">
        <f aca="false">O32</f>
        <v>39.59</v>
      </c>
      <c r="H32" s="66" t="n">
        <f aca="false">S32</f>
        <v>2472.62</v>
      </c>
      <c r="I32" s="66" t="n">
        <f aca="false">U32</f>
        <v>39.33</v>
      </c>
      <c r="J32" s="66" t="n">
        <f aca="false">S32</f>
        <v>2472.62</v>
      </c>
      <c r="K32" s="66" t="n">
        <f aca="false">V32</f>
        <v>39.53</v>
      </c>
      <c r="L32" s="51" t="n">
        <v>2381.93</v>
      </c>
      <c r="M32" s="51" t="n">
        <v>37.03</v>
      </c>
      <c r="N32" s="51" t="n">
        <v>39.41</v>
      </c>
      <c r="O32" s="51" t="n">
        <v>39.59</v>
      </c>
      <c r="P32" s="51" t="n">
        <v>87940.76</v>
      </c>
      <c r="Q32" s="52" t="n">
        <f aca="false">P32/3600</f>
        <v>24.4279888888889</v>
      </c>
      <c r="R32" s="53"/>
      <c r="S32" s="51" t="n">
        <v>2472.62</v>
      </c>
      <c r="T32" s="51" t="n">
        <v>37</v>
      </c>
      <c r="U32" s="51" t="n">
        <v>39.33</v>
      </c>
      <c r="V32" s="51" t="n">
        <v>39.53</v>
      </c>
      <c r="W32" s="51" t="n">
        <v>57440.31</v>
      </c>
      <c r="X32" s="52" t="n">
        <f aca="false">W32/3600</f>
        <v>15.9556416666667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1216.64</v>
      </c>
      <c r="E33" s="66" t="n">
        <f aca="false">N33</f>
        <v>36.74</v>
      </c>
      <c r="F33" s="66" t="n">
        <f aca="false">L33</f>
        <v>1216.64</v>
      </c>
      <c r="G33" s="66" t="n">
        <f aca="false">O33</f>
        <v>36.65</v>
      </c>
      <c r="H33" s="66" t="n">
        <f aca="false">S33</f>
        <v>1247.58</v>
      </c>
      <c r="I33" s="66" t="n">
        <f aca="false">U33</f>
        <v>36.7</v>
      </c>
      <c r="J33" s="66" t="n">
        <f aca="false">S33</f>
        <v>1247.58</v>
      </c>
      <c r="K33" s="66" t="n">
        <f aca="false">V33</f>
        <v>36.59</v>
      </c>
      <c r="L33" s="51" t="n">
        <v>1216.64</v>
      </c>
      <c r="M33" s="51" t="n">
        <v>34.38</v>
      </c>
      <c r="N33" s="51" t="n">
        <v>36.74</v>
      </c>
      <c r="O33" s="51" t="n">
        <v>36.65</v>
      </c>
      <c r="P33" s="51" t="n">
        <v>81676.48</v>
      </c>
      <c r="Q33" s="52" t="n">
        <f aca="false">P33/3600</f>
        <v>22.6879111111111</v>
      </c>
      <c r="R33" s="53"/>
      <c r="S33" s="51" t="n">
        <v>1247.58</v>
      </c>
      <c r="T33" s="51" t="n">
        <v>34.35</v>
      </c>
      <c r="U33" s="51" t="n">
        <v>36.7</v>
      </c>
      <c r="V33" s="51" t="n">
        <v>36.59</v>
      </c>
      <c r="W33" s="51" t="n">
        <v>52811.62</v>
      </c>
      <c r="X33" s="52" t="n">
        <f aca="false">W33/3600</f>
        <v>14.6698944444444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7" t="n">
        <f aca="false">L34</f>
        <v>605.89</v>
      </c>
      <c r="E34" s="67" t="n">
        <f aca="false">N34</f>
        <v>34.5</v>
      </c>
      <c r="F34" s="67" t="n">
        <f aca="false">L34</f>
        <v>605.89</v>
      </c>
      <c r="G34" s="67" t="n">
        <f aca="false">O34</f>
        <v>33.98</v>
      </c>
      <c r="H34" s="67" t="n">
        <f aca="false">S34</f>
        <v>611.97</v>
      </c>
      <c r="I34" s="67" t="n">
        <f aca="false">U34</f>
        <v>34.48</v>
      </c>
      <c r="J34" s="67" t="n">
        <f aca="false">S34</f>
        <v>611.97</v>
      </c>
      <c r="K34" s="67" t="n">
        <f aca="false">V34</f>
        <v>33.96</v>
      </c>
      <c r="L34" s="58" t="n">
        <v>605.89</v>
      </c>
      <c r="M34" s="58" t="n">
        <v>31.88</v>
      </c>
      <c r="N34" s="58" t="n">
        <v>34.5</v>
      </c>
      <c r="O34" s="58" t="n">
        <v>33.98</v>
      </c>
      <c r="P34" s="58" t="n">
        <v>77068.74</v>
      </c>
      <c r="Q34" s="58" t="n">
        <f aca="false">P34/3600</f>
        <v>21.4079833333333</v>
      </c>
      <c r="R34" s="56"/>
      <c r="S34" s="58" t="n">
        <v>611.97</v>
      </c>
      <c r="T34" s="58" t="n">
        <v>31.85</v>
      </c>
      <c r="U34" s="58" t="n">
        <v>34.48</v>
      </c>
      <c r="V34" s="58" t="n">
        <v>33.96</v>
      </c>
      <c r="W34" s="58" t="n">
        <v>49983.86</v>
      </c>
      <c r="X34" s="58" t="n">
        <f aca="false">W34/3600</f>
        <v>13.8844055555556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5" t="n">
        <f aca="false">L35</f>
        <v>5064.78</v>
      </c>
      <c r="E35" s="65" t="n">
        <f aca="false">N35</f>
        <v>42.68</v>
      </c>
      <c r="F35" s="65" t="n">
        <f aca="false">L35</f>
        <v>5064.78</v>
      </c>
      <c r="G35" s="65" t="n">
        <f aca="false">O35</f>
        <v>43.97</v>
      </c>
      <c r="H35" s="65" t="n">
        <f aca="false">S35</f>
        <v>5280.91</v>
      </c>
      <c r="I35" s="65" t="n">
        <f aca="false">U35</f>
        <v>42.68</v>
      </c>
      <c r="J35" s="65" t="n">
        <f aca="false">S35</f>
        <v>5280.91</v>
      </c>
      <c r="K35" s="65" t="n">
        <f aca="false">V35</f>
        <v>43.98</v>
      </c>
      <c r="L35" s="59" t="n">
        <v>5064.78</v>
      </c>
      <c r="M35" s="59" t="n">
        <v>40.29</v>
      </c>
      <c r="N35" s="59" t="n">
        <v>42.68</v>
      </c>
      <c r="O35" s="59" t="n">
        <v>43.97</v>
      </c>
      <c r="P35" s="59" t="n">
        <v>118328.2</v>
      </c>
      <c r="Q35" s="52" t="n">
        <f aca="false">P35/3600</f>
        <v>32.8689444444444</v>
      </c>
      <c r="R35" s="64"/>
      <c r="S35" s="59" t="n">
        <v>5280.91</v>
      </c>
      <c r="T35" s="59" t="n">
        <v>40.28</v>
      </c>
      <c r="U35" s="59" t="n">
        <v>42.68</v>
      </c>
      <c r="V35" s="59" t="n">
        <v>43.98</v>
      </c>
      <c r="W35" s="59" t="n">
        <v>76244.32</v>
      </c>
      <c r="X35" s="52" t="n">
        <f aca="false">W35/3600</f>
        <v>21.1789777777778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6" t="n">
        <f aca="false">L36</f>
        <v>2414.5</v>
      </c>
      <c r="E36" s="66" t="n">
        <f aca="false">N36</f>
        <v>40.44</v>
      </c>
      <c r="F36" s="66" t="n">
        <f aca="false">L36</f>
        <v>2414.5</v>
      </c>
      <c r="G36" s="66" t="n">
        <f aca="false">O36</f>
        <v>41.49</v>
      </c>
      <c r="H36" s="66" t="n">
        <f aca="false">S36</f>
        <v>2525.2</v>
      </c>
      <c r="I36" s="66" t="n">
        <f aca="false">U36</f>
        <v>40.47</v>
      </c>
      <c r="J36" s="66" t="n">
        <f aca="false">S36</f>
        <v>2525.2</v>
      </c>
      <c r="K36" s="66" t="n">
        <f aca="false">V36</f>
        <v>41.53</v>
      </c>
      <c r="L36" s="51" t="n">
        <v>2414.5</v>
      </c>
      <c r="M36" s="51" t="n">
        <v>37.4</v>
      </c>
      <c r="N36" s="51" t="n">
        <v>40.44</v>
      </c>
      <c r="O36" s="51" t="n">
        <v>41.49</v>
      </c>
      <c r="P36" s="51" t="n">
        <v>109264.43</v>
      </c>
      <c r="Q36" s="52" t="n">
        <f aca="false">P36/3600</f>
        <v>30.3512305555556</v>
      </c>
      <c r="R36" s="53"/>
      <c r="S36" s="51" t="n">
        <v>2525.2</v>
      </c>
      <c r="T36" s="51" t="n">
        <v>37.38</v>
      </c>
      <c r="U36" s="51" t="n">
        <v>40.47</v>
      </c>
      <c r="V36" s="51" t="n">
        <v>41.53</v>
      </c>
      <c r="W36" s="51" t="n">
        <v>68212.65</v>
      </c>
      <c r="X36" s="52" t="n">
        <f aca="false">W36/3600</f>
        <v>18.9479583333333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1180.2</v>
      </c>
      <c r="E37" s="66" t="n">
        <f aca="false">N37</f>
        <v>38.21</v>
      </c>
      <c r="F37" s="66" t="n">
        <f aca="false">L37</f>
        <v>1180.2</v>
      </c>
      <c r="G37" s="66" t="n">
        <f aca="false">O37</f>
        <v>39.14</v>
      </c>
      <c r="H37" s="66" t="n">
        <f aca="false">S37</f>
        <v>1227.72</v>
      </c>
      <c r="I37" s="66" t="n">
        <f aca="false">U37</f>
        <v>38.26</v>
      </c>
      <c r="J37" s="66" t="n">
        <f aca="false">S37</f>
        <v>1227.72</v>
      </c>
      <c r="K37" s="66" t="n">
        <f aca="false">V37</f>
        <v>39.19</v>
      </c>
      <c r="L37" s="51" t="n">
        <v>1180.2</v>
      </c>
      <c r="M37" s="51" t="n">
        <v>34.41</v>
      </c>
      <c r="N37" s="51" t="n">
        <v>38.21</v>
      </c>
      <c r="O37" s="51" t="n">
        <v>39.14</v>
      </c>
      <c r="P37" s="51" t="n">
        <v>100435.85</v>
      </c>
      <c r="Q37" s="52" t="n">
        <f aca="false">P37/3600</f>
        <v>27.8988472222222</v>
      </c>
      <c r="R37" s="53"/>
      <c r="S37" s="51" t="n">
        <v>1227.72</v>
      </c>
      <c r="T37" s="51" t="n">
        <v>34.38</v>
      </c>
      <c r="U37" s="51" t="n">
        <v>38.26</v>
      </c>
      <c r="V37" s="51" t="n">
        <v>39.19</v>
      </c>
      <c r="W37" s="51" t="n">
        <v>62930.8</v>
      </c>
      <c r="X37" s="52" t="n">
        <f aca="false">W37/3600</f>
        <v>17.4807777777778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7" t="n">
        <f aca="false">L38</f>
        <v>584.6</v>
      </c>
      <c r="E38" s="67" t="n">
        <f aca="false">N38</f>
        <v>36.08</v>
      </c>
      <c r="F38" s="67" t="n">
        <f aca="false">L38</f>
        <v>584.6</v>
      </c>
      <c r="G38" s="67" t="n">
        <f aca="false">O38</f>
        <v>36.79</v>
      </c>
      <c r="H38" s="67" t="n">
        <f aca="false">S38</f>
        <v>595.64</v>
      </c>
      <c r="I38" s="67" t="n">
        <f aca="false">U38</f>
        <v>36.06</v>
      </c>
      <c r="J38" s="67" t="n">
        <f aca="false">S38</f>
        <v>595.64</v>
      </c>
      <c r="K38" s="67" t="n">
        <f aca="false">V38</f>
        <v>36.79</v>
      </c>
      <c r="L38" s="58" t="n">
        <v>584.6</v>
      </c>
      <c r="M38" s="58" t="n">
        <v>31.41</v>
      </c>
      <c r="N38" s="58" t="n">
        <v>36.08</v>
      </c>
      <c r="O38" s="58" t="n">
        <v>36.79</v>
      </c>
      <c r="P38" s="58" t="n">
        <v>94899.22</v>
      </c>
      <c r="Q38" s="58" t="n">
        <f aca="false">P38/3600</f>
        <v>26.3608944444444</v>
      </c>
      <c r="R38" s="56"/>
      <c r="S38" s="58" t="n">
        <v>595.64</v>
      </c>
      <c r="T38" s="58" t="n">
        <v>31.39</v>
      </c>
      <c r="U38" s="58" t="n">
        <v>36.06</v>
      </c>
      <c r="V38" s="58" t="n">
        <v>36.79</v>
      </c>
      <c r="W38" s="58" t="n">
        <v>59682.59</v>
      </c>
      <c r="X38" s="58" t="n">
        <f aca="false">W38/3600</f>
        <v>16.5784972222222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5" t="n">
        <f aca="false">L39</f>
        <v>10609.6</v>
      </c>
      <c r="E39" s="65" t="n">
        <f aca="false">N39</f>
        <v>40.51</v>
      </c>
      <c r="F39" s="65" t="n">
        <f aca="false">L39</f>
        <v>10609.6</v>
      </c>
      <c r="G39" s="65" t="n">
        <f aca="false">O39</f>
        <v>41.25</v>
      </c>
      <c r="H39" s="65" t="n">
        <f aca="false">S39</f>
        <v>10916.14</v>
      </c>
      <c r="I39" s="65" t="n">
        <f aca="false">U39</f>
        <v>40.51</v>
      </c>
      <c r="J39" s="65" t="n">
        <f aca="false">S39</f>
        <v>10916.14</v>
      </c>
      <c r="K39" s="65" t="n">
        <f aca="false">V39</f>
        <v>41.26</v>
      </c>
      <c r="L39" s="59" t="n">
        <v>10609.6</v>
      </c>
      <c r="M39" s="59" t="n">
        <v>38.68</v>
      </c>
      <c r="N39" s="59" t="n">
        <v>40.51</v>
      </c>
      <c r="O39" s="59" t="n">
        <v>41.25</v>
      </c>
      <c r="P39" s="59" t="n">
        <v>109763.47</v>
      </c>
      <c r="Q39" s="52" t="n">
        <f aca="false">P39/3600</f>
        <v>30.4898527777778</v>
      </c>
      <c r="R39" s="64"/>
      <c r="S39" s="59" t="n">
        <v>10916.14</v>
      </c>
      <c r="T39" s="59" t="n">
        <v>38.66</v>
      </c>
      <c r="U39" s="59" t="n">
        <v>40.51</v>
      </c>
      <c r="V39" s="59" t="n">
        <v>41.26</v>
      </c>
      <c r="W39" s="59" t="n">
        <v>71374.07</v>
      </c>
      <c r="X39" s="52" t="n">
        <f aca="false">W39/3600</f>
        <v>19.8261305555556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6" t="n">
        <f aca="false">L40</f>
        <v>4960.12</v>
      </c>
      <c r="E40" s="66" t="n">
        <f aca="false">N40</f>
        <v>37.58</v>
      </c>
      <c r="F40" s="66" t="n">
        <f aca="false">L40</f>
        <v>4960.12</v>
      </c>
      <c r="G40" s="66" t="n">
        <f aca="false">O40</f>
        <v>38.27</v>
      </c>
      <c r="H40" s="66" t="n">
        <f aca="false">S40</f>
        <v>5125.83</v>
      </c>
      <c r="I40" s="66" t="n">
        <f aca="false">U40</f>
        <v>37.61</v>
      </c>
      <c r="J40" s="66" t="n">
        <f aca="false">S40</f>
        <v>5125.83</v>
      </c>
      <c r="K40" s="66" t="n">
        <f aca="false">V40</f>
        <v>38.3</v>
      </c>
      <c r="L40" s="51" t="n">
        <v>4960.12</v>
      </c>
      <c r="M40" s="51" t="n">
        <v>34.62</v>
      </c>
      <c r="N40" s="51" t="n">
        <v>37.58</v>
      </c>
      <c r="O40" s="51" t="n">
        <v>38.27</v>
      </c>
      <c r="P40" s="51" t="n">
        <v>97170.3</v>
      </c>
      <c r="Q40" s="52" t="n">
        <f aca="false">P40/3600</f>
        <v>26.99175</v>
      </c>
      <c r="R40" s="53"/>
      <c r="S40" s="51" t="n">
        <v>5125.83</v>
      </c>
      <c r="T40" s="51" t="n">
        <v>34.59</v>
      </c>
      <c r="U40" s="51" t="n">
        <v>37.61</v>
      </c>
      <c r="V40" s="51" t="n">
        <v>38.3</v>
      </c>
      <c r="W40" s="51" t="n">
        <v>62881.7</v>
      </c>
      <c r="X40" s="52" t="n">
        <f aca="false">W40/3600</f>
        <v>17.4671388888889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2186.82</v>
      </c>
      <c r="E41" s="66" t="n">
        <f aca="false">N41</f>
        <v>35.11</v>
      </c>
      <c r="F41" s="66" t="n">
        <f aca="false">L41</f>
        <v>2186.82</v>
      </c>
      <c r="G41" s="66" t="n">
        <f aca="false">O41</f>
        <v>35.81</v>
      </c>
      <c r="H41" s="66" t="n">
        <f aca="false">S41</f>
        <v>2258.95</v>
      </c>
      <c r="I41" s="66" t="n">
        <f aca="false">U41</f>
        <v>35.15</v>
      </c>
      <c r="J41" s="66" t="n">
        <f aca="false">S41</f>
        <v>2258.95</v>
      </c>
      <c r="K41" s="66" t="n">
        <f aca="false">V41</f>
        <v>35.85</v>
      </c>
      <c r="L41" s="51" t="n">
        <v>2186.82</v>
      </c>
      <c r="M41" s="51" t="n">
        <v>30.79</v>
      </c>
      <c r="N41" s="51" t="n">
        <v>35.11</v>
      </c>
      <c r="O41" s="51" t="n">
        <v>35.81</v>
      </c>
      <c r="P41" s="51" t="n">
        <v>86030.95</v>
      </c>
      <c r="Q41" s="52" t="n">
        <f aca="false">P41/3600</f>
        <v>23.8974861111111</v>
      </c>
      <c r="R41" s="53"/>
      <c r="S41" s="51" t="n">
        <v>2258.95</v>
      </c>
      <c r="T41" s="51" t="n">
        <v>30.76</v>
      </c>
      <c r="U41" s="51" t="n">
        <v>35.15</v>
      </c>
      <c r="V41" s="51" t="n">
        <v>35.85</v>
      </c>
      <c r="W41" s="51" t="n">
        <v>42855.2</v>
      </c>
      <c r="X41" s="52" t="n">
        <f aca="false">W41/3600</f>
        <v>11.9042222222222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7" t="n">
        <f aca="false">L42</f>
        <v>909.06</v>
      </c>
      <c r="E42" s="67" t="n">
        <f aca="false">N42</f>
        <v>32.98</v>
      </c>
      <c r="F42" s="67" t="n">
        <f aca="false">L42</f>
        <v>909.06</v>
      </c>
      <c r="G42" s="67" t="n">
        <f aca="false">O42</f>
        <v>33.62</v>
      </c>
      <c r="H42" s="67" t="n">
        <f aca="false">S42</f>
        <v>926.75</v>
      </c>
      <c r="I42" s="67" t="n">
        <f aca="false">U42</f>
        <v>32.98</v>
      </c>
      <c r="J42" s="67" t="n">
        <f aca="false">S42</f>
        <v>926.75</v>
      </c>
      <c r="K42" s="67" t="n">
        <f aca="false">V42</f>
        <v>33.64</v>
      </c>
      <c r="L42" s="58" t="n">
        <v>909.06</v>
      </c>
      <c r="M42" s="58" t="n">
        <v>27.4</v>
      </c>
      <c r="N42" s="58" t="n">
        <v>32.98</v>
      </c>
      <c r="O42" s="58" t="n">
        <v>33.62</v>
      </c>
      <c r="P42" s="58" t="n">
        <v>77256.62</v>
      </c>
      <c r="Q42" s="58" t="n">
        <f aca="false">P42/3600</f>
        <v>21.4601722222222</v>
      </c>
      <c r="R42" s="56"/>
      <c r="S42" s="58" t="n">
        <v>926.75</v>
      </c>
      <c r="T42" s="58" t="n">
        <v>27.4</v>
      </c>
      <c r="U42" s="58" t="n">
        <v>32.98</v>
      </c>
      <c r="V42" s="58" t="n">
        <v>33.64</v>
      </c>
      <c r="W42" s="58" t="n">
        <v>38787.31</v>
      </c>
      <c r="X42" s="58" t="n">
        <f aca="false">W42/3600</f>
        <v>10.7742527777778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5" t="n">
        <f aca="false">L43</f>
        <v>7298.76</v>
      </c>
      <c r="E43" s="65" t="n">
        <f aca="false">N43</f>
        <v>41.71</v>
      </c>
      <c r="F43" s="65" t="n">
        <f aca="false">L43</f>
        <v>7298.76</v>
      </c>
      <c r="G43" s="65" t="n">
        <f aca="false">O43</f>
        <v>42.94</v>
      </c>
      <c r="H43" s="65" t="n">
        <f aca="false">S43</f>
        <v>7482.73</v>
      </c>
      <c r="I43" s="65" t="n">
        <f aca="false">U43</f>
        <v>41.71</v>
      </c>
      <c r="J43" s="65" t="n">
        <f aca="false">S43</f>
        <v>7482.73</v>
      </c>
      <c r="K43" s="65" t="n">
        <f aca="false">V43</f>
        <v>42.93</v>
      </c>
      <c r="L43" s="59" t="n">
        <v>7298.76</v>
      </c>
      <c r="M43" s="59" t="n">
        <v>40.82</v>
      </c>
      <c r="N43" s="59" t="n">
        <v>41.71</v>
      </c>
      <c r="O43" s="59" t="n">
        <v>42.94</v>
      </c>
      <c r="P43" s="59" t="n">
        <v>75131.3</v>
      </c>
      <c r="Q43" s="52" t="n">
        <f aca="false">P43/3600</f>
        <v>20.8698055555556</v>
      </c>
      <c r="R43" s="64"/>
      <c r="S43" s="59" t="n">
        <v>7482.73</v>
      </c>
      <c r="T43" s="59" t="n">
        <v>40.8</v>
      </c>
      <c r="U43" s="59" t="n">
        <v>41.71</v>
      </c>
      <c r="V43" s="59" t="n">
        <v>42.93</v>
      </c>
      <c r="W43" s="59" t="n">
        <v>37800.73</v>
      </c>
      <c r="X43" s="52" t="n">
        <f aca="false">W43/3600</f>
        <v>10.5002027777778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6" t="n">
        <f aca="false">L44</f>
        <v>3326.43</v>
      </c>
      <c r="E44" s="66" t="n">
        <f aca="false">N44</f>
        <v>38.9</v>
      </c>
      <c r="F44" s="66" t="n">
        <f aca="false">L44</f>
        <v>3326.43</v>
      </c>
      <c r="G44" s="66" t="n">
        <f aca="false">O44</f>
        <v>40.53</v>
      </c>
      <c r="H44" s="66" t="n">
        <f aca="false">S44</f>
        <v>3441.59</v>
      </c>
      <c r="I44" s="66" t="n">
        <f aca="false">U44</f>
        <v>38.87</v>
      </c>
      <c r="J44" s="66" t="n">
        <f aca="false">S44</f>
        <v>3441.59</v>
      </c>
      <c r="K44" s="66" t="n">
        <f aca="false">V44</f>
        <v>40.52</v>
      </c>
      <c r="L44" s="51" t="n">
        <v>3326.43</v>
      </c>
      <c r="M44" s="51" t="n">
        <v>37.36</v>
      </c>
      <c r="N44" s="51" t="n">
        <v>38.9</v>
      </c>
      <c r="O44" s="51" t="n">
        <v>40.53</v>
      </c>
      <c r="P44" s="51" t="n">
        <v>67904.75</v>
      </c>
      <c r="Q44" s="52" t="n">
        <f aca="false">P44/3600</f>
        <v>18.8624305555556</v>
      </c>
      <c r="R44" s="53"/>
      <c r="S44" s="51" t="n">
        <v>3441.59</v>
      </c>
      <c r="T44" s="51" t="n">
        <v>37.34</v>
      </c>
      <c r="U44" s="51" t="n">
        <v>38.87</v>
      </c>
      <c r="V44" s="51" t="n">
        <v>40.52</v>
      </c>
      <c r="W44" s="51" t="n">
        <v>34344.64</v>
      </c>
      <c r="X44" s="52" t="n">
        <f aca="false">W44/3600</f>
        <v>9.54017777777778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1442.05</v>
      </c>
      <c r="E45" s="66" t="n">
        <f aca="false">N45</f>
        <v>36.5</v>
      </c>
      <c r="F45" s="66" t="n">
        <f aca="false">L45</f>
        <v>1442.05</v>
      </c>
      <c r="G45" s="66" t="n">
        <f aca="false">O45</f>
        <v>38.15</v>
      </c>
      <c r="H45" s="66" t="n">
        <f aca="false">S45</f>
        <v>1494.32</v>
      </c>
      <c r="I45" s="66" t="n">
        <f aca="false">U45</f>
        <v>36.5</v>
      </c>
      <c r="J45" s="66" t="n">
        <f aca="false">S45</f>
        <v>1494.32</v>
      </c>
      <c r="K45" s="66" t="n">
        <f aca="false">V45</f>
        <v>38.16</v>
      </c>
      <c r="L45" s="51" t="n">
        <v>1442.05</v>
      </c>
      <c r="M45" s="51" t="n">
        <v>33.99</v>
      </c>
      <c r="N45" s="51" t="n">
        <v>36.5</v>
      </c>
      <c r="O45" s="51" t="n">
        <v>38.15</v>
      </c>
      <c r="P45" s="51" t="n">
        <v>62155</v>
      </c>
      <c r="Q45" s="52" t="n">
        <f aca="false">P45/3600</f>
        <v>17.2652777777778</v>
      </c>
      <c r="R45" s="53"/>
      <c r="S45" s="51" t="n">
        <v>1494.32</v>
      </c>
      <c r="T45" s="51" t="n">
        <v>33.96</v>
      </c>
      <c r="U45" s="51" t="n">
        <v>36.5</v>
      </c>
      <c r="V45" s="51" t="n">
        <v>38.16</v>
      </c>
      <c r="W45" s="51" t="n">
        <v>31595.2</v>
      </c>
      <c r="X45" s="52" t="n">
        <f aca="false">W45/3600</f>
        <v>8.77644444444445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7" t="n">
        <f aca="false">L46</f>
        <v>628.72</v>
      </c>
      <c r="E46" s="67" t="n">
        <f aca="false">N46</f>
        <v>34.11</v>
      </c>
      <c r="F46" s="67" t="n">
        <f aca="false">L46</f>
        <v>628.72</v>
      </c>
      <c r="G46" s="67" t="n">
        <f aca="false">O46</f>
        <v>35.58</v>
      </c>
      <c r="H46" s="67" t="n">
        <f aca="false">S46</f>
        <v>637.6</v>
      </c>
      <c r="I46" s="67" t="n">
        <f aca="false">U46</f>
        <v>34.11</v>
      </c>
      <c r="J46" s="67" t="n">
        <f aca="false">S46</f>
        <v>637.6</v>
      </c>
      <c r="K46" s="67" t="n">
        <f aca="false">V46</f>
        <v>35.56</v>
      </c>
      <c r="L46" s="58" t="n">
        <v>628.72</v>
      </c>
      <c r="M46" s="58" t="n">
        <v>30.74</v>
      </c>
      <c r="N46" s="58" t="n">
        <v>34.11</v>
      </c>
      <c r="O46" s="58" t="n">
        <v>35.58</v>
      </c>
      <c r="P46" s="58" t="n">
        <v>58502.45</v>
      </c>
      <c r="Q46" s="58" t="n">
        <f aca="false">P46/3600</f>
        <v>16.2506805555556</v>
      </c>
      <c r="R46" s="56"/>
      <c r="S46" s="58" t="n">
        <v>637.6</v>
      </c>
      <c r="T46" s="58" t="n">
        <v>30.72</v>
      </c>
      <c r="U46" s="58" t="n">
        <v>34.11</v>
      </c>
      <c r="V46" s="58" t="n">
        <v>35.56</v>
      </c>
      <c r="W46" s="58" t="n">
        <v>29212.13</v>
      </c>
      <c r="X46" s="58" t="n">
        <f aca="false">W46/3600</f>
        <v>8.11448055555556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60" t="s">
        <v>56</v>
      </c>
      <c r="C47" s="49" t="n">
        <v>22</v>
      </c>
      <c r="D47" s="65" t="n">
        <f aca="false">L47</f>
        <v>2144.37</v>
      </c>
      <c r="E47" s="65" t="n">
        <f aca="false">N47</f>
        <v>43.28</v>
      </c>
      <c r="F47" s="65" t="n">
        <f aca="false">L47</f>
        <v>2144.37</v>
      </c>
      <c r="G47" s="65" t="n">
        <f aca="false">O47</f>
        <v>43</v>
      </c>
      <c r="H47" s="65" t="n">
        <f aca="false">S47</f>
        <v>2199.79</v>
      </c>
      <c r="I47" s="65" t="n">
        <f aca="false">U47</f>
        <v>43.21</v>
      </c>
      <c r="J47" s="65" t="n">
        <f aca="false">S47</f>
        <v>2199.79</v>
      </c>
      <c r="K47" s="65" t="n">
        <f aca="false">V47</f>
        <v>42.91</v>
      </c>
      <c r="L47" s="59" t="n">
        <v>2144.37</v>
      </c>
      <c r="M47" s="59" t="n">
        <v>41.28</v>
      </c>
      <c r="N47" s="59" t="n">
        <v>43.28</v>
      </c>
      <c r="O47" s="59" t="n">
        <v>43</v>
      </c>
      <c r="P47" s="59" t="n">
        <v>27217.88</v>
      </c>
      <c r="Q47" s="52" t="n">
        <f aca="false">P47/3600</f>
        <v>7.56052222222222</v>
      </c>
      <c r="R47" s="64"/>
      <c r="S47" s="59" t="n">
        <v>2199.79</v>
      </c>
      <c r="T47" s="59" t="n">
        <v>41.25</v>
      </c>
      <c r="U47" s="59" t="n">
        <v>43.21</v>
      </c>
      <c r="V47" s="59" t="n">
        <v>42.91</v>
      </c>
      <c r="W47" s="59" t="n">
        <v>16807.47</v>
      </c>
      <c r="X47" s="52" t="n">
        <f aca="false">W47/3600</f>
        <v>4.66874166666667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61" t="s">
        <v>58</v>
      </c>
      <c r="C48" s="55" t="n">
        <v>27</v>
      </c>
      <c r="D48" s="66" t="n">
        <f aca="false">L48</f>
        <v>1178.09</v>
      </c>
      <c r="E48" s="66" t="n">
        <f aca="false">N48</f>
        <v>40.38</v>
      </c>
      <c r="F48" s="66" t="n">
        <f aca="false">L48</f>
        <v>1178.09</v>
      </c>
      <c r="G48" s="66" t="n">
        <f aca="false">O48</f>
        <v>39.78</v>
      </c>
      <c r="H48" s="66" t="n">
        <f aca="false">S48</f>
        <v>1197.22</v>
      </c>
      <c r="I48" s="66" t="n">
        <f aca="false">U48</f>
        <v>40.3</v>
      </c>
      <c r="J48" s="66" t="n">
        <f aca="false">S48</f>
        <v>1197.22</v>
      </c>
      <c r="K48" s="66" t="n">
        <f aca="false">V48</f>
        <v>39.69</v>
      </c>
      <c r="L48" s="51" t="n">
        <v>1178.09</v>
      </c>
      <c r="M48" s="51" t="n">
        <v>37.76</v>
      </c>
      <c r="N48" s="51" t="n">
        <v>40.38</v>
      </c>
      <c r="O48" s="51" t="n">
        <v>39.78</v>
      </c>
      <c r="P48" s="51" t="n">
        <v>25073.96</v>
      </c>
      <c r="Q48" s="52" t="n">
        <f aca="false">P48/3600</f>
        <v>6.96498888888889</v>
      </c>
      <c r="R48" s="53"/>
      <c r="S48" s="51" t="n">
        <v>1197.22</v>
      </c>
      <c r="T48" s="51" t="n">
        <v>37.7</v>
      </c>
      <c r="U48" s="51" t="n">
        <v>40.3</v>
      </c>
      <c r="V48" s="51" t="n">
        <v>39.69</v>
      </c>
      <c r="W48" s="51" t="n">
        <v>15522.38</v>
      </c>
      <c r="X48" s="52" t="n">
        <f aca="false">W48/3600</f>
        <v>4.31177222222222</v>
      </c>
      <c r="Y48" s="53"/>
      <c r="Z48" s="53"/>
      <c r="AA48" s="53"/>
    </row>
    <row r="49" customFormat="false" ht="11.25" hidden="false" customHeight="false" outlineLevel="0" collapsed="false">
      <c r="A49" s="55"/>
      <c r="B49" s="61"/>
      <c r="C49" s="55" t="n">
        <v>32</v>
      </c>
      <c r="D49" s="66" t="n">
        <f aca="false">L49</f>
        <v>608.37</v>
      </c>
      <c r="E49" s="66" t="n">
        <f aca="false">N49</f>
        <v>37.75</v>
      </c>
      <c r="F49" s="66" t="n">
        <f aca="false">L49</f>
        <v>608.37</v>
      </c>
      <c r="G49" s="66" t="n">
        <f aca="false">O49</f>
        <v>36.76</v>
      </c>
      <c r="H49" s="66" t="n">
        <f aca="false">S49</f>
        <v>605.3</v>
      </c>
      <c r="I49" s="66" t="n">
        <f aca="false">U49</f>
        <v>37.72</v>
      </c>
      <c r="J49" s="66" t="n">
        <f aca="false">S49</f>
        <v>605.3</v>
      </c>
      <c r="K49" s="66" t="n">
        <f aca="false">V49</f>
        <v>36.68</v>
      </c>
      <c r="L49" s="51" t="n">
        <v>608.37</v>
      </c>
      <c r="M49" s="51" t="n">
        <v>34.41</v>
      </c>
      <c r="N49" s="51" t="n">
        <v>37.75</v>
      </c>
      <c r="O49" s="51" t="n">
        <v>36.76</v>
      </c>
      <c r="P49" s="51" t="n">
        <v>23333.87</v>
      </c>
      <c r="Q49" s="52" t="n">
        <f aca="false">P49/3600</f>
        <v>6.48163055555556</v>
      </c>
      <c r="R49" s="53"/>
      <c r="S49" s="51" t="n">
        <v>605.3</v>
      </c>
      <c r="T49" s="51" t="n">
        <v>34.35</v>
      </c>
      <c r="U49" s="51" t="n">
        <v>37.72</v>
      </c>
      <c r="V49" s="51" t="n">
        <v>36.68</v>
      </c>
      <c r="W49" s="51" t="n">
        <v>14436.03</v>
      </c>
      <c r="X49" s="52" t="n">
        <f aca="false">W49/3600</f>
        <v>4.01000833333333</v>
      </c>
      <c r="Y49" s="53"/>
      <c r="Z49" s="53"/>
      <c r="AA49" s="53"/>
    </row>
    <row r="50" customFormat="false" ht="12" hidden="false" customHeight="false" outlineLevel="0" collapsed="false">
      <c r="A50" s="55"/>
      <c r="B50" s="62"/>
      <c r="C50" s="56" t="n">
        <v>37</v>
      </c>
      <c r="D50" s="67" t="n">
        <f aca="false">L50</f>
        <v>295.04</v>
      </c>
      <c r="E50" s="67" t="n">
        <f aca="false">N50</f>
        <v>35.32</v>
      </c>
      <c r="F50" s="67" t="n">
        <f aca="false">L50</f>
        <v>295.04</v>
      </c>
      <c r="G50" s="67" t="n">
        <f aca="false">O50</f>
        <v>33.93</v>
      </c>
      <c r="H50" s="67" t="n">
        <f aca="false">S50</f>
        <v>283.43</v>
      </c>
      <c r="I50" s="67" t="n">
        <f aca="false">U50</f>
        <v>35.15</v>
      </c>
      <c r="J50" s="67" t="n">
        <f aca="false">S50</f>
        <v>283.43</v>
      </c>
      <c r="K50" s="67" t="n">
        <f aca="false">V50</f>
        <v>33.76</v>
      </c>
      <c r="L50" s="58" t="n">
        <v>295.04</v>
      </c>
      <c r="M50" s="58" t="n">
        <v>31.3</v>
      </c>
      <c r="N50" s="58" t="n">
        <v>35.32</v>
      </c>
      <c r="O50" s="58" t="n">
        <v>33.93</v>
      </c>
      <c r="P50" s="58" t="n">
        <v>21854.54</v>
      </c>
      <c r="Q50" s="58" t="n">
        <f aca="false">P50/3600</f>
        <v>6.07070555555556</v>
      </c>
      <c r="R50" s="56"/>
      <c r="S50" s="58" t="n">
        <v>283.43</v>
      </c>
      <c r="T50" s="58" t="n">
        <v>31.23</v>
      </c>
      <c r="U50" s="58" t="n">
        <v>35.15</v>
      </c>
      <c r="V50" s="58" t="n">
        <v>33.76</v>
      </c>
      <c r="W50" s="58" t="n">
        <v>13523.78</v>
      </c>
      <c r="X50" s="58" t="n">
        <f aca="false">W50/3600</f>
        <v>3.75660555555556</v>
      </c>
      <c r="Y50" s="56"/>
      <c r="Z50" s="56"/>
      <c r="AA50" s="56"/>
    </row>
    <row r="51" customFormat="false" ht="11.25" hidden="false" customHeight="false" outlineLevel="0" collapsed="false">
      <c r="A51" s="55"/>
      <c r="B51" s="60" t="s">
        <v>59</v>
      </c>
      <c r="C51" s="49" t="n">
        <v>22</v>
      </c>
      <c r="D51" s="63" t="n">
        <f aca="false">L51</f>
        <v>3075.95</v>
      </c>
      <c r="E51" s="63" t="n">
        <f aca="false">N51</f>
        <v>41.71</v>
      </c>
      <c r="F51" s="63" t="n">
        <f aca="false">L51</f>
        <v>3075.95</v>
      </c>
      <c r="G51" s="63" t="n">
        <f aca="false">O51</f>
        <v>42.6</v>
      </c>
      <c r="H51" s="63" t="n">
        <f aca="false">S51</f>
        <v>2941.11</v>
      </c>
      <c r="I51" s="63" t="n">
        <f aca="false">U51</f>
        <v>41.74</v>
      </c>
      <c r="J51" s="63" t="n">
        <f aca="false">S51</f>
        <v>2941.11</v>
      </c>
      <c r="K51" s="63" t="n">
        <f aca="false">V51</f>
        <v>42.63</v>
      </c>
      <c r="L51" s="59" t="n">
        <v>3075.95</v>
      </c>
      <c r="M51" s="59" t="n">
        <v>38.73</v>
      </c>
      <c r="N51" s="59" t="n">
        <v>41.71</v>
      </c>
      <c r="O51" s="59" t="n">
        <v>42.6</v>
      </c>
      <c r="P51" s="59" t="n">
        <v>32442.65</v>
      </c>
      <c r="Q51" s="52" t="n">
        <f aca="false">P51/3600</f>
        <v>9.01184722222222</v>
      </c>
      <c r="R51" s="64"/>
      <c r="S51" s="59" t="n">
        <v>2941.11</v>
      </c>
      <c r="T51" s="59" t="n">
        <v>38.72</v>
      </c>
      <c r="U51" s="59" t="n">
        <v>41.74</v>
      </c>
      <c r="V51" s="59" t="n">
        <v>42.63</v>
      </c>
      <c r="W51" s="59" t="n">
        <v>20250.61</v>
      </c>
      <c r="X51" s="52" t="n">
        <f aca="false">W51/3600</f>
        <v>5.62516944444444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61" t="s">
        <v>60</v>
      </c>
      <c r="C52" s="55" t="n">
        <v>27</v>
      </c>
      <c r="D52" s="50" t="n">
        <f aca="false">L52</f>
        <v>1255.16</v>
      </c>
      <c r="E52" s="50" t="n">
        <f aca="false">N52</f>
        <v>39.59</v>
      </c>
      <c r="F52" s="50" t="n">
        <f aca="false">L52</f>
        <v>1255.16</v>
      </c>
      <c r="G52" s="50" t="n">
        <f aca="false">O52</f>
        <v>40.37</v>
      </c>
      <c r="H52" s="50" t="n">
        <f aca="false">S52</f>
        <v>1145.49</v>
      </c>
      <c r="I52" s="50" t="n">
        <f aca="false">U52</f>
        <v>39.64</v>
      </c>
      <c r="J52" s="50" t="n">
        <f aca="false">S52</f>
        <v>1145.49</v>
      </c>
      <c r="K52" s="50" t="n">
        <f aca="false">V52</f>
        <v>40.41</v>
      </c>
      <c r="L52" s="51" t="n">
        <v>1255.16</v>
      </c>
      <c r="M52" s="51" t="n">
        <v>34.54</v>
      </c>
      <c r="N52" s="51" t="n">
        <v>39.59</v>
      </c>
      <c r="O52" s="51" t="n">
        <v>40.37</v>
      </c>
      <c r="P52" s="51" t="n">
        <v>28488.44</v>
      </c>
      <c r="Q52" s="52" t="n">
        <f aca="false">P52/3600</f>
        <v>7.91345555555556</v>
      </c>
      <c r="R52" s="53"/>
      <c r="S52" s="51" t="n">
        <v>1145.49</v>
      </c>
      <c r="T52" s="51" t="n">
        <v>34.53</v>
      </c>
      <c r="U52" s="51" t="n">
        <v>39.64</v>
      </c>
      <c r="V52" s="51" t="n">
        <v>40.41</v>
      </c>
      <c r="W52" s="51" t="n">
        <v>17609.58</v>
      </c>
      <c r="X52" s="52" t="n">
        <f aca="false">W52/3600</f>
        <v>4.89155</v>
      </c>
      <c r="Y52" s="53"/>
      <c r="Z52" s="53"/>
      <c r="AA52" s="53"/>
    </row>
    <row r="53" customFormat="false" ht="11.25" hidden="false" customHeight="false" outlineLevel="0" collapsed="false">
      <c r="A53" s="55"/>
      <c r="B53" s="61"/>
      <c r="C53" s="55" t="n">
        <v>32</v>
      </c>
      <c r="D53" s="50" t="n">
        <f aca="false">L53</f>
        <v>463.75</v>
      </c>
      <c r="E53" s="50" t="n">
        <f aca="false">N53</f>
        <v>38</v>
      </c>
      <c r="F53" s="50" t="n">
        <f aca="false">L53</f>
        <v>463.75</v>
      </c>
      <c r="G53" s="50" t="n">
        <f aca="false">O53</f>
        <v>38.4</v>
      </c>
      <c r="H53" s="50" t="n">
        <f aca="false">S53</f>
        <v>389.2</v>
      </c>
      <c r="I53" s="50" t="n">
        <f aca="false">U53</f>
        <v>37.98</v>
      </c>
      <c r="J53" s="50" t="n">
        <f aca="false">S53</f>
        <v>389.2</v>
      </c>
      <c r="K53" s="50" t="n">
        <f aca="false">V53</f>
        <v>38.38</v>
      </c>
      <c r="L53" s="51" t="n">
        <v>463.75</v>
      </c>
      <c r="M53" s="51" t="n">
        <v>30.72</v>
      </c>
      <c r="N53" s="51" t="n">
        <v>38</v>
      </c>
      <c r="O53" s="51" t="n">
        <v>38.4</v>
      </c>
      <c r="P53" s="51" t="n">
        <v>24950.13</v>
      </c>
      <c r="Q53" s="52" t="n">
        <f aca="false">P53/3600</f>
        <v>6.93059166666667</v>
      </c>
      <c r="R53" s="53"/>
      <c r="S53" s="51" t="n">
        <v>389.2</v>
      </c>
      <c r="T53" s="51" t="n">
        <v>30.72</v>
      </c>
      <c r="U53" s="51" t="n">
        <v>37.98</v>
      </c>
      <c r="V53" s="51" t="n">
        <v>38.38</v>
      </c>
      <c r="W53" s="51" t="n">
        <v>14846.76</v>
      </c>
      <c r="X53" s="52" t="n">
        <f aca="false">W53/3600</f>
        <v>4.1241</v>
      </c>
      <c r="Y53" s="53"/>
      <c r="Z53" s="53"/>
      <c r="AA53" s="53"/>
    </row>
    <row r="54" customFormat="false" ht="12" hidden="false" customHeight="false" outlineLevel="0" collapsed="false">
      <c r="A54" s="55"/>
      <c r="B54" s="62"/>
      <c r="C54" s="56" t="n">
        <v>37</v>
      </c>
      <c r="D54" s="57" t="n">
        <f aca="false">L54</f>
        <v>182.24</v>
      </c>
      <c r="E54" s="57" t="n">
        <f aca="false">N54</f>
        <v>36.84</v>
      </c>
      <c r="F54" s="57" t="n">
        <f aca="false">L54</f>
        <v>182.24</v>
      </c>
      <c r="G54" s="57" t="n">
        <f aca="false">O54</f>
        <v>36.66</v>
      </c>
      <c r="H54" s="57" t="n">
        <f aca="false">S54</f>
        <v>137.25</v>
      </c>
      <c r="I54" s="57" t="n">
        <f aca="false">U54</f>
        <v>36.74</v>
      </c>
      <c r="J54" s="57" t="n">
        <f aca="false">S54</f>
        <v>137.25</v>
      </c>
      <c r="K54" s="57" t="n">
        <f aca="false">V54</f>
        <v>36.56</v>
      </c>
      <c r="L54" s="58" t="n">
        <v>182.24</v>
      </c>
      <c r="M54" s="58" t="n">
        <v>27.39</v>
      </c>
      <c r="N54" s="58" t="n">
        <v>36.84</v>
      </c>
      <c r="O54" s="58" t="n">
        <v>36.66</v>
      </c>
      <c r="P54" s="58" t="n">
        <v>22602.14</v>
      </c>
      <c r="Q54" s="58" t="n">
        <f aca="false">P54/3600</f>
        <v>6.27837222222222</v>
      </c>
      <c r="R54" s="56"/>
      <c r="S54" s="58" t="n">
        <v>137.25</v>
      </c>
      <c r="T54" s="58" t="n">
        <v>27.34</v>
      </c>
      <c r="U54" s="58" t="n">
        <v>36.74</v>
      </c>
      <c r="V54" s="58" t="n">
        <v>36.56</v>
      </c>
      <c r="W54" s="58" t="n">
        <v>13436.89</v>
      </c>
      <c r="X54" s="58" t="n">
        <f aca="false">W54/3600</f>
        <v>3.73246944444444</v>
      </c>
      <c r="Y54" s="56"/>
      <c r="Z54" s="56"/>
      <c r="AA54" s="56"/>
    </row>
    <row r="55" customFormat="false" ht="11.25" hidden="false" customHeight="false" outlineLevel="0" collapsed="false">
      <c r="A55" s="55"/>
      <c r="B55" s="60" t="s">
        <v>61</v>
      </c>
      <c r="C55" s="49" t="n">
        <v>22</v>
      </c>
      <c r="D55" s="65" t="n">
        <f aca="false">L55</f>
        <v>2557.2</v>
      </c>
      <c r="E55" s="65" t="n">
        <f aca="false">N55</f>
        <v>40.19</v>
      </c>
      <c r="F55" s="65" t="n">
        <f aca="false">L55</f>
        <v>2557.2</v>
      </c>
      <c r="G55" s="65" t="n">
        <f aca="false">O55</f>
        <v>40.72</v>
      </c>
      <c r="H55" s="65" t="n">
        <f aca="false">S55</f>
        <v>2471.22</v>
      </c>
      <c r="I55" s="65" t="n">
        <f aca="false">U55</f>
        <v>40.16</v>
      </c>
      <c r="J55" s="65" t="n">
        <f aca="false">S55</f>
        <v>2471.22</v>
      </c>
      <c r="K55" s="65" t="n">
        <f aca="false">V55</f>
        <v>40.69</v>
      </c>
      <c r="L55" s="59" t="n">
        <v>2557.2</v>
      </c>
      <c r="M55" s="59" t="n">
        <v>38.35</v>
      </c>
      <c r="N55" s="59" t="n">
        <v>40.19</v>
      </c>
      <c r="O55" s="59" t="n">
        <v>40.72</v>
      </c>
      <c r="P55" s="59" t="n">
        <v>27233.82</v>
      </c>
      <c r="Q55" s="52" t="n">
        <f aca="false">P55/3600</f>
        <v>7.56495</v>
      </c>
      <c r="R55" s="64"/>
      <c r="S55" s="59" t="n">
        <v>2471.22</v>
      </c>
      <c r="T55" s="59" t="n">
        <v>38.34</v>
      </c>
      <c r="U55" s="59" t="n">
        <v>40.16</v>
      </c>
      <c r="V55" s="59" t="n">
        <v>40.69</v>
      </c>
      <c r="W55" s="59" t="n">
        <v>17127.42</v>
      </c>
      <c r="X55" s="52" t="n">
        <f aca="false">W55/3600</f>
        <v>4.75761666666667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61" t="s">
        <v>62</v>
      </c>
      <c r="C56" s="55" t="n">
        <v>27</v>
      </c>
      <c r="D56" s="66" t="n">
        <f aca="false">L56</f>
        <v>1165.42</v>
      </c>
      <c r="E56" s="66" t="n">
        <f aca="false">N56</f>
        <v>37.24</v>
      </c>
      <c r="F56" s="66" t="n">
        <f aca="false">L56</f>
        <v>1165.42</v>
      </c>
      <c r="G56" s="66" t="n">
        <f aca="false">O56</f>
        <v>37.67</v>
      </c>
      <c r="H56" s="66" t="n">
        <f aca="false">S56</f>
        <v>1097.66</v>
      </c>
      <c r="I56" s="66" t="n">
        <f aca="false">U56</f>
        <v>37.21</v>
      </c>
      <c r="J56" s="66" t="n">
        <f aca="false">S56</f>
        <v>1097.66</v>
      </c>
      <c r="K56" s="66" t="n">
        <f aca="false">V56</f>
        <v>37.65</v>
      </c>
      <c r="L56" s="51" t="n">
        <v>1165.42</v>
      </c>
      <c r="M56" s="51" t="n">
        <v>34.24</v>
      </c>
      <c r="N56" s="51" t="n">
        <v>37.24</v>
      </c>
      <c r="O56" s="51" t="n">
        <v>37.67</v>
      </c>
      <c r="P56" s="51" t="n">
        <v>23691.17</v>
      </c>
      <c r="Q56" s="52" t="n">
        <f aca="false">P56/3600</f>
        <v>6.58088055555556</v>
      </c>
      <c r="R56" s="53"/>
      <c r="S56" s="51" t="n">
        <v>1097.66</v>
      </c>
      <c r="T56" s="51" t="n">
        <v>34.22</v>
      </c>
      <c r="U56" s="51" t="n">
        <v>37.21</v>
      </c>
      <c r="V56" s="51" t="n">
        <v>37.65</v>
      </c>
      <c r="W56" s="51" t="n">
        <v>14826</v>
      </c>
      <c r="X56" s="52" t="n">
        <f aca="false">W56/3600</f>
        <v>4.11833333333333</v>
      </c>
      <c r="Y56" s="53"/>
      <c r="Z56" s="53"/>
      <c r="AA56" s="53"/>
    </row>
    <row r="57" customFormat="false" ht="11.25" hidden="false" customHeight="false" outlineLevel="0" collapsed="false">
      <c r="A57" s="55"/>
      <c r="B57" s="61"/>
      <c r="C57" s="55" t="n">
        <v>32</v>
      </c>
      <c r="D57" s="66" t="n">
        <f aca="false">L57</f>
        <v>525.48</v>
      </c>
      <c r="E57" s="66" t="n">
        <f aca="false">N57</f>
        <v>34.72</v>
      </c>
      <c r="F57" s="66" t="n">
        <f aca="false">L57</f>
        <v>525.48</v>
      </c>
      <c r="G57" s="66" t="n">
        <f aca="false">O57</f>
        <v>35.16</v>
      </c>
      <c r="H57" s="66" t="n">
        <f aca="false">S57</f>
        <v>475.98</v>
      </c>
      <c r="I57" s="66" t="n">
        <f aca="false">U57</f>
        <v>34.68</v>
      </c>
      <c r="J57" s="66" t="n">
        <f aca="false">S57</f>
        <v>475.98</v>
      </c>
      <c r="K57" s="66" t="n">
        <f aca="false">V57</f>
        <v>35.11</v>
      </c>
      <c r="L57" s="51" t="n">
        <v>525.48</v>
      </c>
      <c r="M57" s="51" t="n">
        <v>30.59</v>
      </c>
      <c r="N57" s="51" t="n">
        <v>34.72</v>
      </c>
      <c r="O57" s="51" t="n">
        <v>35.16</v>
      </c>
      <c r="P57" s="51" t="n">
        <v>21220.77</v>
      </c>
      <c r="Q57" s="52" t="n">
        <f aca="false">P57/3600</f>
        <v>5.89465833333333</v>
      </c>
      <c r="R57" s="53"/>
      <c r="S57" s="51" t="n">
        <v>475.98</v>
      </c>
      <c r="T57" s="51" t="n">
        <v>30.54</v>
      </c>
      <c r="U57" s="51" t="n">
        <v>34.68</v>
      </c>
      <c r="V57" s="51" t="n">
        <v>35.11</v>
      </c>
      <c r="W57" s="51" t="n">
        <v>13107.88</v>
      </c>
      <c r="X57" s="52" t="n">
        <f aca="false">W57/3600</f>
        <v>3.64107777777778</v>
      </c>
      <c r="Y57" s="53"/>
      <c r="Z57" s="53"/>
      <c r="AA57" s="53"/>
    </row>
    <row r="58" customFormat="false" ht="12" hidden="false" customHeight="false" outlineLevel="0" collapsed="false">
      <c r="A58" s="55"/>
      <c r="B58" s="62"/>
      <c r="C58" s="56" t="n">
        <v>37</v>
      </c>
      <c r="D58" s="67" t="n">
        <f aca="false">L58</f>
        <v>221.05</v>
      </c>
      <c r="E58" s="67" t="n">
        <f aca="false">N58</f>
        <v>32.58</v>
      </c>
      <c r="F58" s="67" t="n">
        <f aca="false">L58</f>
        <v>221.05</v>
      </c>
      <c r="G58" s="67" t="n">
        <f aca="false">O58</f>
        <v>33.07</v>
      </c>
      <c r="H58" s="67" t="n">
        <f aca="false">S58</f>
        <v>187.28</v>
      </c>
      <c r="I58" s="67" t="n">
        <f aca="false">U58</f>
        <v>32.41</v>
      </c>
      <c r="J58" s="67" t="n">
        <f aca="false">S58</f>
        <v>187.28</v>
      </c>
      <c r="K58" s="67" t="n">
        <f aca="false">V58</f>
        <v>32.87</v>
      </c>
      <c r="L58" s="58" t="n">
        <v>221.05</v>
      </c>
      <c r="M58" s="58" t="n">
        <v>27.49</v>
      </c>
      <c r="N58" s="58" t="n">
        <v>32.58</v>
      </c>
      <c r="O58" s="58" t="n">
        <v>33.07</v>
      </c>
      <c r="P58" s="58" t="n">
        <v>19388.3</v>
      </c>
      <c r="Q58" s="58" t="n">
        <f aca="false">P58/3600</f>
        <v>5.38563888888889</v>
      </c>
      <c r="R58" s="56"/>
      <c r="S58" s="58" t="n">
        <v>187.28</v>
      </c>
      <c r="T58" s="58" t="n">
        <v>27.35</v>
      </c>
      <c r="U58" s="58" t="n">
        <v>32.41</v>
      </c>
      <c r="V58" s="58" t="n">
        <v>32.87</v>
      </c>
      <c r="W58" s="58" t="n">
        <v>11893.31</v>
      </c>
      <c r="X58" s="58" t="n">
        <f aca="false">W58/3600</f>
        <v>3.30369722222222</v>
      </c>
      <c r="Y58" s="56"/>
      <c r="Z58" s="56"/>
      <c r="AA58" s="56"/>
    </row>
    <row r="59" customFormat="false" ht="11.25" hidden="false" customHeight="false" outlineLevel="0" collapsed="false">
      <c r="A59" s="55"/>
      <c r="B59" s="60" t="s">
        <v>63</v>
      </c>
      <c r="C59" s="49" t="n">
        <v>22</v>
      </c>
      <c r="D59" s="63" t="n">
        <f aca="false">L59</f>
        <v>1709.27</v>
      </c>
      <c r="E59" s="63" t="n">
        <f aca="false">N59</f>
        <v>41.38</v>
      </c>
      <c r="F59" s="63" t="n">
        <f aca="false">L59</f>
        <v>1709.27</v>
      </c>
      <c r="G59" s="63" t="n">
        <f aca="false">O59</f>
        <v>42.43</v>
      </c>
      <c r="H59" s="63" t="n">
        <f aca="false">S59</f>
        <v>1728.96</v>
      </c>
      <c r="I59" s="63" t="n">
        <f aca="false">U59</f>
        <v>41.33</v>
      </c>
      <c r="J59" s="63" t="n">
        <f aca="false">S59</f>
        <v>1728.96</v>
      </c>
      <c r="K59" s="63" t="n">
        <f aca="false">V59</f>
        <v>42.38</v>
      </c>
      <c r="L59" s="59" t="n">
        <v>1709.27</v>
      </c>
      <c r="M59" s="59" t="n">
        <v>40.53</v>
      </c>
      <c r="N59" s="59" t="n">
        <v>41.38</v>
      </c>
      <c r="O59" s="59" t="n">
        <v>42.43</v>
      </c>
      <c r="P59" s="59" t="n">
        <v>17967.56</v>
      </c>
      <c r="Q59" s="52" t="n">
        <f aca="false">P59/3600</f>
        <v>4.99098888888889</v>
      </c>
      <c r="R59" s="64"/>
      <c r="S59" s="59" t="n">
        <v>1728.96</v>
      </c>
      <c r="T59" s="59" t="n">
        <v>40.52</v>
      </c>
      <c r="U59" s="59" t="n">
        <v>41.33</v>
      </c>
      <c r="V59" s="59" t="n">
        <v>42.38</v>
      </c>
      <c r="W59" s="59" t="n">
        <v>11041.38</v>
      </c>
      <c r="X59" s="52" t="n">
        <f aca="false">W59/3600</f>
        <v>3.06705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61" t="s">
        <v>55</v>
      </c>
      <c r="C60" s="55" t="n">
        <v>27</v>
      </c>
      <c r="D60" s="50" t="n">
        <f aca="false">L60</f>
        <v>899.36</v>
      </c>
      <c r="E60" s="50" t="n">
        <f aca="false">N60</f>
        <v>38.42</v>
      </c>
      <c r="F60" s="50" t="n">
        <f aca="false">L60</f>
        <v>899.36</v>
      </c>
      <c r="G60" s="50" t="n">
        <f aca="false">O60</f>
        <v>39.53</v>
      </c>
      <c r="H60" s="50" t="n">
        <f aca="false">S60</f>
        <v>895.7</v>
      </c>
      <c r="I60" s="50" t="n">
        <f aca="false">U60</f>
        <v>38.37</v>
      </c>
      <c r="J60" s="50" t="n">
        <f aca="false">S60</f>
        <v>895.7</v>
      </c>
      <c r="K60" s="50" t="n">
        <f aca="false">V60</f>
        <v>39.5</v>
      </c>
      <c r="L60" s="51" t="n">
        <v>899.36</v>
      </c>
      <c r="M60" s="51" t="n">
        <v>36.65</v>
      </c>
      <c r="N60" s="51" t="n">
        <v>38.42</v>
      </c>
      <c r="O60" s="51" t="n">
        <v>39.53</v>
      </c>
      <c r="P60" s="51" t="n">
        <v>16317.82</v>
      </c>
      <c r="Q60" s="52" t="n">
        <f aca="false">P60/3600</f>
        <v>4.53272777777778</v>
      </c>
      <c r="R60" s="53"/>
      <c r="S60" s="51" t="n">
        <v>895.7</v>
      </c>
      <c r="T60" s="51" t="n">
        <v>36.62</v>
      </c>
      <c r="U60" s="51" t="n">
        <v>38.37</v>
      </c>
      <c r="V60" s="51" t="n">
        <v>39.5</v>
      </c>
      <c r="W60" s="51" t="n">
        <v>10120.5</v>
      </c>
      <c r="X60" s="52" t="n">
        <f aca="false">W60/3600</f>
        <v>2.81125</v>
      </c>
      <c r="Y60" s="53"/>
      <c r="Z60" s="53"/>
      <c r="AA60" s="53"/>
    </row>
    <row r="61" customFormat="false" ht="11.25" hidden="false" customHeight="false" outlineLevel="0" collapsed="false">
      <c r="A61" s="55"/>
      <c r="B61" s="61"/>
      <c r="C61" s="55" t="n">
        <v>32</v>
      </c>
      <c r="D61" s="50" t="n">
        <f aca="false">L61</f>
        <v>446.66</v>
      </c>
      <c r="E61" s="50" t="n">
        <f aca="false">N61</f>
        <v>35.65</v>
      </c>
      <c r="F61" s="50" t="n">
        <f aca="false">L61</f>
        <v>446.66</v>
      </c>
      <c r="G61" s="50" t="n">
        <f aca="false">O61</f>
        <v>36.67</v>
      </c>
      <c r="H61" s="50" t="n">
        <f aca="false">S61</f>
        <v>426.7</v>
      </c>
      <c r="I61" s="50" t="n">
        <f aca="false">U61</f>
        <v>35.64</v>
      </c>
      <c r="J61" s="50" t="n">
        <f aca="false">S61</f>
        <v>426.7</v>
      </c>
      <c r="K61" s="50" t="n">
        <f aca="false">V61</f>
        <v>36.65</v>
      </c>
      <c r="L61" s="51" t="n">
        <v>446.66</v>
      </c>
      <c r="M61" s="51" t="n">
        <v>33</v>
      </c>
      <c r="N61" s="51" t="n">
        <v>35.65</v>
      </c>
      <c r="O61" s="51" t="n">
        <v>36.67</v>
      </c>
      <c r="P61" s="51" t="n">
        <v>14908.36</v>
      </c>
      <c r="Q61" s="52" t="n">
        <f aca="false">P61/3600</f>
        <v>4.14121111111111</v>
      </c>
      <c r="R61" s="53"/>
      <c r="S61" s="51" t="n">
        <v>426.7</v>
      </c>
      <c r="T61" s="51" t="n">
        <v>32.94</v>
      </c>
      <c r="U61" s="51" t="n">
        <v>35.64</v>
      </c>
      <c r="V61" s="51" t="n">
        <v>36.65</v>
      </c>
      <c r="W61" s="51" t="n">
        <v>9321.63</v>
      </c>
      <c r="X61" s="52" t="n">
        <f aca="false">W61/3600</f>
        <v>2.58934166666667</v>
      </c>
      <c r="Y61" s="53"/>
      <c r="Z61" s="53"/>
      <c r="AA61" s="53"/>
    </row>
    <row r="62" customFormat="false" ht="12" hidden="false" customHeight="false" outlineLevel="0" collapsed="false">
      <c r="A62" s="56"/>
      <c r="B62" s="62"/>
      <c r="C62" s="56" t="n">
        <v>37</v>
      </c>
      <c r="D62" s="68" t="n">
        <f aca="false">L62</f>
        <v>207.1</v>
      </c>
      <c r="E62" s="68" t="n">
        <f aca="false">N62</f>
        <v>33.04</v>
      </c>
      <c r="F62" s="68" t="n">
        <f aca="false">L62</f>
        <v>207.1</v>
      </c>
      <c r="G62" s="68" t="n">
        <f aca="false">O62</f>
        <v>33.95</v>
      </c>
      <c r="H62" s="68" t="n">
        <f aca="false">S62</f>
        <v>188.3</v>
      </c>
      <c r="I62" s="68" t="n">
        <f aca="false">U62</f>
        <v>32.94</v>
      </c>
      <c r="J62" s="68" t="n">
        <f aca="false">S62</f>
        <v>188.3</v>
      </c>
      <c r="K62" s="68" t="n">
        <f aca="false">V62</f>
        <v>33.77</v>
      </c>
      <c r="L62" s="58" t="n">
        <v>207.1</v>
      </c>
      <c r="M62" s="58" t="n">
        <v>29.98</v>
      </c>
      <c r="N62" s="58" t="n">
        <v>33.04</v>
      </c>
      <c r="O62" s="58" t="n">
        <v>33.95</v>
      </c>
      <c r="P62" s="58" t="n">
        <v>13785.41</v>
      </c>
      <c r="Q62" s="58" t="n">
        <f aca="false">P62/3600</f>
        <v>3.82928055555556</v>
      </c>
      <c r="R62" s="56"/>
      <c r="S62" s="58" t="n">
        <v>188.3</v>
      </c>
      <c r="T62" s="58" t="n">
        <v>29.91</v>
      </c>
      <c r="U62" s="58" t="n">
        <v>32.94</v>
      </c>
      <c r="V62" s="58" t="n">
        <v>33.77</v>
      </c>
      <c r="W62" s="58" t="n">
        <v>8567.13</v>
      </c>
      <c r="X62" s="58" t="n">
        <f aca="false">W62/3600</f>
        <v>2.37975833333333</v>
      </c>
      <c r="Y62" s="56"/>
      <c r="Z62" s="56"/>
      <c r="AA62" s="56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5" t="n">
        <f aca="false">L63</f>
        <v>2584.54</v>
      </c>
      <c r="E63" s="65" t="n">
        <f aca="false">N63</f>
        <v>46.54</v>
      </c>
      <c r="F63" s="65" t="n">
        <f aca="false">L63</f>
        <v>2584.54</v>
      </c>
      <c r="G63" s="65" t="n">
        <f aca="false">O63</f>
        <v>47.45</v>
      </c>
      <c r="H63" s="65" t="n">
        <f aca="false">S63</f>
        <v>2615.95</v>
      </c>
      <c r="I63" s="65" t="n">
        <f aca="false">U63</f>
        <v>46.55</v>
      </c>
      <c r="J63" s="65" t="n">
        <f aca="false">S63</f>
        <v>2615.95</v>
      </c>
      <c r="K63" s="65" t="n">
        <f aca="false">V63</f>
        <v>47.45</v>
      </c>
      <c r="L63" s="59" t="n">
        <v>2584.54</v>
      </c>
      <c r="M63" s="59" t="n">
        <v>43.46</v>
      </c>
      <c r="N63" s="59" t="n">
        <v>46.54</v>
      </c>
      <c r="O63" s="59" t="n">
        <v>47.45</v>
      </c>
      <c r="P63" s="59" t="n">
        <v>207550.1</v>
      </c>
      <c r="Q63" s="52" t="n">
        <f aca="false">P63/3600</f>
        <v>57.6528055555556</v>
      </c>
      <c r="R63" s="64"/>
      <c r="S63" s="59" t="n">
        <v>2615.95</v>
      </c>
      <c r="T63" s="59" t="n">
        <v>43.45</v>
      </c>
      <c r="U63" s="59" t="n">
        <v>46.55</v>
      </c>
      <c r="V63" s="59" t="n">
        <v>47.45</v>
      </c>
      <c r="W63" s="59" t="n">
        <v>101819.78</v>
      </c>
      <c r="X63" s="52" t="n">
        <f aca="false">W63/3600</f>
        <v>28.2832722222222</v>
      </c>
      <c r="Y63" s="54" t="e">
        <f aca="false">RBJM($L63:$M66,S63:T66)</f>
        <v>#VALUE!</v>
      </c>
      <c r="Z63" s="54" t="e">
        <f aca="false">RBJM($D63:$E66,H63:I66)</f>
        <v>#VALUE!</v>
      </c>
      <c r="AA63" s="54" t="e">
        <f aca="false">RBJM($F63:$G66,J63:K66)</f>
        <v>#VALUE!</v>
      </c>
    </row>
    <row r="64" customFormat="false" ht="11.25" hidden="false" customHeight="false" outlineLevel="0" collapsed="false">
      <c r="A64" s="55" t="s">
        <v>57</v>
      </c>
      <c r="B64" s="55" t="s">
        <v>66</v>
      </c>
      <c r="C64" s="55" t="n">
        <v>27</v>
      </c>
      <c r="D64" s="66" t="n">
        <f aca="false">L64</f>
        <v>906.23</v>
      </c>
      <c r="E64" s="66" t="n">
        <f aca="false">N64</f>
        <v>45.08</v>
      </c>
      <c r="F64" s="66" t="n">
        <f aca="false">L64</f>
        <v>906.23</v>
      </c>
      <c r="G64" s="66" t="n">
        <f aca="false">O64</f>
        <v>45.7</v>
      </c>
      <c r="H64" s="66" t="n">
        <f aca="false">S64</f>
        <v>923.86</v>
      </c>
      <c r="I64" s="66" t="n">
        <f aca="false">U64</f>
        <v>45.07</v>
      </c>
      <c r="J64" s="66" t="n">
        <f aca="false">S64</f>
        <v>923.86</v>
      </c>
      <c r="K64" s="66" t="n">
        <f aca="false">V64</f>
        <v>45.71</v>
      </c>
      <c r="L64" s="51" t="n">
        <v>906.23</v>
      </c>
      <c r="M64" s="51" t="n">
        <v>41.13</v>
      </c>
      <c r="N64" s="51" t="n">
        <v>45.08</v>
      </c>
      <c r="O64" s="51" t="n">
        <v>45.7</v>
      </c>
      <c r="P64" s="51" t="n">
        <v>204313.89</v>
      </c>
      <c r="Q64" s="52" t="n">
        <f aca="false">P64/3600</f>
        <v>56.7538583333333</v>
      </c>
      <c r="R64" s="53"/>
      <c r="S64" s="51" t="n">
        <v>923.86</v>
      </c>
      <c r="T64" s="51" t="n">
        <v>41.11</v>
      </c>
      <c r="U64" s="51" t="n">
        <v>45.07</v>
      </c>
      <c r="V64" s="51" t="n">
        <v>45.71</v>
      </c>
      <c r="W64" s="51" t="n">
        <v>118930.92</v>
      </c>
      <c r="X64" s="52" t="n">
        <f aca="false">W64/3600</f>
        <v>33.0363666666667</v>
      </c>
      <c r="Y64" s="53"/>
      <c r="Z64" s="53"/>
      <c r="AA64" s="53"/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422.11</v>
      </c>
      <c r="E65" s="66" t="n">
        <f aca="false">N65</f>
        <v>43.52</v>
      </c>
      <c r="F65" s="66" t="n">
        <f aca="false">L65</f>
        <v>422.11</v>
      </c>
      <c r="G65" s="66" t="n">
        <f aca="false">O65</f>
        <v>43.82</v>
      </c>
      <c r="H65" s="66" t="n">
        <f aca="false">S65</f>
        <v>431.97</v>
      </c>
      <c r="I65" s="66" t="n">
        <f aca="false">U65</f>
        <v>43.47</v>
      </c>
      <c r="J65" s="66" t="n">
        <f aca="false">S65</f>
        <v>431.97</v>
      </c>
      <c r="K65" s="66" t="n">
        <f aca="false">V65</f>
        <v>43.92</v>
      </c>
      <c r="L65" s="51" t="n">
        <v>422.11</v>
      </c>
      <c r="M65" s="51" t="n">
        <v>38.53</v>
      </c>
      <c r="N65" s="51" t="n">
        <v>43.52</v>
      </c>
      <c r="O65" s="51" t="n">
        <v>43.82</v>
      </c>
      <c r="P65" s="51" t="n">
        <v>183151.63</v>
      </c>
      <c r="Q65" s="52" t="n">
        <f aca="false">P65/3600</f>
        <v>50.8754527777778</v>
      </c>
      <c r="R65" s="53"/>
      <c r="S65" s="51" t="n">
        <v>431.97</v>
      </c>
      <c r="T65" s="51" t="n">
        <v>38.5</v>
      </c>
      <c r="U65" s="51" t="n">
        <v>43.47</v>
      </c>
      <c r="V65" s="51" t="n">
        <v>43.92</v>
      </c>
      <c r="W65" s="51" t="n">
        <v>113438.2</v>
      </c>
      <c r="X65" s="52" t="n">
        <f aca="false">W65/3600</f>
        <v>31.5106111111111</v>
      </c>
      <c r="Y65" s="53"/>
      <c r="Z65" s="53"/>
      <c r="AA65" s="53"/>
    </row>
    <row r="66" customFormat="false" ht="12" hidden="false" customHeight="false" outlineLevel="0" collapsed="false">
      <c r="A66" s="55"/>
      <c r="B66" s="56"/>
      <c r="C66" s="56" t="n">
        <v>37</v>
      </c>
      <c r="D66" s="67" t="n">
        <f aca="false">L66</f>
        <v>214.47</v>
      </c>
      <c r="E66" s="67" t="n">
        <f aca="false">N66</f>
        <v>41.88</v>
      </c>
      <c r="F66" s="67" t="n">
        <f aca="false">L66</f>
        <v>214.47</v>
      </c>
      <c r="G66" s="67" t="n">
        <f aca="false">O66</f>
        <v>41.93</v>
      </c>
      <c r="H66" s="67" t="n">
        <f aca="false">S66</f>
        <v>220.44</v>
      </c>
      <c r="I66" s="67" t="n">
        <f aca="false">U66</f>
        <v>42.02</v>
      </c>
      <c r="J66" s="67" t="n">
        <f aca="false">S66</f>
        <v>220.44</v>
      </c>
      <c r="K66" s="67" t="n">
        <f aca="false">V66</f>
        <v>41.81</v>
      </c>
      <c r="L66" s="58" t="n">
        <v>214.47</v>
      </c>
      <c r="M66" s="58" t="n">
        <v>35.76</v>
      </c>
      <c r="N66" s="58" t="n">
        <v>41.88</v>
      </c>
      <c r="O66" s="58" t="n">
        <v>41.93</v>
      </c>
      <c r="P66" s="58" t="n">
        <v>180897.28</v>
      </c>
      <c r="Q66" s="58" t="n">
        <f aca="false">P66/3600</f>
        <v>50.2492444444444</v>
      </c>
      <c r="R66" s="56"/>
      <c r="S66" s="58" t="n">
        <v>220.44</v>
      </c>
      <c r="T66" s="58" t="n">
        <v>35.76</v>
      </c>
      <c r="U66" s="58" t="n">
        <v>42.02</v>
      </c>
      <c r="V66" s="58" t="n">
        <v>41.81</v>
      </c>
      <c r="W66" s="58" t="n">
        <v>89374.92</v>
      </c>
      <c r="X66" s="58" t="n">
        <f aca="false">W66/3600</f>
        <v>24.8263666666667</v>
      </c>
      <c r="Y66" s="56"/>
      <c r="Z66" s="56"/>
      <c r="AA66" s="56"/>
    </row>
    <row r="67" customFormat="false" ht="11.25" hidden="false" customHeight="false" outlineLevel="0" collapsed="false">
      <c r="A67" s="55"/>
      <c r="B67" s="49" t="s">
        <v>67</v>
      </c>
      <c r="C67" s="49" t="n">
        <v>22</v>
      </c>
      <c r="D67" s="63" t="n">
        <f aca="false">L67</f>
        <v>3704.92</v>
      </c>
      <c r="E67" s="63" t="n">
        <f aca="false">N67</f>
        <v>47.99</v>
      </c>
      <c r="F67" s="63" t="n">
        <f aca="false">L67</f>
        <v>3704.92</v>
      </c>
      <c r="G67" s="63" t="n">
        <f aca="false">O67</f>
        <v>47.46</v>
      </c>
      <c r="H67" s="63" t="n">
        <f aca="false">S67</f>
        <v>3750.82</v>
      </c>
      <c r="I67" s="63" t="n">
        <f aca="false">U67</f>
        <v>48.04</v>
      </c>
      <c r="J67" s="63" t="n">
        <f aca="false">S67</f>
        <v>3750.82</v>
      </c>
      <c r="K67" s="63" t="n">
        <f aca="false">V67</f>
        <v>47.46</v>
      </c>
      <c r="L67" s="59" t="n">
        <v>3704.92</v>
      </c>
      <c r="M67" s="59" t="n">
        <v>43.44</v>
      </c>
      <c r="N67" s="59" t="n">
        <v>47.99</v>
      </c>
      <c r="O67" s="59" t="n">
        <v>47.46</v>
      </c>
      <c r="P67" s="59" t="n">
        <v>220411.59</v>
      </c>
      <c r="Q67" s="52" t="n">
        <f aca="false">P67/3600</f>
        <v>61.2254416666667</v>
      </c>
      <c r="R67" s="64"/>
      <c r="S67" s="59" t="n">
        <v>3750.82</v>
      </c>
      <c r="T67" s="59" t="n">
        <v>43.44</v>
      </c>
      <c r="U67" s="59" t="n">
        <v>48.04</v>
      </c>
      <c r="V67" s="59" t="n">
        <v>47.46</v>
      </c>
      <c r="W67" s="59" t="n">
        <v>135339.89</v>
      </c>
      <c r="X67" s="52" t="n">
        <f aca="false">W67/3600</f>
        <v>37.5944138888889</v>
      </c>
      <c r="Y67" s="54" t="e">
        <f aca="false">RBJM($L67:$M70,S67:T70)</f>
        <v>#VALUE!</v>
      </c>
      <c r="Z67" s="54" t="e">
        <f aca="false">RBJM($D67:$E70,H67:I70)</f>
        <v>#VALUE!</v>
      </c>
      <c r="AA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8</v>
      </c>
      <c r="C68" s="55" t="n">
        <v>27</v>
      </c>
      <c r="D68" s="50" t="n">
        <f aca="false">L68</f>
        <v>1220.32</v>
      </c>
      <c r="E68" s="50" t="n">
        <f aca="false">N68</f>
        <v>46.61</v>
      </c>
      <c r="F68" s="50" t="n">
        <f aca="false">L68</f>
        <v>1220.32</v>
      </c>
      <c r="G68" s="50" t="n">
        <f aca="false">O68</f>
        <v>45.56</v>
      </c>
      <c r="H68" s="50" t="n">
        <f aca="false">S68</f>
        <v>1252.37</v>
      </c>
      <c r="I68" s="50" t="n">
        <f aca="false">U68</f>
        <v>46.66</v>
      </c>
      <c r="J68" s="50" t="n">
        <f aca="false">S68</f>
        <v>1252.37</v>
      </c>
      <c r="K68" s="50" t="n">
        <f aca="false">V68</f>
        <v>45.51</v>
      </c>
      <c r="L68" s="51" t="n">
        <v>1220.32</v>
      </c>
      <c r="M68" s="51" t="n">
        <v>40.96</v>
      </c>
      <c r="N68" s="51" t="n">
        <v>46.61</v>
      </c>
      <c r="O68" s="51" t="n">
        <v>45.56</v>
      </c>
      <c r="P68" s="51" t="n">
        <v>206920.91</v>
      </c>
      <c r="Q68" s="52" t="n">
        <f aca="false">P68/3600</f>
        <v>57.4780305555556</v>
      </c>
      <c r="R68" s="53"/>
      <c r="S68" s="51" t="n">
        <v>1252.37</v>
      </c>
      <c r="T68" s="51" t="n">
        <v>40.97</v>
      </c>
      <c r="U68" s="51" t="n">
        <v>46.66</v>
      </c>
      <c r="V68" s="51" t="n">
        <v>45.51</v>
      </c>
      <c r="W68" s="51" t="n">
        <v>123367.19</v>
      </c>
      <c r="X68" s="52" t="n">
        <f aca="false">W68/3600</f>
        <v>34.2686638888889</v>
      </c>
      <c r="Y68" s="53"/>
      <c r="Z68" s="53"/>
      <c r="AA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21.58</v>
      </c>
      <c r="E69" s="50" t="n">
        <f aca="false">N69</f>
        <v>45.4</v>
      </c>
      <c r="F69" s="50" t="n">
        <f aca="false">L69</f>
        <v>521.58</v>
      </c>
      <c r="G69" s="50" t="n">
        <f aca="false">O69</f>
        <v>43.45</v>
      </c>
      <c r="H69" s="50" t="n">
        <f aca="false">S69</f>
        <v>542.03</v>
      </c>
      <c r="I69" s="50" t="n">
        <f aca="false">U69</f>
        <v>45.27</v>
      </c>
      <c r="J69" s="50" t="n">
        <f aca="false">S69</f>
        <v>542.03</v>
      </c>
      <c r="K69" s="50" t="n">
        <f aca="false">V69</f>
        <v>43.41</v>
      </c>
      <c r="L69" s="51" t="n">
        <v>521.58</v>
      </c>
      <c r="M69" s="51" t="n">
        <v>38.2</v>
      </c>
      <c r="N69" s="51" t="n">
        <v>45.4</v>
      </c>
      <c r="O69" s="51" t="n">
        <v>43.45</v>
      </c>
      <c r="P69" s="51" t="n">
        <v>191399.93</v>
      </c>
      <c r="Q69" s="52" t="n">
        <f aca="false">P69/3600</f>
        <v>53.1666472222222</v>
      </c>
      <c r="R69" s="53"/>
      <c r="S69" s="51" t="n">
        <v>542.03</v>
      </c>
      <c r="T69" s="51" t="n">
        <v>38.17</v>
      </c>
      <c r="U69" s="51" t="n">
        <v>45.27</v>
      </c>
      <c r="V69" s="51" t="n">
        <v>43.41</v>
      </c>
      <c r="W69" s="51" t="n">
        <v>117648.41</v>
      </c>
      <c r="X69" s="52" t="n">
        <f aca="false">W69/3600</f>
        <v>32.6801138888889</v>
      </c>
      <c r="Y69" s="53"/>
      <c r="Z69" s="53"/>
      <c r="AA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60.71</v>
      </c>
      <c r="E70" s="57" t="n">
        <f aca="false">N70</f>
        <v>43.85</v>
      </c>
      <c r="F70" s="57" t="n">
        <f aca="false">L70</f>
        <v>260.71</v>
      </c>
      <c r="G70" s="57" t="n">
        <f aca="false">O70</f>
        <v>41.73</v>
      </c>
      <c r="H70" s="57" t="n">
        <f aca="false">S70</f>
        <v>270.83</v>
      </c>
      <c r="I70" s="57" t="n">
        <f aca="false">U70</f>
        <v>43.85</v>
      </c>
      <c r="J70" s="57" t="n">
        <f aca="false">S70</f>
        <v>270.83</v>
      </c>
      <c r="K70" s="57" t="n">
        <f aca="false">V70</f>
        <v>41.76</v>
      </c>
      <c r="L70" s="58" t="n">
        <v>260.71</v>
      </c>
      <c r="M70" s="58" t="n">
        <v>35.14</v>
      </c>
      <c r="N70" s="58" t="n">
        <v>43.85</v>
      </c>
      <c r="O70" s="58" t="n">
        <v>41.73</v>
      </c>
      <c r="P70" s="58" t="n">
        <v>182316.05</v>
      </c>
      <c r="Q70" s="58" t="n">
        <f aca="false">P70/3600</f>
        <v>50.6433472222222</v>
      </c>
      <c r="R70" s="56"/>
      <c r="S70" s="58" t="n">
        <v>270.83</v>
      </c>
      <c r="T70" s="58" t="n">
        <v>35.14</v>
      </c>
      <c r="U70" s="58" t="n">
        <v>43.85</v>
      </c>
      <c r="V70" s="58" t="n">
        <v>41.76</v>
      </c>
      <c r="W70" s="58" t="n">
        <v>90805.25</v>
      </c>
      <c r="X70" s="58" t="n">
        <f aca="false">W70/3600</f>
        <v>25.2236805555556</v>
      </c>
      <c r="Y70" s="56"/>
      <c r="Z70" s="56"/>
      <c r="AA70" s="56"/>
    </row>
    <row r="71" customFormat="false" ht="11.25" hidden="false" customHeight="false" outlineLevel="0" collapsed="false">
      <c r="A71" s="55"/>
      <c r="B71" s="49" t="s">
        <v>69</v>
      </c>
      <c r="C71" s="49" t="n">
        <v>22</v>
      </c>
      <c r="D71" s="63" t="n">
        <f aca="false">L71</f>
        <v>3243.78</v>
      </c>
      <c r="E71" s="63" t="n">
        <f aca="false">N71</f>
        <v>47.82</v>
      </c>
      <c r="F71" s="63" t="n">
        <f aca="false">L71</f>
        <v>3243.78</v>
      </c>
      <c r="G71" s="63" t="n">
        <f aca="false">O71</f>
        <v>47.95</v>
      </c>
      <c r="H71" s="63" t="n">
        <f aca="false">S71</f>
        <v>3282.18</v>
      </c>
      <c r="I71" s="63" t="n">
        <f aca="false">U71</f>
        <v>47.84</v>
      </c>
      <c r="J71" s="63" t="n">
        <f aca="false">S71</f>
        <v>3282.18</v>
      </c>
      <c r="K71" s="63" t="n">
        <f aca="false">V71</f>
        <v>47.94</v>
      </c>
      <c r="L71" s="59" t="n">
        <v>3243.78</v>
      </c>
      <c r="M71" s="59" t="n">
        <v>43.29</v>
      </c>
      <c r="N71" s="59" t="n">
        <v>47.82</v>
      </c>
      <c r="O71" s="59" t="n">
        <v>47.95</v>
      </c>
      <c r="P71" s="59" t="n">
        <v>226366.08</v>
      </c>
      <c r="Q71" s="52" t="n">
        <f aca="false">P71/3600</f>
        <v>62.8794666666667</v>
      </c>
      <c r="R71" s="64"/>
      <c r="S71" s="59" t="n">
        <v>3282.18</v>
      </c>
      <c r="T71" s="59" t="n">
        <v>43.29</v>
      </c>
      <c r="U71" s="59" t="n">
        <v>47.84</v>
      </c>
      <c r="V71" s="59" t="n">
        <v>47.94</v>
      </c>
      <c r="W71" s="59" t="n">
        <v>139614.23</v>
      </c>
      <c r="X71" s="52" t="n">
        <f aca="false">W71/3600</f>
        <v>38.7817305555556</v>
      </c>
      <c r="Y71" s="54" t="e">
        <f aca="false">RBJM($L71:$M74,S71:T74)</f>
        <v>#VALUE!</v>
      </c>
      <c r="Z71" s="54" t="e">
        <f aca="false">RBJM($D71:$E74,H71:I74)</f>
        <v>#VALUE!</v>
      </c>
      <c r="AA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0</v>
      </c>
      <c r="C72" s="55" t="n">
        <v>27</v>
      </c>
      <c r="D72" s="50" t="n">
        <f aca="false">L72</f>
        <v>981.05</v>
      </c>
      <c r="E72" s="50" t="n">
        <f aca="false">N72</f>
        <v>46.03</v>
      </c>
      <c r="F72" s="50" t="n">
        <f aca="false">L72</f>
        <v>981.05</v>
      </c>
      <c r="G72" s="50" t="n">
        <f aca="false">O72</f>
        <v>46.03</v>
      </c>
      <c r="H72" s="50" t="n">
        <f aca="false">S72</f>
        <v>1002.59</v>
      </c>
      <c r="I72" s="50" t="n">
        <f aca="false">U72</f>
        <v>46.07</v>
      </c>
      <c r="J72" s="50" t="n">
        <f aca="false">S72</f>
        <v>1002.59</v>
      </c>
      <c r="K72" s="50" t="n">
        <f aca="false">V72</f>
        <v>46.03</v>
      </c>
      <c r="L72" s="51" t="n">
        <v>981.05</v>
      </c>
      <c r="M72" s="51" t="n">
        <v>40.72</v>
      </c>
      <c r="N72" s="51" t="n">
        <v>46.03</v>
      </c>
      <c r="O72" s="51" t="n">
        <v>46.03</v>
      </c>
      <c r="P72" s="51" t="n">
        <v>212072.61</v>
      </c>
      <c r="Q72" s="52" t="n">
        <f aca="false">P72/3600</f>
        <v>58.9090583333333</v>
      </c>
      <c r="R72" s="53"/>
      <c r="S72" s="51" t="n">
        <v>1002.59</v>
      </c>
      <c r="T72" s="51" t="n">
        <v>40.72</v>
      </c>
      <c r="U72" s="51" t="n">
        <v>46.07</v>
      </c>
      <c r="V72" s="51" t="n">
        <v>46.03</v>
      </c>
      <c r="W72" s="51" t="n">
        <v>128254.72</v>
      </c>
      <c r="X72" s="52" t="n">
        <f aca="false">W72/3600</f>
        <v>35.6263111111111</v>
      </c>
      <c r="Y72" s="53"/>
      <c r="Z72" s="53"/>
      <c r="AA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55.98</v>
      </c>
      <c r="E73" s="50" t="n">
        <f aca="false">N73</f>
        <v>44.1</v>
      </c>
      <c r="F73" s="50" t="n">
        <f aca="false">L73</f>
        <v>455.98</v>
      </c>
      <c r="G73" s="50" t="n">
        <f aca="false">O73</f>
        <v>43.85</v>
      </c>
      <c r="H73" s="50" t="n">
        <f aca="false">S73</f>
        <v>468.65</v>
      </c>
      <c r="I73" s="50" t="n">
        <f aca="false">U73</f>
        <v>44.07</v>
      </c>
      <c r="J73" s="50" t="n">
        <f aca="false">S73</f>
        <v>468.65</v>
      </c>
      <c r="K73" s="50" t="n">
        <f aca="false">V73</f>
        <v>43.91</v>
      </c>
      <c r="L73" s="51" t="n">
        <v>455.98</v>
      </c>
      <c r="M73" s="51" t="n">
        <v>38.03</v>
      </c>
      <c r="N73" s="51" t="n">
        <v>44.1</v>
      </c>
      <c r="O73" s="51" t="n">
        <v>43.85</v>
      </c>
      <c r="P73" s="51" t="n">
        <v>197683</v>
      </c>
      <c r="Q73" s="52" t="n">
        <f aca="false">P73/3600</f>
        <v>54.9119444444444</v>
      </c>
      <c r="R73" s="53"/>
      <c r="S73" s="51" t="n">
        <v>468.65</v>
      </c>
      <c r="T73" s="51" t="n">
        <v>38.02</v>
      </c>
      <c r="U73" s="51" t="n">
        <v>44.07</v>
      </c>
      <c r="V73" s="51" t="n">
        <v>43.91</v>
      </c>
      <c r="W73" s="51" t="n">
        <v>120910.27</v>
      </c>
      <c r="X73" s="52" t="n">
        <f aca="false">W73/3600</f>
        <v>33.5861861111111</v>
      </c>
      <c r="Y73" s="53"/>
      <c r="Z73" s="53"/>
      <c r="AA73" s="53"/>
    </row>
    <row r="74" customFormat="false" ht="12" hidden="false" customHeight="false" outlineLevel="0" collapsed="false">
      <c r="A74" s="56"/>
      <c r="B74" s="56"/>
      <c r="C74" s="56" t="n">
        <v>37</v>
      </c>
      <c r="D74" s="68" t="n">
        <f aca="false">L74</f>
        <v>238.29</v>
      </c>
      <c r="E74" s="68" t="n">
        <f aca="false">N74</f>
        <v>42.05</v>
      </c>
      <c r="F74" s="68" t="n">
        <f aca="false">L74</f>
        <v>238.29</v>
      </c>
      <c r="G74" s="68" t="n">
        <f aca="false">O74</f>
        <v>41.49</v>
      </c>
      <c r="H74" s="68" t="n">
        <f aca="false">S74</f>
        <v>242.98</v>
      </c>
      <c r="I74" s="68" t="n">
        <f aca="false">U74</f>
        <v>42.1</v>
      </c>
      <c r="J74" s="68" t="n">
        <f aca="false">S74</f>
        <v>242.98</v>
      </c>
      <c r="K74" s="68" t="n">
        <f aca="false">V74</f>
        <v>41.49</v>
      </c>
      <c r="L74" s="58" t="n">
        <v>238.29</v>
      </c>
      <c r="M74" s="58" t="n">
        <v>35.33</v>
      </c>
      <c r="N74" s="58" t="n">
        <v>42.05</v>
      </c>
      <c r="O74" s="58" t="n">
        <v>41.49</v>
      </c>
      <c r="P74" s="58" t="n">
        <v>190600.6</v>
      </c>
      <c r="Q74" s="58" t="n">
        <f aca="false">P74/3600</f>
        <v>52.9446111111111</v>
      </c>
      <c r="R74" s="56"/>
      <c r="S74" s="58" t="n">
        <v>242.98</v>
      </c>
      <c r="T74" s="58" t="n">
        <v>35.33</v>
      </c>
      <c r="U74" s="58" t="n">
        <v>42.1</v>
      </c>
      <c r="V74" s="58" t="n">
        <v>41.49</v>
      </c>
      <c r="W74" s="58" t="n">
        <v>93744.51</v>
      </c>
      <c r="X74" s="58" t="n">
        <f aca="false">W74/3600</f>
        <v>26.0401416666667</v>
      </c>
      <c r="Y74" s="56"/>
      <c r="Z74" s="56"/>
      <c r="AA74" s="56"/>
    </row>
    <row r="75" customFormat="false" ht="11.25" hidden="false" customHeight="false" outlineLevel="0" collapsed="false">
      <c r="A75" s="101"/>
      <c r="B75" s="101" t="s">
        <v>6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5"/>
      <c r="S75" s="101"/>
      <c r="T75" s="101"/>
      <c r="U75" s="101"/>
      <c r="V75" s="101"/>
      <c r="W75" s="101"/>
      <c r="X75" s="101"/>
      <c r="Y75" s="106"/>
      <c r="Z75" s="106"/>
      <c r="AA75" s="106"/>
    </row>
    <row r="76" customFormat="false" ht="11.25" hidden="false" customHeight="false" outlineLevel="0" collapsed="false">
      <c r="B76" s="38" t="s">
        <v>7</v>
      </c>
      <c r="D76" s="75"/>
      <c r="E76" s="70"/>
      <c r="F76" s="70"/>
      <c r="G76" s="71"/>
      <c r="H76" s="71"/>
      <c r="I76" s="71"/>
      <c r="J76" s="71"/>
      <c r="K76" s="71"/>
      <c r="R76" s="72"/>
      <c r="Y76" s="74" t="e">
        <f aca="false">AVERAGE(Y11,Y15,Y19,Y23,Y27)</f>
        <v>#VALUE!</v>
      </c>
      <c r="Z76" s="74" t="e">
        <f aca="false">AVERAGE(Z11,Z15,Z19,Z23,Z27)</f>
        <v>#VALUE!</v>
      </c>
      <c r="AA76" s="74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5"/>
      <c r="E77" s="70"/>
      <c r="F77" s="70"/>
      <c r="G77" s="71"/>
      <c r="H77" s="71"/>
      <c r="I77" s="71"/>
      <c r="J77" s="71"/>
      <c r="K77" s="71"/>
      <c r="R77" s="72"/>
      <c r="Y77" s="74" t="e">
        <f aca="false">AVERAGE(Y31,Y35,Y39,Y43)</f>
        <v>#VALUE!</v>
      </c>
      <c r="Z77" s="74" t="e">
        <f aca="false">AVERAGE(Z31,Z35,Z39,Z43)</f>
        <v>#VALUE!</v>
      </c>
      <c r="AA77" s="74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5"/>
      <c r="E78" s="70"/>
      <c r="F78" s="70"/>
      <c r="G78" s="71"/>
      <c r="H78" s="71"/>
      <c r="I78" s="71"/>
      <c r="J78" s="71"/>
      <c r="K78" s="71"/>
      <c r="R78" s="76"/>
      <c r="Y78" s="77" t="e">
        <f aca="false">AVERAGE(Y47,Y55,Y51,Y59)</f>
        <v>#VALUE!</v>
      </c>
      <c r="Z78" s="77" t="e">
        <f aca="false">AVERAGE(Z47,Z55,Z51,Z59)</f>
        <v>#VALUE!</v>
      </c>
      <c r="AA78" s="77" t="e">
        <f aca="false">AVERAGE(AA47,AA55,AA51,AA59)</f>
        <v>#VALUE!</v>
      </c>
    </row>
    <row r="79" customFormat="false" ht="11.25" hidden="false" customHeight="false" outlineLevel="0" collapsed="false">
      <c r="B79" s="38" t="s">
        <v>10</v>
      </c>
      <c r="D79" s="75"/>
      <c r="E79" s="70"/>
      <c r="F79" s="70"/>
      <c r="G79" s="71"/>
      <c r="H79" s="71"/>
      <c r="I79" s="71"/>
      <c r="J79" s="71"/>
      <c r="K79" s="71"/>
      <c r="R79" s="76"/>
      <c r="Y79" s="77" t="e">
        <f aca="false">AVERAGE(Y63,Y67,Y71)</f>
        <v>#VALUE!</v>
      </c>
      <c r="Z79" s="77" t="e">
        <f aca="false">AVERAGE(Z63,Z67,Z71)</f>
        <v>#VALUE!</v>
      </c>
      <c r="AA79" s="77" t="e">
        <f aca="false">AVERAGE(AA63,AA67,AA71)</f>
        <v>#VALUE!</v>
      </c>
    </row>
    <row r="80" customFormat="false" ht="11.25" hidden="false" customHeight="false" outlineLevel="0" collapsed="false">
      <c r="B80" s="78" t="s">
        <v>11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82"/>
      <c r="S80" s="78"/>
      <c r="T80" s="78"/>
      <c r="U80" s="78"/>
      <c r="V80" s="78"/>
      <c r="W80" s="78"/>
      <c r="X80" s="78"/>
      <c r="Y80" s="83" t="e">
        <f aca="false">AVERAGE(Y11,Y15,Y19,Y23,Y27,Y31,Y35,Y39,Y43,Y47,Y55,Y51,Y59,Y63,Y67,Y71)</f>
        <v>#VALUE!</v>
      </c>
      <c r="Z80" s="83" t="e">
        <f aca="false">AVERAGE(Z11,Z15,Z19,Z23,Z27,Z31,Z35,Z39,Z43,Z47,Z55,Z51,Z59,Z63,Z67,Z71)</f>
        <v>#VALUE!</v>
      </c>
      <c r="AA80" s="83" t="e">
        <f aca="false">AVERAGE(AA11,AA15,AA19,AA23,AA27,AA31,AA35,AA39,AA43,AA47,AA55,AA51,AA59,AA63,AA67,AA71)</f>
        <v>#VALUE!</v>
      </c>
    </row>
    <row r="81" customFormat="false" ht="11.25" hidden="false" customHeight="false" outlineLevel="0" collapsed="false">
      <c r="B81" s="38" t="s">
        <v>71</v>
      </c>
      <c r="P81" s="74"/>
      <c r="Q81" s="74" t="n">
        <f aca="false">GEOMEAN(Q11:Q74)</f>
        <v>29.9011498082529</v>
      </c>
      <c r="W81" s="74"/>
      <c r="X81" s="74" t="n">
        <f aca="false">GEOMEAN(X11:X74)</f>
        <v>0</v>
      </c>
    </row>
    <row r="82" customFormat="false" ht="11.25" hidden="false" customHeight="false" outlineLevel="0" collapsed="false">
      <c r="B82" s="38" t="s">
        <v>72</v>
      </c>
      <c r="W82" s="84"/>
      <c r="X82" s="84" t="n">
        <f aca="false">X81/Q81</f>
        <v>0</v>
      </c>
    </row>
    <row r="83" customFormat="false" ht="11.25" hidden="false" customHeight="false" outlineLevel="0" collapsed="false">
      <c r="B83" s="38" t="s">
        <v>73</v>
      </c>
      <c r="P83" s="72"/>
      <c r="Q83" s="72" t="n">
        <f aca="false">SUM(Q11:Q74)</f>
        <v>3104.74753055556</v>
      </c>
      <c r="W83" s="72"/>
      <c r="X83" s="72" t="n">
        <f aca="false">SUM(X11:X74)</f>
        <v>1662.52352222222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hn</cp:lastModifiedBy>
  <cp:lastPrinted>2010-08-23T01:57:13Z</cp:lastPrinted>
  <dcterms:modified xsi:type="dcterms:W3CDTF">2010-10-06T08:19:43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