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r>
      <rPr>
        <sz val="10"/>
        <rFont val="Arial"/>
        <family val="2"/>
      </rPr>
      <t xml:space="preserve">(s0-0, </t>
    </r>
    <r>
      <rPr>
        <sz val="10"/>
        <color rgb="FFFF0000"/>
        <rFont val="Arial"/>
        <family val="2"/>
      </rPr>
      <t xml:space="preserve">CU size = 128</t>
    </r>
    <r>
      <rPr>
        <sz val="10"/>
        <rFont val="Arial"/>
        <family val="2"/>
      </rPr>
      <t xml:space="preserve">, full depth, 64x64~4x4 TU) Vs. (s0-4, </t>
    </r>
    <r>
      <rPr>
        <sz val="10"/>
        <color rgb="FFFF0000"/>
        <rFont val="Arial"/>
        <family val="2"/>
      </rPr>
      <t xml:space="preserve">CU size = 64</t>
    </r>
    <r>
      <rPr>
        <sz val="10"/>
        <rFont val="Arial"/>
        <family val="2"/>
      </rPr>
      <t xml:space="preserve">, full depth, 64x64~4x4 TU)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0, </t>
    </r>
    <r>
      <rPr>
        <b val="true"/>
        <sz val="8"/>
        <color rgb="FFFF0000"/>
        <rFont val="Arial"/>
        <family val="2"/>
      </rPr>
      <t xml:space="preserve">CU size = 128</t>
    </r>
    <r>
      <rPr>
        <b val="true"/>
        <sz val="8"/>
        <rFont val="Arial"/>
        <family val="2"/>
      </rPr>
      <t xml:space="preserve">, full depth, </t>
    </r>
    <r>
      <rPr>
        <b val="true"/>
        <sz val="8"/>
        <color rgb="FF000000"/>
        <rFont val="Arial"/>
        <family val="2"/>
      </rPr>
      <t xml:space="preserve">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3 reference (s0-4, </t>
    </r>
    <r>
      <rPr>
        <b val="true"/>
        <sz val="8"/>
        <color rgb="FFFF0000"/>
        <rFont val="Arial"/>
        <family val="2"/>
      </rPr>
      <t xml:space="preserve">CU size = 64</t>
    </r>
    <r>
      <rPr>
        <b val="true"/>
        <sz val="8"/>
        <rFont val="Arial"/>
        <family val="2"/>
      </rPr>
      <t xml:space="preserve">, full depth, </t>
    </r>
    <r>
      <rPr>
        <b val="true"/>
        <sz val="8"/>
        <color rgb="FF000000"/>
        <rFont val="Arial"/>
        <family val="2"/>
      </rPr>
      <t xml:space="preserve">64x64~4x4 TU)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54962103697605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0.593338163742273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646050570272159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05780.32</v>
      </c>
      <c r="I3" s="50" t="n">
        <f aca="false">U3</f>
        <v>42.97</v>
      </c>
      <c r="J3" s="50" t="n">
        <f aca="false">S3</f>
        <v>105780.32</v>
      </c>
      <c r="K3" s="50" t="n">
        <f aca="false">V3</f>
        <v>44.76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1" t="n">
        <v>105780.32</v>
      </c>
      <c r="T3" s="51" t="n">
        <v>43.52</v>
      </c>
      <c r="U3" s="51" t="n">
        <v>42.97</v>
      </c>
      <c r="V3" s="51" t="n">
        <v>44.76</v>
      </c>
      <c r="W3" s="51" t="n">
        <v>118895.62</v>
      </c>
      <c r="X3" s="52" t="n">
        <f aca="false">W3/3600</f>
        <v>33.0265611111111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59825.14</v>
      </c>
      <c r="I4" s="50" t="n">
        <f aca="false">U4</f>
        <v>40.31</v>
      </c>
      <c r="J4" s="50" t="n">
        <f aca="false">S4</f>
        <v>59825.14</v>
      </c>
      <c r="K4" s="50" t="n">
        <f aca="false">V4</f>
        <v>42.3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1" t="n">
        <v>59825.14</v>
      </c>
      <c r="T4" s="51" t="n">
        <v>40.28</v>
      </c>
      <c r="U4" s="51" t="n">
        <v>40.31</v>
      </c>
      <c r="V4" s="51" t="n">
        <v>42.3</v>
      </c>
      <c r="W4" s="51" t="n">
        <v>101287.43</v>
      </c>
      <c r="X4" s="52" t="n">
        <f aca="false">W4/3600</f>
        <v>28.1353972222222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3767.53</v>
      </c>
      <c r="I5" s="50" t="n">
        <f aca="false">U5</f>
        <v>38.25</v>
      </c>
      <c r="J5" s="50" t="n">
        <f aca="false">S5</f>
        <v>33767.53</v>
      </c>
      <c r="K5" s="50" t="n">
        <f aca="false">V5</f>
        <v>40.39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1" t="n">
        <v>33767.53</v>
      </c>
      <c r="T5" s="51" t="n">
        <v>37.24</v>
      </c>
      <c r="U5" s="51" t="n">
        <v>38.25</v>
      </c>
      <c r="V5" s="51" t="n">
        <v>40.39</v>
      </c>
      <c r="W5" s="51" t="n">
        <v>91062.85</v>
      </c>
      <c r="X5" s="52" t="n">
        <f aca="false">W5/3600</f>
        <v>25.2952361111111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33.69</v>
      </c>
      <c r="E6" s="57" t="n">
        <f aca="false">N6</f>
        <v>36.44</v>
      </c>
      <c r="F6" s="57" t="n">
        <f aca="false">L6</f>
        <v>18733.69</v>
      </c>
      <c r="G6" s="57" t="n">
        <f aca="false">O6</f>
        <v>38.82</v>
      </c>
      <c r="H6" s="57" t="n">
        <f aca="false">S6</f>
        <v>18753.29</v>
      </c>
      <c r="I6" s="57" t="n">
        <f aca="false">U6</f>
        <v>36.44</v>
      </c>
      <c r="J6" s="57" t="n">
        <f aca="false">S6</f>
        <v>18753.29</v>
      </c>
      <c r="K6" s="57" t="n">
        <f aca="false">V6</f>
        <v>38.82</v>
      </c>
      <c r="L6" s="58" t="n">
        <v>18733.69</v>
      </c>
      <c r="M6" s="58" t="n">
        <v>34.27</v>
      </c>
      <c r="N6" s="58" t="n">
        <v>36.44</v>
      </c>
      <c r="O6" s="58" t="n">
        <v>38.82</v>
      </c>
      <c r="P6" s="58" t="n">
        <v>144120.07</v>
      </c>
      <c r="Q6" s="58" t="n">
        <f aca="false">P6/3600</f>
        <v>40.0333527777778</v>
      </c>
      <c r="R6" s="56"/>
      <c r="S6" s="58" t="n">
        <v>18753.29</v>
      </c>
      <c r="T6" s="58" t="n">
        <v>34.27</v>
      </c>
      <c r="U6" s="58" t="n">
        <v>36.44</v>
      </c>
      <c r="V6" s="58" t="n">
        <v>38.82</v>
      </c>
      <c r="W6" s="58" t="n">
        <v>87702.41</v>
      </c>
      <c r="X6" s="58" t="n">
        <f aca="false">W6/3600</f>
        <v>24.3617805555556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07747.88</v>
      </c>
      <c r="I7" s="50" t="n">
        <f aca="false">U7</f>
        <v>45.64</v>
      </c>
      <c r="J7" s="50" t="n">
        <f aca="false">S7</f>
        <v>107747.88</v>
      </c>
      <c r="K7" s="50" t="n">
        <f aca="false">V7</f>
        <v>45.31</v>
      </c>
      <c r="L7" s="59" t="n">
        <v>107750.43</v>
      </c>
      <c r="M7" s="59" t="n">
        <v>43.44</v>
      </c>
      <c r="N7" s="59" t="n">
        <v>45.64</v>
      </c>
      <c r="O7" s="59" t="n">
        <v>45.31</v>
      </c>
      <c r="P7" s="51" t="n">
        <v>205965.53</v>
      </c>
      <c r="Q7" s="52" t="n">
        <f aca="false">P7/3600</f>
        <v>57.2126472222222</v>
      </c>
      <c r="R7" s="53"/>
      <c r="S7" s="59" t="n">
        <v>107747.88</v>
      </c>
      <c r="T7" s="59" t="n">
        <v>43.43</v>
      </c>
      <c r="U7" s="59" t="n">
        <v>45.64</v>
      </c>
      <c r="V7" s="59" t="n">
        <v>45.31</v>
      </c>
      <c r="W7" s="51" t="n">
        <v>120101.73</v>
      </c>
      <c r="X7" s="52" t="n">
        <f aca="false">W7/3600</f>
        <v>33.3615916666667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3156.77</v>
      </c>
      <c r="I8" s="50" t="n">
        <f aca="false">U8</f>
        <v>43.41</v>
      </c>
      <c r="J8" s="50" t="n">
        <f aca="false">S8</f>
        <v>63156.77</v>
      </c>
      <c r="K8" s="50" t="n">
        <f aca="false">V8</f>
        <v>43.63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1" t="n">
        <v>63156.77</v>
      </c>
      <c r="T8" s="51" t="n">
        <v>39.93</v>
      </c>
      <c r="U8" s="51" t="n">
        <v>43.41</v>
      </c>
      <c r="V8" s="51" t="n">
        <v>43.63</v>
      </c>
      <c r="W8" s="51" t="n">
        <v>101963.62</v>
      </c>
      <c r="X8" s="52" t="n">
        <f aca="false">W8/3600</f>
        <v>28.3232277777778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6189.82</v>
      </c>
      <c r="I9" s="50" t="n">
        <f aca="false">U9</f>
        <v>41.41</v>
      </c>
      <c r="J9" s="50" t="n">
        <f aca="false">S9</f>
        <v>36189.82</v>
      </c>
      <c r="K9" s="50" t="n">
        <f aca="false">V9</f>
        <v>42.05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1" t="n">
        <v>36189.82</v>
      </c>
      <c r="T9" s="51" t="n">
        <v>36.85</v>
      </c>
      <c r="U9" s="51" t="n">
        <v>41.41</v>
      </c>
      <c r="V9" s="51" t="n">
        <v>42.05</v>
      </c>
      <c r="W9" s="51" t="n">
        <v>91219.55</v>
      </c>
      <c r="X9" s="52" t="n">
        <f aca="false">W9/3600</f>
        <v>25.3387638888889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0.62</v>
      </c>
      <c r="E10" s="57" t="n">
        <f aca="false">N10</f>
        <v>39.64</v>
      </c>
      <c r="F10" s="57" t="n">
        <f aca="false">L10</f>
        <v>21020.62</v>
      </c>
      <c r="G10" s="57" t="n">
        <f aca="false">O10</f>
        <v>40.45</v>
      </c>
      <c r="H10" s="57" t="n">
        <f aca="false">S10</f>
        <v>21031.28</v>
      </c>
      <c r="I10" s="57" t="n">
        <f aca="false">U10</f>
        <v>39.64</v>
      </c>
      <c r="J10" s="57" t="n">
        <f aca="false">S10</f>
        <v>21031.28</v>
      </c>
      <c r="K10" s="57" t="n">
        <f aca="false">V10</f>
        <v>40.45</v>
      </c>
      <c r="L10" s="58" t="n">
        <v>21020.62</v>
      </c>
      <c r="M10" s="58" t="n">
        <v>34</v>
      </c>
      <c r="N10" s="58" t="n">
        <v>39.64</v>
      </c>
      <c r="O10" s="58" t="n">
        <v>40.45</v>
      </c>
      <c r="P10" s="58" t="n">
        <v>146216.58</v>
      </c>
      <c r="Q10" s="58" t="n">
        <f aca="false">P10/3600</f>
        <v>40.6157166666667</v>
      </c>
      <c r="R10" s="56"/>
      <c r="S10" s="58" t="n">
        <v>21031.28</v>
      </c>
      <c r="T10" s="58" t="n">
        <v>34</v>
      </c>
      <c r="U10" s="58" t="n">
        <v>39.64</v>
      </c>
      <c r="V10" s="58" t="n">
        <v>40.45</v>
      </c>
      <c r="W10" s="58" t="n">
        <v>86718.36</v>
      </c>
      <c r="X10" s="58" t="n">
        <f aca="false">W10/3600</f>
        <v>24.0884333333333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2717.05</v>
      </c>
      <c r="I11" s="50" t="n">
        <f aca="false">U11</f>
        <v>44.55</v>
      </c>
      <c r="J11" s="50" t="n">
        <f aca="false">S11</f>
        <v>22717.05</v>
      </c>
      <c r="K11" s="50" t="n">
        <f aca="false">V11</f>
        <v>45.99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1" t="n">
        <v>22717.05</v>
      </c>
      <c r="T11" s="51" t="n">
        <v>42.77</v>
      </c>
      <c r="U11" s="51" t="n">
        <v>44.55</v>
      </c>
      <c r="V11" s="51" t="n">
        <v>45.99</v>
      </c>
      <c r="W11" s="51" t="n">
        <v>90460.6</v>
      </c>
      <c r="X11" s="52" t="n">
        <f aca="false">W11/3600</f>
        <v>25.1279444444444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2641.77</v>
      </c>
      <c r="I12" s="50" t="n">
        <f aca="false">U12</f>
        <v>42.79</v>
      </c>
      <c r="J12" s="50" t="n">
        <f aca="false">S12</f>
        <v>12641.77</v>
      </c>
      <c r="K12" s="50" t="n">
        <f aca="false">V12</f>
        <v>43.74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1" t="n">
        <v>12641.77</v>
      </c>
      <c r="T12" s="51" t="n">
        <v>41.1</v>
      </c>
      <c r="U12" s="51" t="n">
        <v>42.79</v>
      </c>
      <c r="V12" s="51" t="n">
        <v>43.74</v>
      </c>
      <c r="W12" s="51" t="n">
        <v>76588.25</v>
      </c>
      <c r="X12" s="52" t="n">
        <f aca="false">W12/3600</f>
        <v>21.2745138888889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079.86</v>
      </c>
      <c r="I13" s="50" t="n">
        <f aca="false">U13</f>
        <v>41.16</v>
      </c>
      <c r="J13" s="50" t="n">
        <f aca="false">S13</f>
        <v>7079.86</v>
      </c>
      <c r="K13" s="50" t="n">
        <f aca="false">V13</f>
        <v>41.98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1" t="n">
        <v>7079.86</v>
      </c>
      <c r="T13" s="51" t="n">
        <v>39.11</v>
      </c>
      <c r="U13" s="51" t="n">
        <v>41.16</v>
      </c>
      <c r="V13" s="51" t="n">
        <v>41.98</v>
      </c>
      <c r="W13" s="51" t="n">
        <v>69746.63</v>
      </c>
      <c r="X13" s="52" t="n">
        <f aca="false">W13/3600</f>
        <v>19.3740638888889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06.35</v>
      </c>
      <c r="E14" s="57" t="n">
        <f aca="false">N14</f>
        <v>39.6</v>
      </c>
      <c r="F14" s="57" t="n">
        <f aca="false">L14</f>
        <v>3906.35</v>
      </c>
      <c r="G14" s="57" t="n">
        <f aca="false">O14</f>
        <v>40.71</v>
      </c>
      <c r="H14" s="57" t="n">
        <f aca="false">S14</f>
        <v>3913.55</v>
      </c>
      <c r="I14" s="57" t="n">
        <f aca="false">U14</f>
        <v>39.6</v>
      </c>
      <c r="J14" s="57" t="n">
        <f aca="false">S14</f>
        <v>3913.55</v>
      </c>
      <c r="K14" s="57" t="n">
        <f aca="false">V14</f>
        <v>40.71</v>
      </c>
      <c r="L14" s="58" t="n">
        <v>3906.35</v>
      </c>
      <c r="M14" s="58" t="n">
        <v>36.75</v>
      </c>
      <c r="N14" s="58" t="n">
        <v>39.6</v>
      </c>
      <c r="O14" s="58" t="n">
        <v>40.71</v>
      </c>
      <c r="P14" s="58" t="n">
        <v>239573.4</v>
      </c>
      <c r="Q14" s="58" t="n">
        <f aca="false">P14/3600</f>
        <v>66.5481666666667</v>
      </c>
      <c r="R14" s="56"/>
      <c r="S14" s="58" t="n">
        <v>3913.55</v>
      </c>
      <c r="T14" s="58" t="n">
        <v>36.75</v>
      </c>
      <c r="U14" s="58" t="n">
        <v>39.6</v>
      </c>
      <c r="V14" s="58" t="n">
        <v>40.71</v>
      </c>
      <c r="W14" s="58" t="n">
        <v>65563.22</v>
      </c>
      <c r="X14" s="58" t="n">
        <f aca="false">W14/3600</f>
        <v>18.2120055555556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54494.17</v>
      </c>
      <c r="E15" s="60" t="n">
        <f aca="false">N15</f>
        <v>43.37</v>
      </c>
      <c r="F15" s="60" t="n">
        <f aca="false">L15</f>
        <v>54494.17</v>
      </c>
      <c r="G15" s="60" t="n">
        <f aca="false">O15</f>
        <v>44.12</v>
      </c>
      <c r="H15" s="60" t="n">
        <f aca="false">S15</f>
        <v>54486.84</v>
      </c>
      <c r="I15" s="60" t="n">
        <f aca="false">U15</f>
        <v>43.37</v>
      </c>
      <c r="J15" s="60" t="n">
        <f aca="false">S15</f>
        <v>54486.84</v>
      </c>
      <c r="K15" s="60" t="n">
        <f aca="false">V15</f>
        <v>44.12</v>
      </c>
      <c r="L15" s="59" t="n">
        <v>54494.17</v>
      </c>
      <c r="M15" s="59" t="n">
        <v>41.82</v>
      </c>
      <c r="N15" s="59" t="n">
        <v>43.37</v>
      </c>
      <c r="O15" s="59" t="n">
        <v>44.12</v>
      </c>
      <c r="P15" s="59" t="n">
        <v>177246.13</v>
      </c>
      <c r="Q15" s="52" t="n">
        <f aca="false">P15/3600</f>
        <v>49.2350361111111</v>
      </c>
      <c r="R15" s="61"/>
      <c r="S15" s="59" t="n">
        <v>54486.84</v>
      </c>
      <c r="T15" s="59" t="n">
        <v>41.82</v>
      </c>
      <c r="U15" s="59" t="n">
        <v>43.37</v>
      </c>
      <c r="V15" s="59" t="n">
        <v>44.12</v>
      </c>
      <c r="W15" s="59" t="n">
        <v>101835.87</v>
      </c>
      <c r="X15" s="52" t="n">
        <f aca="false">W15/3600</f>
        <v>28.2877416666667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29789.96</v>
      </c>
      <c r="I16" s="50" t="n">
        <f aca="false">U16</f>
        <v>40.8</v>
      </c>
      <c r="J16" s="50" t="n">
        <f aca="false">S16</f>
        <v>29789.96</v>
      </c>
      <c r="K16" s="50" t="n">
        <f aca="false">V16</f>
        <v>41.42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1" t="n">
        <v>29789.96</v>
      </c>
      <c r="T16" s="51" t="n">
        <v>38.67</v>
      </c>
      <c r="U16" s="51" t="n">
        <v>40.8</v>
      </c>
      <c r="V16" s="51" t="n">
        <v>41.42</v>
      </c>
      <c r="W16" s="51" t="n">
        <v>74264.79</v>
      </c>
      <c r="X16" s="52" t="n">
        <f aca="false">W16/3600</f>
        <v>20.6291083333333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536.25</v>
      </c>
      <c r="I17" s="50" t="n">
        <f aca="false">U17</f>
        <v>38.67</v>
      </c>
      <c r="J17" s="50" t="n">
        <f aca="false">S17</f>
        <v>15536.25</v>
      </c>
      <c r="K17" s="50" t="n">
        <f aca="false">V17</f>
        <v>39.67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1" t="n">
        <v>15536.25</v>
      </c>
      <c r="T17" s="51" t="n">
        <v>35.69</v>
      </c>
      <c r="U17" s="51" t="n">
        <v>38.67</v>
      </c>
      <c r="V17" s="51" t="n">
        <v>39.67</v>
      </c>
      <c r="W17" s="51" t="n">
        <v>70900.35</v>
      </c>
      <c r="X17" s="52" t="n">
        <f aca="false">W17/3600</f>
        <v>19.6945416666667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8.37</v>
      </c>
      <c r="E18" s="57" t="n">
        <f aca="false">N18</f>
        <v>36.86</v>
      </c>
      <c r="F18" s="57" t="n">
        <f aca="false">L18</f>
        <v>7618.37</v>
      </c>
      <c r="G18" s="57" t="n">
        <f aca="false">O18</f>
        <v>38.57</v>
      </c>
      <c r="H18" s="57" t="n">
        <f aca="false">S18</f>
        <v>7625.96</v>
      </c>
      <c r="I18" s="57" t="n">
        <f aca="false">U18</f>
        <v>36.86</v>
      </c>
      <c r="J18" s="57" t="n">
        <f aca="false">S18</f>
        <v>7625.96</v>
      </c>
      <c r="K18" s="57" t="n">
        <f aca="false">V18</f>
        <v>38.57</v>
      </c>
      <c r="L18" s="58" t="n">
        <v>7618.37</v>
      </c>
      <c r="M18" s="58" t="n">
        <v>32.92</v>
      </c>
      <c r="N18" s="58" t="n">
        <v>36.86</v>
      </c>
      <c r="O18" s="58" t="n">
        <v>38.57</v>
      </c>
      <c r="P18" s="58" t="n">
        <v>119828.05</v>
      </c>
      <c r="Q18" s="58" t="n">
        <f aca="false">P18/3600</f>
        <v>33.2855694444445</v>
      </c>
      <c r="R18" s="56"/>
      <c r="S18" s="58" t="n">
        <v>7625.96</v>
      </c>
      <c r="T18" s="58" t="n">
        <v>32.92</v>
      </c>
      <c r="U18" s="58" t="n">
        <v>36.86</v>
      </c>
      <c r="V18" s="58" t="n">
        <v>38.57</v>
      </c>
      <c r="W18" s="58" t="n">
        <v>73873.52</v>
      </c>
      <c r="X18" s="58" t="n">
        <f aca="false">W18/3600</f>
        <v>20.5204222222222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10700.72</v>
      </c>
      <c r="E19" s="60" t="n">
        <f aca="false">N19</f>
        <v>41.79</v>
      </c>
      <c r="F19" s="60" t="n">
        <f aca="false">L19</f>
        <v>110700.72</v>
      </c>
      <c r="G19" s="60" t="n">
        <f aca="false">O19</f>
        <v>44.12</v>
      </c>
      <c r="H19" s="60" t="n">
        <f aca="false">S19</f>
        <v>110692.18</v>
      </c>
      <c r="I19" s="60" t="n">
        <f aca="false">U19</f>
        <v>41.79</v>
      </c>
      <c r="J19" s="60" t="n">
        <f aca="false">S19</f>
        <v>110692.18</v>
      </c>
      <c r="K19" s="60" t="n">
        <f aca="false">V19</f>
        <v>44.12</v>
      </c>
      <c r="L19" s="59" t="n">
        <v>110700.72</v>
      </c>
      <c r="M19" s="59" t="n">
        <v>40.73</v>
      </c>
      <c r="N19" s="59" t="n">
        <v>41.79</v>
      </c>
      <c r="O19" s="59" t="n">
        <v>44.12</v>
      </c>
      <c r="P19" s="59" t="n">
        <v>507059.41</v>
      </c>
      <c r="Q19" s="52" t="n">
        <f aca="false">P19/3600</f>
        <v>140.849836111111</v>
      </c>
      <c r="R19" s="61"/>
      <c r="S19" s="59" t="n">
        <v>110692.18</v>
      </c>
      <c r="T19" s="59" t="n">
        <v>40.73</v>
      </c>
      <c r="U19" s="59" t="n">
        <v>41.79</v>
      </c>
      <c r="V19" s="59" t="n">
        <v>44.12</v>
      </c>
      <c r="W19" s="59" t="n">
        <v>216588.18</v>
      </c>
      <c r="X19" s="52" t="n">
        <f aca="false">W19/3600</f>
        <v>60.1633833333333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1004.45</v>
      </c>
      <c r="I20" s="50" t="n">
        <f aca="false">U20</f>
        <v>39.49</v>
      </c>
      <c r="J20" s="50" t="n">
        <f aca="false">S20</f>
        <v>51004.45</v>
      </c>
      <c r="K20" s="50" t="n">
        <f aca="false">V20</f>
        <v>42.08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1" t="n">
        <v>51004.45</v>
      </c>
      <c r="T20" s="51" t="n">
        <v>37.98</v>
      </c>
      <c r="U20" s="51" t="n">
        <v>39.49</v>
      </c>
      <c r="V20" s="51" t="n">
        <v>42.08</v>
      </c>
      <c r="W20" s="51" t="n">
        <v>178238.19</v>
      </c>
      <c r="X20" s="52" t="n">
        <f aca="false">W20/3600</f>
        <v>49.5106083333333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7531.49</v>
      </c>
      <c r="I21" s="50" t="n">
        <f aca="false">U21</f>
        <v>38.28</v>
      </c>
      <c r="J21" s="50" t="n">
        <f aca="false">S21</f>
        <v>27531.49</v>
      </c>
      <c r="K21" s="50" t="n">
        <f aca="false">V21</f>
        <v>40.27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1" t="n">
        <v>27531.49</v>
      </c>
      <c r="T21" s="51" t="n">
        <v>35.76</v>
      </c>
      <c r="U21" s="51" t="n">
        <v>38.28</v>
      </c>
      <c r="V21" s="51" t="n">
        <v>40.27</v>
      </c>
      <c r="W21" s="51" t="n">
        <v>154973.64</v>
      </c>
      <c r="X21" s="52" t="n">
        <f aca="false">W21/3600</f>
        <v>43.0482333333333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7.12</v>
      </c>
      <c r="E22" s="57" t="n">
        <f aca="false">N22</f>
        <v>37.03</v>
      </c>
      <c r="F22" s="57" t="n">
        <f aca="false">L22</f>
        <v>14657.12</v>
      </c>
      <c r="G22" s="57" t="n">
        <f aca="false">O22</f>
        <v>38.35</v>
      </c>
      <c r="H22" s="57" t="n">
        <f aca="false">S22</f>
        <v>14687.17</v>
      </c>
      <c r="I22" s="57" t="n">
        <f aca="false">U22</f>
        <v>37.04</v>
      </c>
      <c r="J22" s="57" t="n">
        <f aca="false">S22</f>
        <v>14687.17</v>
      </c>
      <c r="K22" s="57" t="n">
        <f aca="false">V22</f>
        <v>38.36</v>
      </c>
      <c r="L22" s="58" t="n">
        <v>14657.12</v>
      </c>
      <c r="M22" s="58" t="n">
        <v>33.39</v>
      </c>
      <c r="N22" s="58" t="n">
        <v>37.03</v>
      </c>
      <c r="O22" s="58" t="n">
        <v>38.35</v>
      </c>
      <c r="P22" s="58" t="n">
        <v>240136.17</v>
      </c>
      <c r="Q22" s="58" t="n">
        <f aca="false">P22/3600</f>
        <v>66.7044916666667</v>
      </c>
      <c r="R22" s="56"/>
      <c r="S22" s="58" t="n">
        <v>14687.17</v>
      </c>
      <c r="T22" s="58" t="n">
        <v>33.38</v>
      </c>
      <c r="U22" s="58" t="n">
        <v>37.04</v>
      </c>
      <c r="V22" s="58" t="n">
        <v>38.36</v>
      </c>
      <c r="W22" s="58" t="n">
        <v>143923.49</v>
      </c>
      <c r="X22" s="58" t="n">
        <f aca="false">W22/3600</f>
        <v>39.9787472222222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72317.17</v>
      </c>
      <c r="E23" s="62" t="n">
        <f aca="false">N23</f>
        <v>44.39</v>
      </c>
      <c r="F23" s="62" t="n">
        <f aca="false">L23</f>
        <v>72317.17</v>
      </c>
      <c r="G23" s="62" t="n">
        <f aca="false">O23</f>
        <v>45.95</v>
      </c>
      <c r="H23" s="62" t="n">
        <f aca="false">S23</f>
        <v>72256.34</v>
      </c>
      <c r="I23" s="62" t="n">
        <f aca="false">U23</f>
        <v>44.39</v>
      </c>
      <c r="J23" s="62" t="n">
        <f aca="false">S23</f>
        <v>72256.34</v>
      </c>
      <c r="K23" s="62" t="n">
        <f aca="false">V23</f>
        <v>45.95</v>
      </c>
      <c r="L23" s="59" t="n">
        <v>72317.17</v>
      </c>
      <c r="M23" s="59" t="n">
        <v>41.26</v>
      </c>
      <c r="N23" s="59" t="n">
        <v>44.39</v>
      </c>
      <c r="O23" s="59" t="n">
        <v>45.95</v>
      </c>
      <c r="P23" s="59" t="n">
        <v>461286.75</v>
      </c>
      <c r="Q23" s="52" t="n">
        <f aca="false">P23/3600</f>
        <v>128.135208333333</v>
      </c>
      <c r="R23" s="61"/>
      <c r="S23" s="59" t="n">
        <v>72256.34</v>
      </c>
      <c r="T23" s="59" t="n">
        <v>41.26</v>
      </c>
      <c r="U23" s="59" t="n">
        <v>44.39</v>
      </c>
      <c r="V23" s="59" t="n">
        <v>45.95</v>
      </c>
      <c r="W23" s="59" t="n">
        <v>202819.81</v>
      </c>
      <c r="X23" s="52" t="n">
        <f aca="false">W23/3600</f>
        <v>56.3388361111111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30260.06</v>
      </c>
      <c r="E24" s="63" t="n">
        <f aca="false">N24</f>
        <v>42.92</v>
      </c>
      <c r="F24" s="63" t="n">
        <f aca="false">L24</f>
        <v>30260.06</v>
      </c>
      <c r="G24" s="63" t="n">
        <f aca="false">O24</f>
        <v>43.83</v>
      </c>
      <c r="H24" s="63" t="n">
        <f aca="false">S24</f>
        <v>30235.26</v>
      </c>
      <c r="I24" s="63" t="n">
        <f aca="false">U24</f>
        <v>42.92</v>
      </c>
      <c r="J24" s="63" t="n">
        <f aca="false">S24</f>
        <v>30235.26</v>
      </c>
      <c r="K24" s="63" t="n">
        <f aca="false">V24</f>
        <v>43.83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1" t="n">
        <v>30235.26</v>
      </c>
      <c r="T24" s="51" t="n">
        <v>38.76</v>
      </c>
      <c r="U24" s="51" t="n">
        <v>42.92</v>
      </c>
      <c r="V24" s="51" t="n">
        <v>43.83</v>
      </c>
      <c r="W24" s="51" t="n">
        <v>168884.12</v>
      </c>
      <c r="X24" s="52" t="n">
        <f aca="false">W24/3600</f>
        <v>46.9122555555556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598.54</v>
      </c>
      <c r="E25" s="63" t="n">
        <f aca="false">N25</f>
        <v>41.42</v>
      </c>
      <c r="F25" s="63" t="n">
        <f aca="false">L25</f>
        <v>15598.54</v>
      </c>
      <c r="G25" s="63" t="n">
        <f aca="false">O25</f>
        <v>41.76</v>
      </c>
      <c r="H25" s="63" t="n">
        <f aca="false">S25</f>
        <v>15603.7</v>
      </c>
      <c r="I25" s="63" t="n">
        <f aca="false">U25</f>
        <v>41.42</v>
      </c>
      <c r="J25" s="63" t="n">
        <f aca="false">S25</f>
        <v>15603.7</v>
      </c>
      <c r="K25" s="63" t="n">
        <f aca="false">V25</f>
        <v>41.77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1" t="n">
        <v>15603.7</v>
      </c>
      <c r="T25" s="51" t="n">
        <v>37.03</v>
      </c>
      <c r="U25" s="51" t="n">
        <v>41.42</v>
      </c>
      <c r="V25" s="51" t="n">
        <v>41.77</v>
      </c>
      <c r="W25" s="51" t="n">
        <v>149366.71</v>
      </c>
      <c r="X25" s="52" t="n">
        <f aca="false">W25/3600</f>
        <v>41.4907527777778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620.72</v>
      </c>
      <c r="E26" s="64" t="n">
        <f aca="false">N26</f>
        <v>39.85</v>
      </c>
      <c r="F26" s="64" t="n">
        <f aca="false">L26</f>
        <v>8620.72</v>
      </c>
      <c r="G26" s="64" t="n">
        <f aca="false">O26</f>
        <v>39.65</v>
      </c>
      <c r="H26" s="64" t="n">
        <f aca="false">S26</f>
        <v>8629.95</v>
      </c>
      <c r="I26" s="64" t="n">
        <f aca="false">U26</f>
        <v>39.85</v>
      </c>
      <c r="J26" s="64" t="n">
        <f aca="false">S26</f>
        <v>8629.95</v>
      </c>
      <c r="K26" s="64" t="n">
        <f aca="false">V26</f>
        <v>39.65</v>
      </c>
      <c r="L26" s="58" t="n">
        <v>8620.72</v>
      </c>
      <c r="M26" s="58" t="n">
        <v>35.13</v>
      </c>
      <c r="N26" s="58" t="n">
        <v>39.85</v>
      </c>
      <c r="O26" s="58" t="n">
        <v>39.65</v>
      </c>
      <c r="P26" s="58" t="n">
        <v>243722.56</v>
      </c>
      <c r="Q26" s="58" t="n">
        <f aca="false">P26/3600</f>
        <v>67.7007111111111</v>
      </c>
      <c r="R26" s="56"/>
      <c r="S26" s="58" t="n">
        <v>8629.95</v>
      </c>
      <c r="T26" s="58" t="n">
        <v>35.14</v>
      </c>
      <c r="U26" s="58" t="n">
        <v>39.85</v>
      </c>
      <c r="V26" s="58" t="n">
        <v>39.65</v>
      </c>
      <c r="W26" s="58" t="n">
        <v>141588.98</v>
      </c>
      <c r="X26" s="58" t="n">
        <f aca="false">W26/3600</f>
        <v>39.3302722222222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186308.53</v>
      </c>
      <c r="E27" s="62" t="n">
        <f aca="false">N27</f>
        <v>42.8</v>
      </c>
      <c r="F27" s="62" t="n">
        <f aca="false">L27</f>
        <v>186308.53</v>
      </c>
      <c r="G27" s="62" t="n">
        <f aca="false">O27</f>
        <v>44.4</v>
      </c>
      <c r="H27" s="62" t="n">
        <f aca="false">S27</f>
        <v>186233.57</v>
      </c>
      <c r="I27" s="62" t="n">
        <f aca="false">U27</f>
        <v>42.8</v>
      </c>
      <c r="J27" s="62" t="n">
        <f aca="false">S27</f>
        <v>186233.57</v>
      </c>
      <c r="K27" s="62" t="n">
        <f aca="false">V27</f>
        <v>44.4</v>
      </c>
      <c r="L27" s="59" t="n">
        <v>186308.53</v>
      </c>
      <c r="M27" s="59" t="n">
        <v>42.31</v>
      </c>
      <c r="N27" s="59" t="n">
        <v>42.8</v>
      </c>
      <c r="O27" s="59" t="n">
        <v>44.4</v>
      </c>
      <c r="P27" s="59" t="n">
        <v>520120.46</v>
      </c>
      <c r="Q27" s="52" t="n">
        <f aca="false">P27/3600</f>
        <v>144.477905555556</v>
      </c>
      <c r="R27" s="61"/>
      <c r="S27" s="59" t="n">
        <v>186233.57</v>
      </c>
      <c r="T27" s="59" t="n">
        <v>42.31</v>
      </c>
      <c r="U27" s="59" t="n">
        <v>42.8</v>
      </c>
      <c r="V27" s="59" t="n">
        <v>44.4</v>
      </c>
      <c r="W27" s="59" t="n">
        <v>287551.12</v>
      </c>
      <c r="X27" s="52" t="n">
        <f aca="false">W27/3600</f>
        <v>79.8753111111111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82691.79</v>
      </c>
      <c r="E28" s="63" t="n">
        <f aca="false">N28</f>
        <v>40.89</v>
      </c>
      <c r="F28" s="63" t="n">
        <f aca="false">L28</f>
        <v>82691.79</v>
      </c>
      <c r="G28" s="63" t="n">
        <f aca="false">O28</f>
        <v>42.97</v>
      </c>
      <c r="H28" s="63" t="n">
        <f aca="false">S28</f>
        <v>82706.84</v>
      </c>
      <c r="I28" s="63" t="n">
        <f aca="false">U28</f>
        <v>40.89</v>
      </c>
      <c r="J28" s="63" t="n">
        <f aca="false">S28</f>
        <v>82706.84</v>
      </c>
      <c r="K28" s="63" t="n">
        <f aca="false">V28</f>
        <v>42.97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1" t="n">
        <v>82706.84</v>
      </c>
      <c r="T28" s="51" t="n">
        <v>37.14</v>
      </c>
      <c r="U28" s="51" t="n">
        <v>40.89</v>
      </c>
      <c r="V28" s="51" t="n">
        <v>42.97</v>
      </c>
      <c r="W28" s="51" t="n">
        <v>233284.42</v>
      </c>
      <c r="X28" s="52" t="n">
        <f aca="false">W28/3600</f>
        <v>64.8012277777778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1767.33</v>
      </c>
      <c r="E29" s="63" t="n">
        <f aca="false">N29</f>
        <v>39.27</v>
      </c>
      <c r="F29" s="63" t="n">
        <f aca="false">L29</f>
        <v>41767.33</v>
      </c>
      <c r="G29" s="63" t="n">
        <f aca="false">O29</f>
        <v>41.76</v>
      </c>
      <c r="H29" s="63" t="n">
        <f aca="false">S29</f>
        <v>41801.25</v>
      </c>
      <c r="I29" s="63" t="n">
        <f aca="false">U29</f>
        <v>39.27</v>
      </c>
      <c r="J29" s="63" t="n">
        <f aca="false">S29</f>
        <v>41801.25</v>
      </c>
      <c r="K29" s="63" t="n">
        <f aca="false">V29</f>
        <v>41.76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1" t="n">
        <v>41801.25</v>
      </c>
      <c r="T29" s="51" t="n">
        <v>34.59</v>
      </c>
      <c r="U29" s="51" t="n">
        <v>39.27</v>
      </c>
      <c r="V29" s="51" t="n">
        <v>41.76</v>
      </c>
      <c r="W29" s="51" t="n">
        <v>199936.72</v>
      </c>
      <c r="X29" s="52" t="n">
        <f aca="false">W29/3600</f>
        <v>55.5379777777778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2232.85</v>
      </c>
      <c r="E30" s="64" t="n">
        <f aca="false">N30</f>
        <v>37.97</v>
      </c>
      <c r="F30" s="64" t="n">
        <f aca="false">L30</f>
        <v>22232.85</v>
      </c>
      <c r="G30" s="64" t="n">
        <f aca="false">O30</f>
        <v>40.68</v>
      </c>
      <c r="H30" s="64" t="n">
        <f aca="false">S30</f>
        <v>22258.48</v>
      </c>
      <c r="I30" s="64" t="n">
        <f aca="false">U30</f>
        <v>37.97</v>
      </c>
      <c r="J30" s="64" t="n">
        <f aca="false">S30</f>
        <v>22258.48</v>
      </c>
      <c r="K30" s="64" t="n">
        <f aca="false">V30</f>
        <v>40.67</v>
      </c>
      <c r="L30" s="58" t="n">
        <v>22232.85</v>
      </c>
      <c r="M30" s="58" t="n">
        <v>32.21</v>
      </c>
      <c r="N30" s="58" t="n">
        <v>37.97</v>
      </c>
      <c r="O30" s="58" t="n">
        <v>40.68</v>
      </c>
      <c r="P30" s="58" t="n">
        <v>316574.24</v>
      </c>
      <c r="Q30" s="58" t="n">
        <f aca="false">P30/3600</f>
        <v>87.9372888888889</v>
      </c>
      <c r="R30" s="56"/>
      <c r="S30" s="58" t="n">
        <v>22258.48</v>
      </c>
      <c r="T30" s="58" t="n">
        <v>32.21</v>
      </c>
      <c r="U30" s="58" t="n">
        <v>37.97</v>
      </c>
      <c r="V30" s="58" t="n">
        <v>40.67</v>
      </c>
      <c r="W30" s="58" t="n">
        <v>181659.81</v>
      </c>
      <c r="X30" s="58" t="n">
        <f aca="false">W30/3600</f>
        <v>50.4610583333333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21701.46</v>
      </c>
      <c r="E31" s="62" t="n">
        <f aca="false">N31</f>
        <v>43.83</v>
      </c>
      <c r="F31" s="62" t="n">
        <f aca="false">L31</f>
        <v>21701.46</v>
      </c>
      <c r="G31" s="62" t="n">
        <f aca="false">O31</f>
        <v>44.43</v>
      </c>
      <c r="H31" s="62" t="n">
        <f aca="false">S31</f>
        <v>21714.04</v>
      </c>
      <c r="I31" s="62" t="n">
        <f aca="false">U31</f>
        <v>43.83</v>
      </c>
      <c r="J31" s="62" t="n">
        <f aca="false">S31</f>
        <v>21714.04</v>
      </c>
      <c r="K31" s="62" t="n">
        <f aca="false">V31</f>
        <v>44.43</v>
      </c>
      <c r="L31" s="59" t="n">
        <v>21701.46</v>
      </c>
      <c r="M31" s="59" t="n">
        <v>41.89</v>
      </c>
      <c r="N31" s="59" t="n">
        <v>43.83</v>
      </c>
      <c r="O31" s="59" t="n">
        <v>44.43</v>
      </c>
      <c r="P31" s="59" t="n">
        <v>73503.15</v>
      </c>
      <c r="Q31" s="52" t="n">
        <f aca="false">P31/3600</f>
        <v>20.4175416666667</v>
      </c>
      <c r="R31" s="61"/>
      <c r="S31" s="59" t="n">
        <v>21714.04</v>
      </c>
      <c r="T31" s="59" t="n">
        <v>41.89</v>
      </c>
      <c r="U31" s="59" t="n">
        <v>43.83</v>
      </c>
      <c r="V31" s="59" t="n">
        <v>44.43</v>
      </c>
      <c r="W31" s="59" t="n">
        <v>42682.82</v>
      </c>
      <c r="X31" s="52" t="n">
        <f aca="false">W31/3600</f>
        <v>11.8563388888889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1945.28</v>
      </c>
      <c r="E32" s="63" t="n">
        <f aca="false">N32</f>
        <v>41.05</v>
      </c>
      <c r="F32" s="63" t="n">
        <f aca="false">L32</f>
        <v>11945.28</v>
      </c>
      <c r="G32" s="63" t="n">
        <f aca="false">O32</f>
        <v>41.26</v>
      </c>
      <c r="H32" s="63" t="n">
        <f aca="false">S32</f>
        <v>11958.76</v>
      </c>
      <c r="I32" s="63" t="n">
        <f aca="false">U32</f>
        <v>41.05</v>
      </c>
      <c r="J32" s="63" t="n">
        <f aca="false">S32</f>
        <v>11958.76</v>
      </c>
      <c r="K32" s="63" t="n">
        <f aca="false">V32</f>
        <v>41.26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1" t="n">
        <v>11958.76</v>
      </c>
      <c r="T32" s="51" t="n">
        <v>38.46</v>
      </c>
      <c r="U32" s="51" t="n">
        <v>41.05</v>
      </c>
      <c r="V32" s="51" t="n">
        <v>41.26</v>
      </c>
      <c r="W32" s="51" t="n">
        <v>36499.85</v>
      </c>
      <c r="X32" s="52" t="n">
        <f aca="false">W32/3600</f>
        <v>10.1388472222222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399.07</v>
      </c>
      <c r="E33" s="63" t="n">
        <f aca="false">N33</f>
        <v>38.56</v>
      </c>
      <c r="F33" s="63" t="n">
        <f aca="false">L33</f>
        <v>6399.07</v>
      </c>
      <c r="G33" s="63" t="n">
        <f aca="false">O33</f>
        <v>38.53</v>
      </c>
      <c r="H33" s="63" t="n">
        <f aca="false">S33</f>
        <v>6408.03</v>
      </c>
      <c r="I33" s="63" t="n">
        <f aca="false">U33</f>
        <v>38.56</v>
      </c>
      <c r="J33" s="63" t="n">
        <f aca="false">S33</f>
        <v>6408.03</v>
      </c>
      <c r="K33" s="63" t="n">
        <f aca="false">V33</f>
        <v>38.53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1" t="n">
        <v>6408.03</v>
      </c>
      <c r="T33" s="51" t="n">
        <v>35.53</v>
      </c>
      <c r="U33" s="51" t="n">
        <v>38.56</v>
      </c>
      <c r="V33" s="51" t="n">
        <v>38.53</v>
      </c>
      <c r="W33" s="51" t="n">
        <v>32120.4</v>
      </c>
      <c r="X33" s="52" t="n">
        <f aca="false">W33/3600</f>
        <v>8.92233333333333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54.85</v>
      </c>
      <c r="E34" s="64" t="n">
        <f aca="false">N34</f>
        <v>36.23</v>
      </c>
      <c r="F34" s="64" t="n">
        <f aca="false">L34</f>
        <v>3454.85</v>
      </c>
      <c r="G34" s="64" t="n">
        <f aca="false">O34</f>
        <v>35.96</v>
      </c>
      <c r="H34" s="64" t="n">
        <f aca="false">S34</f>
        <v>3457.22</v>
      </c>
      <c r="I34" s="64" t="n">
        <f aca="false">U34</f>
        <v>36.23</v>
      </c>
      <c r="J34" s="64" t="n">
        <f aca="false">S34</f>
        <v>3457.22</v>
      </c>
      <c r="K34" s="64" t="n">
        <f aca="false">V34</f>
        <v>35.96</v>
      </c>
      <c r="L34" s="58" t="n">
        <v>3454.85</v>
      </c>
      <c r="M34" s="58" t="n">
        <v>32.89</v>
      </c>
      <c r="N34" s="58" t="n">
        <v>36.23</v>
      </c>
      <c r="O34" s="58" t="n">
        <v>35.96</v>
      </c>
      <c r="P34" s="58" t="n">
        <v>48713.61</v>
      </c>
      <c r="Q34" s="58" t="n">
        <f aca="false">P34/3600</f>
        <v>13.5315583333333</v>
      </c>
      <c r="R34" s="56"/>
      <c r="S34" s="58" t="n">
        <v>3457.22</v>
      </c>
      <c r="T34" s="58" t="n">
        <v>32.9</v>
      </c>
      <c r="U34" s="58" t="n">
        <v>36.23</v>
      </c>
      <c r="V34" s="58" t="n">
        <v>35.96</v>
      </c>
      <c r="W34" s="58" t="n">
        <v>29268.25</v>
      </c>
      <c r="X34" s="58" t="n">
        <f aca="false">W34/3600</f>
        <v>8.13006944444445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24595.7</v>
      </c>
      <c r="E35" s="62" t="n">
        <f aca="false">N35</f>
        <v>44.03</v>
      </c>
      <c r="F35" s="62" t="n">
        <f aca="false">L35</f>
        <v>24595.7</v>
      </c>
      <c r="G35" s="62" t="n">
        <f aca="false">O35</f>
        <v>45.37</v>
      </c>
      <c r="H35" s="62" t="n">
        <f aca="false">S35</f>
        <v>24587.72</v>
      </c>
      <c r="I35" s="62" t="n">
        <f aca="false">U35</f>
        <v>44.03</v>
      </c>
      <c r="J35" s="62" t="n">
        <f aca="false">S35</f>
        <v>24587.72</v>
      </c>
      <c r="K35" s="62" t="n">
        <f aca="false">V35</f>
        <v>45.37</v>
      </c>
      <c r="L35" s="59" t="n">
        <v>24595.7</v>
      </c>
      <c r="M35" s="59" t="n">
        <v>42.01</v>
      </c>
      <c r="N35" s="59" t="n">
        <v>44.03</v>
      </c>
      <c r="O35" s="59" t="n">
        <v>45.37</v>
      </c>
      <c r="P35" s="59" t="n">
        <v>89548.27</v>
      </c>
      <c r="Q35" s="52" t="n">
        <f aca="false">P35/3600</f>
        <v>24.8745194444444</v>
      </c>
      <c r="R35" s="61"/>
      <c r="S35" s="59" t="n">
        <v>24587.72</v>
      </c>
      <c r="T35" s="59" t="n">
        <v>42.01</v>
      </c>
      <c r="U35" s="59" t="n">
        <v>44.03</v>
      </c>
      <c r="V35" s="59" t="n">
        <v>45.37</v>
      </c>
      <c r="W35" s="59" t="n">
        <v>50305.45</v>
      </c>
      <c r="X35" s="52" t="n">
        <f aca="false">W35/3600</f>
        <v>13.9737361111111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4716.28</v>
      </c>
      <c r="E36" s="63" t="n">
        <f aca="false">N36</f>
        <v>41.72</v>
      </c>
      <c r="F36" s="63" t="n">
        <f aca="false">L36</f>
        <v>14716.28</v>
      </c>
      <c r="G36" s="63" t="n">
        <f aca="false">O36</f>
        <v>42.87</v>
      </c>
      <c r="H36" s="63" t="n">
        <f aca="false">S36</f>
        <v>14716.88</v>
      </c>
      <c r="I36" s="63" t="n">
        <f aca="false">U36</f>
        <v>41.72</v>
      </c>
      <c r="J36" s="63" t="n">
        <f aca="false">S36</f>
        <v>14716.88</v>
      </c>
      <c r="K36" s="63" t="n">
        <f aca="false">V36</f>
        <v>42.87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1" t="n">
        <v>14716.88</v>
      </c>
      <c r="T36" s="51" t="n">
        <v>39.06</v>
      </c>
      <c r="U36" s="51" t="n">
        <v>41.72</v>
      </c>
      <c r="V36" s="51" t="n">
        <v>42.87</v>
      </c>
      <c r="W36" s="51" t="n">
        <v>43637.49</v>
      </c>
      <c r="X36" s="52" t="n">
        <f aca="false">W36/3600</f>
        <v>12.121525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631.24</v>
      </c>
      <c r="E37" s="63" t="n">
        <f aca="false">N37</f>
        <v>39.7</v>
      </c>
      <c r="F37" s="63" t="n">
        <f aca="false">L37</f>
        <v>8631.24</v>
      </c>
      <c r="G37" s="63" t="n">
        <f aca="false">O37</f>
        <v>40.7</v>
      </c>
      <c r="H37" s="63" t="n">
        <f aca="false">S37</f>
        <v>8630.48</v>
      </c>
      <c r="I37" s="63" t="n">
        <f aca="false">U37</f>
        <v>39.7</v>
      </c>
      <c r="J37" s="63" t="n">
        <f aca="false">S37</f>
        <v>8630.48</v>
      </c>
      <c r="K37" s="63" t="n">
        <f aca="false">V37</f>
        <v>40.7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1" t="n">
        <v>8630.48</v>
      </c>
      <c r="T37" s="51" t="n">
        <v>36.04</v>
      </c>
      <c r="U37" s="51" t="n">
        <v>39.7</v>
      </c>
      <c r="V37" s="51" t="n">
        <v>40.7</v>
      </c>
      <c r="W37" s="51" t="n">
        <v>38831.94</v>
      </c>
      <c r="X37" s="52" t="n">
        <f aca="false">W37/3600</f>
        <v>10.78665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61.42</v>
      </c>
      <c r="E38" s="64" t="n">
        <f aca="false">N38</f>
        <v>37.75</v>
      </c>
      <c r="F38" s="64" t="n">
        <f aca="false">L38</f>
        <v>4861.42</v>
      </c>
      <c r="G38" s="64" t="n">
        <f aca="false">O38</f>
        <v>38.61</v>
      </c>
      <c r="H38" s="64" t="n">
        <f aca="false">S38</f>
        <v>4861.63</v>
      </c>
      <c r="I38" s="64" t="n">
        <f aca="false">U38</f>
        <v>37.76</v>
      </c>
      <c r="J38" s="64" t="n">
        <f aca="false">S38</f>
        <v>4861.63</v>
      </c>
      <c r="K38" s="64" t="n">
        <f aca="false">V38</f>
        <v>38.61</v>
      </c>
      <c r="L38" s="58" t="n">
        <v>4861.42</v>
      </c>
      <c r="M38" s="58" t="n">
        <v>32.98</v>
      </c>
      <c r="N38" s="58" t="n">
        <v>37.75</v>
      </c>
      <c r="O38" s="58" t="n">
        <v>38.61</v>
      </c>
      <c r="P38" s="58" t="n">
        <v>62536.16</v>
      </c>
      <c r="Q38" s="58" t="n">
        <f aca="false">P38/3600</f>
        <v>17.3711555555556</v>
      </c>
      <c r="R38" s="56"/>
      <c r="S38" s="58" t="n">
        <v>4861.63</v>
      </c>
      <c r="T38" s="58" t="n">
        <v>32.98</v>
      </c>
      <c r="U38" s="58" t="n">
        <v>37.76</v>
      </c>
      <c r="V38" s="58" t="n">
        <v>38.61</v>
      </c>
      <c r="W38" s="58" t="n">
        <v>35636.09</v>
      </c>
      <c r="X38" s="58" t="n">
        <f aca="false">W38/3600</f>
        <v>9.89891388888889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45945.06</v>
      </c>
      <c r="E39" s="62" t="n">
        <f aca="false">N39</f>
        <v>42.49</v>
      </c>
      <c r="F39" s="62" t="n">
        <f aca="false">L39</f>
        <v>45945.06</v>
      </c>
      <c r="G39" s="62" t="n">
        <f aca="false">O39</f>
        <v>43.32</v>
      </c>
      <c r="H39" s="62" t="n">
        <f aca="false">S39</f>
        <v>45941.53</v>
      </c>
      <c r="I39" s="62" t="n">
        <f aca="false">U39</f>
        <v>42.49</v>
      </c>
      <c r="J39" s="62" t="n">
        <f aca="false">S39</f>
        <v>45941.53</v>
      </c>
      <c r="K39" s="62" t="n">
        <f aca="false">V39</f>
        <v>43.32</v>
      </c>
      <c r="L39" s="59" t="n">
        <v>45945.06</v>
      </c>
      <c r="M39" s="59" t="n">
        <v>41.21</v>
      </c>
      <c r="N39" s="59" t="n">
        <v>42.49</v>
      </c>
      <c r="O39" s="59" t="n">
        <v>43.32</v>
      </c>
      <c r="P39" s="59" t="n">
        <v>92375.57</v>
      </c>
      <c r="Q39" s="52" t="n">
        <f aca="false">P39/3600</f>
        <v>25.6598805555556</v>
      </c>
      <c r="R39" s="61"/>
      <c r="S39" s="59" t="n">
        <v>45941.53</v>
      </c>
      <c r="T39" s="59" t="n">
        <v>41.21</v>
      </c>
      <c r="U39" s="59" t="n">
        <v>42.49</v>
      </c>
      <c r="V39" s="59" t="n">
        <v>43.32</v>
      </c>
      <c r="W39" s="59" t="n">
        <v>51281.99</v>
      </c>
      <c r="X39" s="52" t="n">
        <f aca="false">W39/3600</f>
        <v>14.2449972222222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28426.92</v>
      </c>
      <c r="E40" s="63" t="n">
        <f aca="false">N40</f>
        <v>39.24</v>
      </c>
      <c r="F40" s="63" t="n">
        <f aca="false">L40</f>
        <v>28426.92</v>
      </c>
      <c r="G40" s="63" t="n">
        <f aca="false">O40</f>
        <v>40.02</v>
      </c>
      <c r="H40" s="63" t="n">
        <f aca="false">S40</f>
        <v>28416.96</v>
      </c>
      <c r="I40" s="63" t="n">
        <f aca="false">U40</f>
        <v>39.24</v>
      </c>
      <c r="J40" s="63" t="n">
        <f aca="false">S40</f>
        <v>28416.96</v>
      </c>
      <c r="K40" s="63" t="n">
        <f aca="false">V40</f>
        <v>40.02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1" t="n">
        <v>28416.96</v>
      </c>
      <c r="T40" s="51" t="n">
        <v>36.91</v>
      </c>
      <c r="U40" s="51" t="n">
        <v>39.24</v>
      </c>
      <c r="V40" s="51" t="n">
        <v>40.02</v>
      </c>
      <c r="W40" s="51" t="n">
        <v>44430</v>
      </c>
      <c r="X40" s="52" t="n">
        <f aca="false">W40/3600</f>
        <v>12.3416666666667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60.9</v>
      </c>
      <c r="E41" s="63" t="n">
        <f aca="false">N41</f>
        <v>36.84</v>
      </c>
      <c r="F41" s="63" t="n">
        <f aca="false">L41</f>
        <v>16960.9</v>
      </c>
      <c r="G41" s="63" t="n">
        <f aca="false">O41</f>
        <v>37.55</v>
      </c>
      <c r="H41" s="63" t="n">
        <f aca="false">S41</f>
        <v>16962.05</v>
      </c>
      <c r="I41" s="63" t="n">
        <f aca="false">U41</f>
        <v>36.84</v>
      </c>
      <c r="J41" s="63" t="n">
        <f aca="false">S41</f>
        <v>16962.05</v>
      </c>
      <c r="K41" s="63" t="n">
        <f aca="false">V41</f>
        <v>37.56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1" t="n">
        <v>16962.05</v>
      </c>
      <c r="T41" s="51" t="n">
        <v>33.15</v>
      </c>
      <c r="U41" s="51" t="n">
        <v>36.84</v>
      </c>
      <c r="V41" s="51" t="n">
        <v>37.56</v>
      </c>
      <c r="W41" s="51" t="n">
        <v>38522.13</v>
      </c>
      <c r="X41" s="52" t="n">
        <f aca="false">W41/3600</f>
        <v>10.7005916666667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62.88</v>
      </c>
      <c r="E42" s="64" t="n">
        <f aca="false">N42</f>
        <v>34.8</v>
      </c>
      <c r="F42" s="64" t="n">
        <f aca="false">L42</f>
        <v>9062.88</v>
      </c>
      <c r="G42" s="64" t="n">
        <f aca="false">O42</f>
        <v>35.46</v>
      </c>
      <c r="H42" s="64" t="n">
        <f aca="false">S42</f>
        <v>9068.53</v>
      </c>
      <c r="I42" s="64" t="n">
        <f aca="false">U42</f>
        <v>34.8</v>
      </c>
      <c r="J42" s="64" t="n">
        <f aca="false">S42</f>
        <v>9068.53</v>
      </c>
      <c r="K42" s="64" t="n">
        <f aca="false">V42</f>
        <v>35.46</v>
      </c>
      <c r="L42" s="58" t="n">
        <v>9062.88</v>
      </c>
      <c r="M42" s="58" t="n">
        <v>29.43</v>
      </c>
      <c r="N42" s="58" t="n">
        <v>34.8</v>
      </c>
      <c r="O42" s="58" t="n">
        <v>35.46</v>
      </c>
      <c r="P42" s="58" t="n">
        <v>59811.02</v>
      </c>
      <c r="Q42" s="58" t="n">
        <f aca="false">P42/3600</f>
        <v>16.6141722222222</v>
      </c>
      <c r="R42" s="56"/>
      <c r="S42" s="58" t="n">
        <v>9068.53</v>
      </c>
      <c r="T42" s="58" t="n">
        <v>29.43</v>
      </c>
      <c r="U42" s="58" t="n">
        <v>34.8</v>
      </c>
      <c r="V42" s="58" t="n">
        <v>35.46</v>
      </c>
      <c r="W42" s="58" t="n">
        <v>33981.18</v>
      </c>
      <c r="X42" s="58" t="n">
        <f aca="false">W42/3600</f>
        <v>9.43921666666667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15604.39</v>
      </c>
      <c r="E43" s="62" t="n">
        <f aca="false">N43</f>
        <v>43.71</v>
      </c>
      <c r="F43" s="62" t="n">
        <f aca="false">L43</f>
        <v>15604.39</v>
      </c>
      <c r="G43" s="62" t="n">
        <f aca="false">O43</f>
        <v>44.45</v>
      </c>
      <c r="H43" s="62" t="n">
        <f aca="false">S43</f>
        <v>15605.71</v>
      </c>
      <c r="I43" s="62" t="n">
        <f aca="false">U43</f>
        <v>43.71</v>
      </c>
      <c r="J43" s="62" t="n">
        <f aca="false">S43</f>
        <v>15605.71</v>
      </c>
      <c r="K43" s="62" t="n">
        <f aca="false">V43</f>
        <v>44.45</v>
      </c>
      <c r="L43" s="59" t="n">
        <v>15604.39</v>
      </c>
      <c r="M43" s="59" t="n">
        <v>42.45</v>
      </c>
      <c r="N43" s="59" t="n">
        <v>43.71</v>
      </c>
      <c r="O43" s="59" t="n">
        <v>44.45</v>
      </c>
      <c r="P43" s="59" t="n">
        <v>45412.43</v>
      </c>
      <c r="Q43" s="52" t="n">
        <f aca="false">P43/3600</f>
        <v>12.6145638888889</v>
      </c>
      <c r="R43" s="61"/>
      <c r="S43" s="59" t="n">
        <v>15605.71</v>
      </c>
      <c r="T43" s="59" t="n">
        <v>42.44</v>
      </c>
      <c r="U43" s="59" t="n">
        <v>43.71</v>
      </c>
      <c r="V43" s="59" t="n">
        <v>44.45</v>
      </c>
      <c r="W43" s="59" t="n">
        <v>25684.36</v>
      </c>
      <c r="X43" s="52" t="n">
        <f aca="false">W43/3600</f>
        <v>7.13454444444445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9458.12</v>
      </c>
      <c r="E44" s="63" t="n">
        <f aca="false">N44</f>
        <v>40.43</v>
      </c>
      <c r="F44" s="63" t="n">
        <f aca="false">L44</f>
        <v>9458.12</v>
      </c>
      <c r="G44" s="63" t="n">
        <f aca="false">O44</f>
        <v>41.78</v>
      </c>
      <c r="H44" s="63" t="n">
        <f aca="false">S44</f>
        <v>9459.41</v>
      </c>
      <c r="I44" s="63" t="n">
        <f aca="false">U44</f>
        <v>40.43</v>
      </c>
      <c r="J44" s="63" t="n">
        <f aca="false">S44</f>
        <v>9459.41</v>
      </c>
      <c r="K44" s="63" t="n">
        <f aca="false">V44</f>
        <v>41.77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1" t="n">
        <v>9459.41</v>
      </c>
      <c r="T44" s="51" t="n">
        <v>39.05</v>
      </c>
      <c r="U44" s="51" t="n">
        <v>40.43</v>
      </c>
      <c r="V44" s="51" t="n">
        <v>41.77</v>
      </c>
      <c r="W44" s="51" t="n">
        <v>22477.87</v>
      </c>
      <c r="X44" s="52" t="n">
        <f aca="false">W44/3600</f>
        <v>6.24385277777778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451.46</v>
      </c>
      <c r="E45" s="63" t="n">
        <f aca="false">N45</f>
        <v>37.85</v>
      </c>
      <c r="F45" s="63" t="n">
        <f aca="false">L45</f>
        <v>5451.46</v>
      </c>
      <c r="G45" s="63" t="n">
        <f aca="false">O45</f>
        <v>39.68</v>
      </c>
      <c r="H45" s="63" t="n">
        <f aca="false">S45</f>
        <v>5452.7</v>
      </c>
      <c r="I45" s="63" t="n">
        <f aca="false">U45</f>
        <v>37.84</v>
      </c>
      <c r="J45" s="63" t="n">
        <f aca="false">S45</f>
        <v>5452.7</v>
      </c>
      <c r="K45" s="63" t="n">
        <f aca="false">V45</f>
        <v>39.67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1" t="n">
        <v>5452.7</v>
      </c>
      <c r="T45" s="51" t="n">
        <v>35.7</v>
      </c>
      <c r="U45" s="51" t="n">
        <v>37.84</v>
      </c>
      <c r="V45" s="51" t="n">
        <v>39.67</v>
      </c>
      <c r="W45" s="51" t="n">
        <v>19879.89</v>
      </c>
      <c r="X45" s="52" t="n">
        <f aca="false">W45/3600</f>
        <v>5.52219166666667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47.68</v>
      </c>
      <c r="E46" s="64" t="n">
        <f aca="false">N46</f>
        <v>35.8</v>
      </c>
      <c r="F46" s="64" t="n">
        <f aca="false">L46</f>
        <v>2747.68</v>
      </c>
      <c r="G46" s="64" t="n">
        <f aca="false">O46</f>
        <v>37.57</v>
      </c>
      <c r="H46" s="64" t="n">
        <f aca="false">S46</f>
        <v>2748.38</v>
      </c>
      <c r="I46" s="64" t="n">
        <f aca="false">U46</f>
        <v>35.79</v>
      </c>
      <c r="J46" s="64" t="n">
        <f aca="false">S46</f>
        <v>2748.38</v>
      </c>
      <c r="K46" s="64" t="n">
        <f aca="false">V46</f>
        <v>37.57</v>
      </c>
      <c r="L46" s="58" t="n">
        <v>2747.68</v>
      </c>
      <c r="M46" s="58" t="n">
        <v>32.29</v>
      </c>
      <c r="N46" s="58" t="n">
        <v>35.8</v>
      </c>
      <c r="O46" s="58" t="n">
        <v>37.57</v>
      </c>
      <c r="P46" s="58" t="n">
        <v>34674.81</v>
      </c>
      <c r="Q46" s="58" t="n">
        <f aca="false">P46/3600</f>
        <v>9.63189166666667</v>
      </c>
      <c r="R46" s="56"/>
      <c r="S46" s="58" t="n">
        <v>2748.38</v>
      </c>
      <c r="T46" s="58" t="n">
        <v>32.29</v>
      </c>
      <c r="U46" s="58" t="n">
        <v>35.79</v>
      </c>
      <c r="V46" s="58" t="n">
        <v>37.57</v>
      </c>
      <c r="W46" s="58" t="n">
        <v>17897.43</v>
      </c>
      <c r="X46" s="58" t="n">
        <f aca="false">W46/3600</f>
        <v>4.97150833333333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5671.66</v>
      </c>
      <c r="E47" s="62" t="n">
        <f aca="false">N47</f>
        <v>45.02</v>
      </c>
      <c r="F47" s="62" t="n">
        <f aca="false">L47</f>
        <v>5671.66</v>
      </c>
      <c r="G47" s="62" t="n">
        <f aca="false">O47</f>
        <v>44.79</v>
      </c>
      <c r="H47" s="62" t="n">
        <f aca="false">S47</f>
        <v>5665.31</v>
      </c>
      <c r="I47" s="62" t="n">
        <f aca="false">U47</f>
        <v>45.03</v>
      </c>
      <c r="J47" s="62" t="n">
        <f aca="false">S47</f>
        <v>5665.31</v>
      </c>
      <c r="K47" s="62" t="n">
        <f aca="false">V47</f>
        <v>44.8</v>
      </c>
      <c r="L47" s="59" t="n">
        <v>5671.66</v>
      </c>
      <c r="M47" s="59" t="n">
        <v>43.09</v>
      </c>
      <c r="N47" s="59" t="n">
        <v>45.02</v>
      </c>
      <c r="O47" s="59" t="n">
        <v>44.79</v>
      </c>
      <c r="P47" s="59" t="n">
        <v>17907.72</v>
      </c>
      <c r="Q47" s="52" t="n">
        <f aca="false">P47/3600</f>
        <v>4.97436666666667</v>
      </c>
      <c r="R47" s="61"/>
      <c r="S47" s="59" t="n">
        <v>5665.31</v>
      </c>
      <c r="T47" s="59" t="n">
        <v>43.08</v>
      </c>
      <c r="U47" s="59" t="n">
        <v>45.03</v>
      </c>
      <c r="V47" s="59" t="n">
        <v>44.8</v>
      </c>
      <c r="W47" s="59" t="n">
        <v>10760.32</v>
      </c>
      <c r="X47" s="52" t="n">
        <f aca="false">W47/3600</f>
        <v>2.98897777777778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3412.28</v>
      </c>
      <c r="E48" s="63" t="n">
        <f aca="false">N48</f>
        <v>42.01</v>
      </c>
      <c r="F48" s="63" t="n">
        <f aca="false">L48</f>
        <v>3412.28</v>
      </c>
      <c r="G48" s="63" t="n">
        <f aca="false">O48</f>
        <v>41.5</v>
      </c>
      <c r="H48" s="63" t="n">
        <f aca="false">S48</f>
        <v>3407.11</v>
      </c>
      <c r="I48" s="63" t="n">
        <f aca="false">U48</f>
        <v>42.01</v>
      </c>
      <c r="J48" s="63" t="n">
        <f aca="false">S48</f>
        <v>3407.11</v>
      </c>
      <c r="K48" s="63" t="n">
        <f aca="false">V48</f>
        <v>41.52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1" t="n">
        <v>3407.11</v>
      </c>
      <c r="T48" s="51" t="n">
        <v>39.44</v>
      </c>
      <c r="U48" s="51" t="n">
        <v>42.01</v>
      </c>
      <c r="V48" s="51" t="n">
        <v>41.52</v>
      </c>
      <c r="W48" s="51" t="n">
        <v>9471.31</v>
      </c>
      <c r="X48" s="52" t="n">
        <f aca="false">W48/3600</f>
        <v>2.63091944444444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57.96</v>
      </c>
      <c r="E49" s="63" t="n">
        <f aca="false">N49</f>
        <v>39.47</v>
      </c>
      <c r="F49" s="63" t="n">
        <f aca="false">L49</f>
        <v>1957.96</v>
      </c>
      <c r="G49" s="63" t="n">
        <f aca="false">O49</f>
        <v>38.81</v>
      </c>
      <c r="H49" s="63" t="n">
        <f aca="false">S49</f>
        <v>1956.56</v>
      </c>
      <c r="I49" s="63" t="n">
        <f aca="false">U49</f>
        <v>39.47</v>
      </c>
      <c r="J49" s="63" t="n">
        <f aca="false">S49</f>
        <v>1956.56</v>
      </c>
      <c r="K49" s="63" t="n">
        <f aca="false">V49</f>
        <v>38.82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1" t="n">
        <v>1956.56</v>
      </c>
      <c r="T49" s="51" t="n">
        <v>36.07</v>
      </c>
      <c r="U49" s="51" t="n">
        <v>39.47</v>
      </c>
      <c r="V49" s="51" t="n">
        <v>38.82</v>
      </c>
      <c r="W49" s="51" t="n">
        <v>8416.34</v>
      </c>
      <c r="X49" s="52" t="n">
        <f aca="false">W49/3600</f>
        <v>2.33787222222222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2.19</v>
      </c>
      <c r="E50" s="64" t="n">
        <f aca="false">N50</f>
        <v>37.19</v>
      </c>
      <c r="F50" s="64" t="n">
        <f aca="false">L50</f>
        <v>1072.19</v>
      </c>
      <c r="G50" s="64" t="n">
        <f aca="false">O50</f>
        <v>36.25</v>
      </c>
      <c r="H50" s="64" t="n">
        <f aca="false">S50</f>
        <v>1071.26</v>
      </c>
      <c r="I50" s="64" t="n">
        <f aca="false">U50</f>
        <v>37.2</v>
      </c>
      <c r="J50" s="64" t="n">
        <f aca="false">S50</f>
        <v>1071.26</v>
      </c>
      <c r="K50" s="64" t="n">
        <f aca="false">V50</f>
        <v>36.25</v>
      </c>
      <c r="L50" s="58" t="n">
        <v>1072.19</v>
      </c>
      <c r="M50" s="58" t="n">
        <v>32.92</v>
      </c>
      <c r="N50" s="58" t="n">
        <v>37.19</v>
      </c>
      <c r="O50" s="58" t="n">
        <v>36.25</v>
      </c>
      <c r="P50" s="58" t="n">
        <v>12328.03</v>
      </c>
      <c r="Q50" s="58" t="n">
        <f aca="false">P50/3600</f>
        <v>3.42445277777778</v>
      </c>
      <c r="R50" s="56"/>
      <c r="S50" s="58" t="n">
        <v>1071.26</v>
      </c>
      <c r="T50" s="58" t="n">
        <v>32.92</v>
      </c>
      <c r="U50" s="58" t="n">
        <v>37.2</v>
      </c>
      <c r="V50" s="58" t="n">
        <v>36.25</v>
      </c>
      <c r="W50" s="58" t="n">
        <v>7658.32</v>
      </c>
      <c r="X50" s="58" t="n">
        <f aca="false">W50/3600</f>
        <v>2.12731111111111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3939.53</v>
      </c>
      <c r="E51" s="60" t="n">
        <f aca="false">N51</f>
        <v>43.3</v>
      </c>
      <c r="F51" s="60" t="n">
        <f aca="false">L51</f>
        <v>13939.53</v>
      </c>
      <c r="G51" s="60" t="n">
        <f aca="false">O51</f>
        <v>44.19</v>
      </c>
      <c r="H51" s="60" t="n">
        <f aca="false">S51</f>
        <v>13936.46</v>
      </c>
      <c r="I51" s="60" t="n">
        <f aca="false">U51</f>
        <v>43.3</v>
      </c>
      <c r="J51" s="60" t="n">
        <f aca="false">S51</f>
        <v>13936.46</v>
      </c>
      <c r="K51" s="60" t="n">
        <f aca="false">V51</f>
        <v>44.18</v>
      </c>
      <c r="L51" s="59" t="n">
        <v>13939.53</v>
      </c>
      <c r="M51" s="59" t="n">
        <v>41.34</v>
      </c>
      <c r="N51" s="59" t="n">
        <v>43.3</v>
      </c>
      <c r="O51" s="59" t="n">
        <v>44.19</v>
      </c>
      <c r="P51" s="59" t="n">
        <v>27269.85</v>
      </c>
      <c r="Q51" s="52" t="n">
        <f aca="false">P51/3600</f>
        <v>7.57495833333333</v>
      </c>
      <c r="R51" s="61"/>
      <c r="S51" s="59" t="n">
        <v>13936.46</v>
      </c>
      <c r="T51" s="59" t="n">
        <v>41.34</v>
      </c>
      <c r="U51" s="59" t="n">
        <v>43.3</v>
      </c>
      <c r="V51" s="59" t="n">
        <v>44.18</v>
      </c>
      <c r="W51" s="59" t="n">
        <v>16069.93</v>
      </c>
      <c r="X51" s="52" t="n">
        <f aca="false">W51/3600</f>
        <v>4.46386944444445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8863.86</v>
      </c>
      <c r="I52" s="50" t="n">
        <f aca="false">U52</f>
        <v>40.73</v>
      </c>
      <c r="J52" s="50" t="n">
        <f aca="false">S52</f>
        <v>8863.86</v>
      </c>
      <c r="K52" s="50" t="n">
        <f aca="false">V52</f>
        <v>41.73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1" t="n">
        <v>8863.86</v>
      </c>
      <c r="T52" s="51" t="n">
        <v>36.86</v>
      </c>
      <c r="U52" s="51" t="n">
        <v>40.73</v>
      </c>
      <c r="V52" s="51" t="n">
        <v>41.73</v>
      </c>
      <c r="W52" s="51" t="n">
        <v>14035.32</v>
      </c>
      <c r="X52" s="52" t="n">
        <f aca="false">W52/3600</f>
        <v>3.8987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489.35</v>
      </c>
      <c r="I53" s="50" t="n">
        <f aca="false">U53</f>
        <v>39.08</v>
      </c>
      <c r="J53" s="50" t="n">
        <f aca="false">S53</f>
        <v>5489.35</v>
      </c>
      <c r="K53" s="50" t="n">
        <f aca="false">V53</f>
        <v>39.95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1" t="n">
        <v>5489.35</v>
      </c>
      <c r="T53" s="51" t="n">
        <v>33.09</v>
      </c>
      <c r="U53" s="51" t="n">
        <v>39.08</v>
      </c>
      <c r="V53" s="51" t="n">
        <v>39.95</v>
      </c>
      <c r="W53" s="51" t="n">
        <v>12264.8</v>
      </c>
      <c r="X53" s="52" t="n">
        <f aca="false">W53/3600</f>
        <v>3.40688888888889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0.27</v>
      </c>
      <c r="E54" s="57" t="n">
        <f aca="false">N54</f>
        <v>37.85</v>
      </c>
      <c r="F54" s="57" t="n">
        <f aca="false">L54</f>
        <v>3250.27</v>
      </c>
      <c r="G54" s="57" t="n">
        <f aca="false">O54</f>
        <v>38.25</v>
      </c>
      <c r="H54" s="57" t="n">
        <f aca="false">S54</f>
        <v>3249.02</v>
      </c>
      <c r="I54" s="57" t="n">
        <f aca="false">U54</f>
        <v>37.86</v>
      </c>
      <c r="J54" s="57" t="n">
        <f aca="false">S54</f>
        <v>3249.02</v>
      </c>
      <c r="K54" s="57" t="n">
        <f aca="false">V54</f>
        <v>38.25</v>
      </c>
      <c r="L54" s="58" t="n">
        <v>3250.27</v>
      </c>
      <c r="M54" s="58" t="n">
        <v>29.54</v>
      </c>
      <c r="N54" s="58" t="n">
        <v>37.85</v>
      </c>
      <c r="O54" s="58" t="n">
        <v>38.25</v>
      </c>
      <c r="P54" s="58" t="n">
        <v>17945.23</v>
      </c>
      <c r="Q54" s="58" t="n">
        <f aca="false">P54/3600</f>
        <v>4.98478611111111</v>
      </c>
      <c r="R54" s="56"/>
      <c r="S54" s="58" t="n">
        <v>3249.02</v>
      </c>
      <c r="T54" s="58" t="n">
        <v>29.54</v>
      </c>
      <c r="U54" s="58" t="n">
        <v>37.86</v>
      </c>
      <c r="V54" s="58" t="n">
        <v>38.25</v>
      </c>
      <c r="W54" s="58" t="n">
        <v>10840.44</v>
      </c>
      <c r="X54" s="58" t="n">
        <f aca="false">W54/3600</f>
        <v>3.01123333333333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2156.1</v>
      </c>
      <c r="E55" s="62" t="n">
        <f aca="false">N55</f>
        <v>42.2</v>
      </c>
      <c r="F55" s="62" t="n">
        <f aca="false">L55</f>
        <v>12156.1</v>
      </c>
      <c r="G55" s="62" t="n">
        <f aca="false">O55</f>
        <v>42.89</v>
      </c>
      <c r="H55" s="62" t="n">
        <f aca="false">S55</f>
        <v>12157.07</v>
      </c>
      <c r="I55" s="62" t="n">
        <f aca="false">U55</f>
        <v>42.2</v>
      </c>
      <c r="J55" s="62" t="n">
        <f aca="false">S55</f>
        <v>12157.07</v>
      </c>
      <c r="K55" s="62" t="n">
        <f aca="false">V55</f>
        <v>42.89</v>
      </c>
      <c r="L55" s="59" t="n">
        <v>12156.1</v>
      </c>
      <c r="M55" s="59" t="n">
        <v>41.18</v>
      </c>
      <c r="N55" s="59" t="n">
        <v>42.2</v>
      </c>
      <c r="O55" s="59" t="n">
        <v>42.89</v>
      </c>
      <c r="P55" s="59" t="n">
        <v>22520.91</v>
      </c>
      <c r="Q55" s="52" t="n">
        <f aca="false">P55/3600</f>
        <v>6.25580833333333</v>
      </c>
      <c r="R55" s="61"/>
      <c r="S55" s="59" t="n">
        <v>12157.07</v>
      </c>
      <c r="T55" s="59" t="n">
        <v>41.18</v>
      </c>
      <c r="U55" s="59" t="n">
        <v>42.2</v>
      </c>
      <c r="V55" s="59" t="n">
        <v>42.89</v>
      </c>
      <c r="W55" s="59" t="n">
        <v>13302.11</v>
      </c>
      <c r="X55" s="52" t="n">
        <f aca="false">W55/3600</f>
        <v>3.69503055555556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7531.79</v>
      </c>
      <c r="E56" s="63" t="n">
        <f aca="false">N56</f>
        <v>39.05</v>
      </c>
      <c r="F56" s="63" t="n">
        <f aca="false">L56</f>
        <v>7531.79</v>
      </c>
      <c r="G56" s="63" t="n">
        <f aca="false">O56</f>
        <v>39.55</v>
      </c>
      <c r="H56" s="63" t="n">
        <f aca="false">S56</f>
        <v>7535.72</v>
      </c>
      <c r="I56" s="63" t="n">
        <f aca="false">U56</f>
        <v>39.05</v>
      </c>
      <c r="J56" s="63" t="n">
        <f aca="false">S56</f>
        <v>7535.72</v>
      </c>
      <c r="K56" s="63" t="n">
        <f aca="false">V56</f>
        <v>39.56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1" t="n">
        <v>7535.72</v>
      </c>
      <c r="T56" s="51" t="n">
        <v>36.76</v>
      </c>
      <c r="U56" s="51" t="n">
        <v>39.05</v>
      </c>
      <c r="V56" s="51" t="n">
        <v>39.56</v>
      </c>
      <c r="W56" s="51" t="n">
        <v>11656.3</v>
      </c>
      <c r="X56" s="52" t="n">
        <f aca="false">W56/3600</f>
        <v>3.23786111111111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18.26</v>
      </c>
      <c r="E57" s="63" t="n">
        <f aca="false">N57</f>
        <v>36.59</v>
      </c>
      <c r="F57" s="63" t="n">
        <f aca="false">L57</f>
        <v>4318.26</v>
      </c>
      <c r="G57" s="63" t="n">
        <f aca="false">O57</f>
        <v>37.03</v>
      </c>
      <c r="H57" s="63" t="n">
        <f aca="false">S57</f>
        <v>4320.73</v>
      </c>
      <c r="I57" s="63" t="n">
        <f aca="false">U57</f>
        <v>36.59</v>
      </c>
      <c r="J57" s="63" t="n">
        <f aca="false">S57</f>
        <v>4320.73</v>
      </c>
      <c r="K57" s="63" t="n">
        <f aca="false">V57</f>
        <v>37.03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1" t="n">
        <v>4320.73</v>
      </c>
      <c r="T57" s="51" t="n">
        <v>32.83</v>
      </c>
      <c r="U57" s="51" t="n">
        <v>36.59</v>
      </c>
      <c r="V57" s="51" t="n">
        <v>37.03</v>
      </c>
      <c r="W57" s="51" t="n">
        <v>9947.93</v>
      </c>
      <c r="X57" s="52" t="n">
        <f aca="false">W57/3600</f>
        <v>2.76331388888889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3.49</v>
      </c>
      <c r="E58" s="64" t="n">
        <f aca="false">N58</f>
        <v>34.43</v>
      </c>
      <c r="F58" s="64" t="n">
        <f aca="false">L58</f>
        <v>2213.49</v>
      </c>
      <c r="G58" s="64" t="n">
        <f aca="false">O58</f>
        <v>34.89</v>
      </c>
      <c r="H58" s="64" t="n">
        <f aca="false">S58</f>
        <v>2214.48</v>
      </c>
      <c r="I58" s="64" t="n">
        <f aca="false">U58</f>
        <v>34.42</v>
      </c>
      <c r="J58" s="64" t="n">
        <f aca="false">S58</f>
        <v>2214.48</v>
      </c>
      <c r="K58" s="64" t="n">
        <f aca="false">V58</f>
        <v>34.89</v>
      </c>
      <c r="L58" s="58" t="n">
        <v>2213.49</v>
      </c>
      <c r="M58" s="58" t="n">
        <v>29.27</v>
      </c>
      <c r="N58" s="58" t="n">
        <v>34.43</v>
      </c>
      <c r="O58" s="58" t="n">
        <v>34.89</v>
      </c>
      <c r="P58" s="58" t="n">
        <v>14096.22</v>
      </c>
      <c r="Q58" s="58" t="n">
        <f aca="false">P58/3600</f>
        <v>3.91561666666667</v>
      </c>
      <c r="R58" s="56"/>
      <c r="S58" s="58" t="n">
        <v>2214.48</v>
      </c>
      <c r="T58" s="58" t="n">
        <v>29.28</v>
      </c>
      <c r="U58" s="58" t="n">
        <v>34.42</v>
      </c>
      <c r="V58" s="58" t="n">
        <v>34.89</v>
      </c>
      <c r="W58" s="58" t="n">
        <v>8620.14</v>
      </c>
      <c r="X58" s="58" t="n">
        <f aca="false">W58/3600</f>
        <v>2.39448333333333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4750.8</v>
      </c>
      <c r="E59" s="60" t="n">
        <f aca="false">N59</f>
        <v>43.27</v>
      </c>
      <c r="F59" s="60" t="n">
        <f aca="false">L59</f>
        <v>4750.8</v>
      </c>
      <c r="G59" s="60" t="n">
        <f aca="false">O59</f>
        <v>44.04</v>
      </c>
      <c r="H59" s="60" t="n">
        <f aca="false">S59</f>
        <v>4749.59</v>
      </c>
      <c r="I59" s="60" t="n">
        <f aca="false">U59</f>
        <v>43.27</v>
      </c>
      <c r="J59" s="60" t="n">
        <f aca="false">S59</f>
        <v>4749.59</v>
      </c>
      <c r="K59" s="60" t="n">
        <f aca="false">V59</f>
        <v>44.03</v>
      </c>
      <c r="L59" s="59" t="n">
        <v>4750.8</v>
      </c>
      <c r="M59" s="59" t="n">
        <v>42.68</v>
      </c>
      <c r="N59" s="59" t="n">
        <v>43.27</v>
      </c>
      <c r="O59" s="59" t="n">
        <v>44.04</v>
      </c>
      <c r="P59" s="59" t="n">
        <v>11521.35</v>
      </c>
      <c r="Q59" s="52" t="n">
        <f aca="false">P59/3600</f>
        <v>3.200375</v>
      </c>
      <c r="R59" s="61"/>
      <c r="S59" s="59" t="n">
        <v>4749.59</v>
      </c>
      <c r="T59" s="59" t="n">
        <v>42.68</v>
      </c>
      <c r="U59" s="59" t="n">
        <v>43.27</v>
      </c>
      <c r="V59" s="59" t="n">
        <v>44.03</v>
      </c>
      <c r="W59" s="59" t="n">
        <v>6913.42</v>
      </c>
      <c r="X59" s="52" t="n">
        <f aca="false">W59/3600</f>
        <v>1.92039444444444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2899.54</v>
      </c>
      <c r="I60" s="50" t="n">
        <f aca="false">U60</f>
        <v>39.91</v>
      </c>
      <c r="J60" s="50" t="n">
        <f aca="false">S60</f>
        <v>2899.54</v>
      </c>
      <c r="K60" s="50" t="n">
        <f aca="false">V60</f>
        <v>41.11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1" t="n">
        <v>2899.54</v>
      </c>
      <c r="T60" s="51" t="n">
        <v>38.58</v>
      </c>
      <c r="U60" s="51" t="n">
        <v>39.91</v>
      </c>
      <c r="V60" s="51" t="n">
        <v>41.11</v>
      </c>
      <c r="W60" s="51" t="n">
        <v>6043.91</v>
      </c>
      <c r="X60" s="52" t="n">
        <f aca="false">W60/3600</f>
        <v>1.67886388888889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615.45</v>
      </c>
      <c r="I61" s="50" t="n">
        <f aca="false">U61</f>
        <v>37.42</v>
      </c>
      <c r="J61" s="50" t="n">
        <f aca="false">S61</f>
        <v>1615.45</v>
      </c>
      <c r="K61" s="50" t="n">
        <f aca="false">V61</f>
        <v>38.63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1" t="n">
        <v>1615.45</v>
      </c>
      <c r="T61" s="51" t="n">
        <v>34.74</v>
      </c>
      <c r="U61" s="51" t="n">
        <v>37.42</v>
      </c>
      <c r="V61" s="51" t="n">
        <v>38.63</v>
      </c>
      <c r="W61" s="51" t="n">
        <v>5266.89</v>
      </c>
      <c r="X61" s="52" t="n">
        <f aca="false">W61/3600</f>
        <v>1.463025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05.06</v>
      </c>
      <c r="E62" s="65" t="n">
        <f aca="false">N62</f>
        <v>35.04</v>
      </c>
      <c r="F62" s="65" t="n">
        <f aca="false">L62</f>
        <v>805.06</v>
      </c>
      <c r="G62" s="65" t="n">
        <f aca="false">O62</f>
        <v>36.21</v>
      </c>
      <c r="H62" s="65" t="n">
        <f aca="false">S62</f>
        <v>804.76</v>
      </c>
      <c r="I62" s="65" t="n">
        <f aca="false">U62</f>
        <v>35.05</v>
      </c>
      <c r="J62" s="65" t="n">
        <f aca="false">S62</f>
        <v>804.76</v>
      </c>
      <c r="K62" s="65" t="n">
        <f aca="false">V62</f>
        <v>36.2</v>
      </c>
      <c r="L62" s="58" t="n">
        <v>805.06</v>
      </c>
      <c r="M62" s="58" t="n">
        <v>31.42</v>
      </c>
      <c r="N62" s="58" t="n">
        <v>35.04</v>
      </c>
      <c r="O62" s="58" t="n">
        <v>36.21</v>
      </c>
      <c r="P62" s="58" t="n">
        <v>7583.46</v>
      </c>
      <c r="Q62" s="58" t="n">
        <f aca="false">P62/3600</f>
        <v>2.10651666666667</v>
      </c>
      <c r="R62" s="56"/>
      <c r="S62" s="58" t="n">
        <v>804.76</v>
      </c>
      <c r="T62" s="58" t="n">
        <v>31.42</v>
      </c>
      <c r="U62" s="58" t="n">
        <v>35.05</v>
      </c>
      <c r="V62" s="58" t="n">
        <v>36.2</v>
      </c>
      <c r="W62" s="58" t="n">
        <v>4700.34</v>
      </c>
      <c r="X62" s="58" t="n">
        <f aca="false">W62/3600</f>
        <v>1.30565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2011.31</v>
      </c>
      <c r="E63" s="62" t="n">
        <f aca="false">N63</f>
        <v>47.32</v>
      </c>
      <c r="F63" s="62" t="n">
        <f aca="false">L63</f>
        <v>22011.31</v>
      </c>
      <c r="G63" s="62" t="n">
        <f aca="false">O63</f>
        <v>48.21</v>
      </c>
      <c r="H63" s="62" t="n">
        <f aca="false">S63</f>
        <v>22012.4</v>
      </c>
      <c r="I63" s="62" t="n">
        <f aca="false">U63</f>
        <v>47.32</v>
      </c>
      <c r="J63" s="62" t="n">
        <f aca="false">S63</f>
        <v>22012.4</v>
      </c>
      <c r="K63" s="62" t="n">
        <f aca="false">V63</f>
        <v>48.21</v>
      </c>
      <c r="L63" s="59" t="n">
        <v>22011.31</v>
      </c>
      <c r="M63" s="59" t="n">
        <v>44.74</v>
      </c>
      <c r="N63" s="59" t="n">
        <v>47.32</v>
      </c>
      <c r="O63" s="59" t="n">
        <v>48.21</v>
      </c>
      <c r="P63" s="59" t="n">
        <v>169568.87</v>
      </c>
      <c r="Q63" s="52" t="n">
        <f aca="false">P63/3600</f>
        <v>47.1024638888889</v>
      </c>
      <c r="R63" s="61"/>
      <c r="S63" s="59" t="n">
        <v>22012.4</v>
      </c>
      <c r="T63" s="59" t="n">
        <v>44.75</v>
      </c>
      <c r="U63" s="59" t="n">
        <v>47.32</v>
      </c>
      <c r="V63" s="59" t="n">
        <v>48.21</v>
      </c>
      <c r="W63" s="59" t="n">
        <v>94055.16</v>
      </c>
      <c r="X63" s="52" t="n">
        <f aca="false">W63/3600</f>
        <v>26.1264333333333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13074.06</v>
      </c>
      <c r="E64" s="63" t="n">
        <f aca="false">N64</f>
        <v>45.81</v>
      </c>
      <c r="F64" s="63" t="n">
        <f aca="false">L64</f>
        <v>13074.06</v>
      </c>
      <c r="G64" s="63" t="n">
        <f aca="false">O64</f>
        <v>46.48</v>
      </c>
      <c r="H64" s="63" t="n">
        <f aca="false">S64</f>
        <v>13078.01</v>
      </c>
      <c r="I64" s="63" t="n">
        <f aca="false">U64</f>
        <v>45.82</v>
      </c>
      <c r="J64" s="63" t="n">
        <f aca="false">S64</f>
        <v>13078.01</v>
      </c>
      <c r="K64" s="63" t="n">
        <f aca="false">V64</f>
        <v>46.5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1" t="n">
        <v>13078.01</v>
      </c>
      <c r="T64" s="51" t="n">
        <v>42.34</v>
      </c>
      <c r="U64" s="51" t="n">
        <v>45.82</v>
      </c>
      <c r="V64" s="51" t="n">
        <v>46.5</v>
      </c>
      <c r="W64" s="51" t="n">
        <v>85676.07</v>
      </c>
      <c r="X64" s="52" t="n">
        <f aca="false">W64/3600</f>
        <v>23.7989083333333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7875.9</v>
      </c>
      <c r="E65" s="63" t="n">
        <f aca="false">N65</f>
        <v>44.28</v>
      </c>
      <c r="F65" s="63" t="n">
        <f aca="false">L65</f>
        <v>7875.9</v>
      </c>
      <c r="G65" s="63" t="n">
        <f aca="false">O65</f>
        <v>44.75</v>
      </c>
      <c r="H65" s="63" t="n">
        <f aca="false">S65</f>
        <v>7875.1</v>
      </c>
      <c r="I65" s="63" t="n">
        <f aca="false">U65</f>
        <v>44.28</v>
      </c>
      <c r="J65" s="63" t="n">
        <f aca="false">S65</f>
        <v>7875.1</v>
      </c>
      <c r="K65" s="63" t="n">
        <f aca="false">V65</f>
        <v>44.76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1" t="n">
        <v>7875.1</v>
      </c>
      <c r="T65" s="51" t="n">
        <v>39.73</v>
      </c>
      <c r="U65" s="51" t="n">
        <v>44.28</v>
      </c>
      <c r="V65" s="51" t="n">
        <v>44.76</v>
      </c>
      <c r="W65" s="51" t="n">
        <v>80049.13</v>
      </c>
      <c r="X65" s="52" t="n">
        <f aca="false">W65/3600</f>
        <v>22.2358694444444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735.28</v>
      </c>
      <c r="E66" s="64" t="n">
        <f aca="false">N66</f>
        <v>42.7</v>
      </c>
      <c r="F66" s="64" t="n">
        <f aca="false">L66</f>
        <v>4735.28</v>
      </c>
      <c r="G66" s="64" t="n">
        <f aca="false">O66</f>
        <v>42.93</v>
      </c>
      <c r="H66" s="64" t="n">
        <f aca="false">S66</f>
        <v>4735.85</v>
      </c>
      <c r="I66" s="64" t="n">
        <f aca="false">U66</f>
        <v>42.69</v>
      </c>
      <c r="J66" s="64" t="n">
        <f aca="false">S66</f>
        <v>4735.85</v>
      </c>
      <c r="K66" s="64" t="n">
        <f aca="false">V66</f>
        <v>42.93</v>
      </c>
      <c r="L66" s="58" t="n">
        <v>4735.28</v>
      </c>
      <c r="M66" s="58" t="n">
        <v>36.92</v>
      </c>
      <c r="N66" s="58" t="n">
        <v>42.7</v>
      </c>
      <c r="O66" s="58" t="n">
        <v>42.93</v>
      </c>
      <c r="P66" s="58" t="n">
        <v>136784.24</v>
      </c>
      <c r="Q66" s="58" t="n">
        <f aca="false">P66/3600</f>
        <v>37.9956222222222</v>
      </c>
      <c r="R66" s="56"/>
      <c r="S66" s="58" t="n">
        <v>4735.85</v>
      </c>
      <c r="T66" s="58" t="n">
        <v>36.92</v>
      </c>
      <c r="U66" s="58" t="n">
        <v>42.69</v>
      </c>
      <c r="V66" s="58" t="n">
        <v>42.93</v>
      </c>
      <c r="W66" s="58" t="n">
        <v>76411.13</v>
      </c>
      <c r="X66" s="58" t="n">
        <f aca="false">W66/3600</f>
        <v>21.2253138888889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22581.56</v>
      </c>
      <c r="E67" s="60" t="n">
        <f aca="false">N67</f>
        <v>48.48</v>
      </c>
      <c r="F67" s="60" t="n">
        <f aca="false">L67</f>
        <v>22581.56</v>
      </c>
      <c r="G67" s="60" t="n">
        <f aca="false">O67</f>
        <v>48.3</v>
      </c>
      <c r="H67" s="60" t="n">
        <f aca="false">S67</f>
        <v>22593.18</v>
      </c>
      <c r="I67" s="60" t="n">
        <f aca="false">U67</f>
        <v>48.48</v>
      </c>
      <c r="J67" s="60" t="n">
        <f aca="false">S67</f>
        <v>22593.18</v>
      </c>
      <c r="K67" s="60" t="n">
        <f aca="false">V67</f>
        <v>48.29</v>
      </c>
      <c r="L67" s="59" t="n">
        <v>22581.56</v>
      </c>
      <c r="M67" s="59" t="n">
        <v>44.71</v>
      </c>
      <c r="N67" s="59" t="n">
        <v>48.48</v>
      </c>
      <c r="O67" s="59" t="n">
        <v>48.3</v>
      </c>
      <c r="P67" s="59" t="n">
        <v>174602.24</v>
      </c>
      <c r="Q67" s="52" t="n">
        <f aca="false">P67/3600</f>
        <v>48.5006222222222</v>
      </c>
      <c r="R67" s="61"/>
      <c r="S67" s="59" t="n">
        <v>22593.18</v>
      </c>
      <c r="T67" s="59" t="n">
        <v>44.71</v>
      </c>
      <c r="U67" s="59" t="n">
        <v>48.48</v>
      </c>
      <c r="V67" s="59" t="n">
        <v>48.29</v>
      </c>
      <c r="W67" s="59" t="n">
        <v>95971.4</v>
      </c>
      <c r="X67" s="52" t="n">
        <f aca="false">W67/3600</f>
        <v>26.6587222222222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3917.88</v>
      </c>
      <c r="I68" s="50" t="n">
        <f aca="false">U68</f>
        <v>46.99</v>
      </c>
      <c r="J68" s="50" t="n">
        <f aca="false">S68</f>
        <v>13917.88</v>
      </c>
      <c r="K68" s="50" t="n">
        <f aca="false">V68</f>
        <v>46.14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1" t="n">
        <v>13917.88</v>
      </c>
      <c r="T68" s="51" t="n">
        <v>42.31</v>
      </c>
      <c r="U68" s="51" t="n">
        <v>46.99</v>
      </c>
      <c r="V68" s="51" t="n">
        <v>46.14</v>
      </c>
      <c r="W68" s="51" t="n">
        <v>87259.33</v>
      </c>
      <c r="X68" s="52" t="n">
        <f aca="false">W68/3600</f>
        <v>24.2387027777778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8575.85</v>
      </c>
      <c r="I69" s="50" t="n">
        <f aca="false">U69</f>
        <v>45.75</v>
      </c>
      <c r="J69" s="50" t="n">
        <f aca="false">S69</f>
        <v>8575.85</v>
      </c>
      <c r="K69" s="50" t="n">
        <f aca="false">V69</f>
        <v>43.99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1" t="n">
        <v>8575.85</v>
      </c>
      <c r="T69" s="51" t="n">
        <v>39.57</v>
      </c>
      <c r="U69" s="51" t="n">
        <v>45.75</v>
      </c>
      <c r="V69" s="51" t="n">
        <v>43.99</v>
      </c>
      <c r="W69" s="51" t="n">
        <v>81519.42</v>
      </c>
      <c r="X69" s="52" t="n">
        <f aca="false">W69/3600</f>
        <v>22.6442833333333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40.33</v>
      </c>
      <c r="E70" s="57" t="n">
        <f aca="false">N70</f>
        <v>44.24</v>
      </c>
      <c r="F70" s="57" t="n">
        <f aca="false">L70</f>
        <v>5140.33</v>
      </c>
      <c r="G70" s="57" t="n">
        <f aca="false">O70</f>
        <v>42.23</v>
      </c>
      <c r="H70" s="57" t="n">
        <f aca="false">S70</f>
        <v>5154.1</v>
      </c>
      <c r="I70" s="57" t="n">
        <f aca="false">U70</f>
        <v>44.24</v>
      </c>
      <c r="J70" s="57" t="n">
        <f aca="false">S70</f>
        <v>5154.1</v>
      </c>
      <c r="K70" s="57" t="n">
        <f aca="false">V70</f>
        <v>42.22</v>
      </c>
      <c r="L70" s="58" t="n">
        <v>5140.33</v>
      </c>
      <c r="M70" s="58" t="n">
        <v>36.53</v>
      </c>
      <c r="N70" s="58" t="n">
        <v>44.24</v>
      </c>
      <c r="O70" s="58" t="n">
        <v>42.23</v>
      </c>
      <c r="P70" s="58" t="n">
        <v>136252.44</v>
      </c>
      <c r="Q70" s="58" t="n">
        <f aca="false">P70/3600</f>
        <v>37.8479</v>
      </c>
      <c r="R70" s="56"/>
      <c r="S70" s="58" t="n">
        <v>5154.1</v>
      </c>
      <c r="T70" s="58" t="n">
        <v>36.53</v>
      </c>
      <c r="U70" s="58" t="n">
        <v>44.24</v>
      </c>
      <c r="V70" s="58" t="n">
        <v>42.22</v>
      </c>
      <c r="W70" s="58" t="n">
        <v>77532.95</v>
      </c>
      <c r="X70" s="58" t="n">
        <f aca="false">W70/3600</f>
        <v>21.5369305555556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24307.47</v>
      </c>
      <c r="E71" s="60" t="n">
        <f aca="false">N71</f>
        <v>48.54</v>
      </c>
      <c r="F71" s="60" t="n">
        <f aca="false">L71</f>
        <v>24307.47</v>
      </c>
      <c r="G71" s="60" t="n">
        <f aca="false">O71</f>
        <v>48.71</v>
      </c>
      <c r="H71" s="60" t="n">
        <f aca="false">S71</f>
        <v>24304.46</v>
      </c>
      <c r="I71" s="60" t="n">
        <f aca="false">U71</f>
        <v>48.53</v>
      </c>
      <c r="J71" s="60" t="n">
        <f aca="false">S71</f>
        <v>24304.46</v>
      </c>
      <c r="K71" s="60" t="n">
        <f aca="false">V71</f>
        <v>48.7</v>
      </c>
      <c r="L71" s="59" t="n">
        <v>24307.47</v>
      </c>
      <c r="M71" s="59" t="n">
        <v>44.72</v>
      </c>
      <c r="N71" s="59" t="n">
        <v>48.54</v>
      </c>
      <c r="O71" s="59" t="n">
        <v>48.71</v>
      </c>
      <c r="P71" s="59" t="n">
        <v>172635.96</v>
      </c>
      <c r="Q71" s="52" t="n">
        <f aca="false">P71/3600</f>
        <v>47.9544333333333</v>
      </c>
      <c r="R71" s="61"/>
      <c r="S71" s="59" t="n">
        <v>24304.46</v>
      </c>
      <c r="T71" s="59" t="n">
        <v>44.72</v>
      </c>
      <c r="U71" s="59" t="n">
        <v>48.53</v>
      </c>
      <c r="V71" s="59" t="n">
        <v>48.7</v>
      </c>
      <c r="W71" s="59" t="n">
        <v>95933.7</v>
      </c>
      <c r="X71" s="52" t="n">
        <f aca="false">W71/3600</f>
        <v>26.64825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4190.65</v>
      </c>
      <c r="I72" s="50" t="n">
        <f aca="false">U72</f>
        <v>46.76</v>
      </c>
      <c r="J72" s="50" t="n">
        <f aca="false">S72</f>
        <v>14190.65</v>
      </c>
      <c r="K72" s="50" t="n">
        <f aca="false">V72</f>
        <v>46.87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1" t="n">
        <v>14190.65</v>
      </c>
      <c r="T72" s="51" t="n">
        <v>41.98</v>
      </c>
      <c r="U72" s="51" t="n">
        <v>46.76</v>
      </c>
      <c r="V72" s="51" t="n">
        <v>46.87</v>
      </c>
      <c r="W72" s="51" t="n">
        <v>87053.37</v>
      </c>
      <c r="X72" s="52" t="n">
        <f aca="false">W72/3600</f>
        <v>24.1814916666667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173.48</v>
      </c>
      <c r="I73" s="50" t="n">
        <f aca="false">U73</f>
        <v>45.07</v>
      </c>
      <c r="J73" s="50" t="n">
        <f aca="false">S73</f>
        <v>8173.48</v>
      </c>
      <c r="K73" s="50" t="n">
        <f aca="false">V73</f>
        <v>44.98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1" t="n">
        <v>8173.48</v>
      </c>
      <c r="T73" s="51" t="n">
        <v>39.21</v>
      </c>
      <c r="U73" s="51" t="n">
        <v>45.07</v>
      </c>
      <c r="V73" s="51" t="n">
        <v>44.98</v>
      </c>
      <c r="W73" s="51" t="n">
        <v>80638.21</v>
      </c>
      <c r="X73" s="52" t="n">
        <f aca="false">W73/3600</f>
        <v>22.3995027777778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654.83</v>
      </c>
      <c r="E74" s="65" t="n">
        <f aca="false">N74</f>
        <v>43.3</v>
      </c>
      <c r="F74" s="65" t="n">
        <f aca="false">L74</f>
        <v>4654.83</v>
      </c>
      <c r="G74" s="65" t="n">
        <f aca="false">O74</f>
        <v>42.98</v>
      </c>
      <c r="H74" s="65" t="n">
        <f aca="false">S74</f>
        <v>4651.98</v>
      </c>
      <c r="I74" s="65" t="n">
        <f aca="false">U74</f>
        <v>43.31</v>
      </c>
      <c r="J74" s="65" t="n">
        <f aca="false">S74</f>
        <v>4651.98</v>
      </c>
      <c r="K74" s="65" t="n">
        <f aca="false">V74</f>
        <v>43</v>
      </c>
      <c r="L74" s="58" t="n">
        <v>4654.83</v>
      </c>
      <c r="M74" s="58" t="n">
        <v>36.45</v>
      </c>
      <c r="N74" s="58" t="n">
        <v>43.3</v>
      </c>
      <c r="O74" s="58" t="n">
        <v>42.98</v>
      </c>
      <c r="P74" s="58" t="n">
        <v>137432.91</v>
      </c>
      <c r="Q74" s="58" t="n">
        <f aca="false">P74/3600</f>
        <v>38.1758083333333</v>
      </c>
      <c r="R74" s="56"/>
      <c r="S74" s="58" t="n">
        <v>4651.98</v>
      </c>
      <c r="T74" s="58" t="n">
        <v>36.45</v>
      </c>
      <c r="U74" s="58" t="n">
        <v>43.31</v>
      </c>
      <c r="V74" s="58" t="n">
        <v>43</v>
      </c>
      <c r="W74" s="58" t="n">
        <v>76445.46</v>
      </c>
      <c r="X74" s="58" t="n">
        <f aca="false">W74/3600</f>
        <v>21.23485</v>
      </c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S75" s="70"/>
      <c r="T75" s="70"/>
      <c r="U75" s="70"/>
      <c r="V75" s="70"/>
      <c r="W75" s="70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,Y63,Y67,Y71)</f>
        <v>#VALUE!</v>
      </c>
      <c r="Z80" s="80" t="e">
        <f aca="false">AVERAGE(Z3,Z7,Z11,Z15,Z19,Z23,Z27,Z31,Z35,Z39,Z43,Z47,Z55,Z51,Z59,Z63,Z67,Z71)</f>
        <v>#VALUE!</v>
      </c>
      <c r="AA80" s="80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74)</f>
        <v>24.4122568005576</v>
      </c>
      <c r="R81" s="71"/>
      <c r="S81" s="71"/>
      <c r="T81" s="71"/>
      <c r="U81" s="71"/>
      <c r="V81" s="71"/>
      <c r="W81" s="71"/>
      <c r="X81" s="71" t="n">
        <f aca="false">GEOMEAN(X3:X74)</f>
        <v>13.4174898976481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54962103697605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74)</f>
        <v>2849.22426388889</v>
      </c>
      <c r="W83" s="69"/>
      <c r="X83" s="69" t="n">
        <f aca="false">SUM(X3:X74)</f>
        <v>1505.18063333333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3573.4</v>
      </c>
      <c r="I3" s="50" t="n">
        <f aca="false">U3</f>
        <v>41.5</v>
      </c>
      <c r="J3" s="50" t="n">
        <f aca="false">S3</f>
        <v>13573.4</v>
      </c>
      <c r="K3" s="50" t="n">
        <f aca="false">V3</f>
        <v>44.06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1" t="n">
        <v>13573.4</v>
      </c>
      <c r="T3" s="51" t="n">
        <v>41.78</v>
      </c>
      <c r="U3" s="51" t="n">
        <v>41.5</v>
      </c>
      <c r="V3" s="51" t="n">
        <v>44.06</v>
      </c>
      <c r="W3" s="51" t="n">
        <v>103527.31</v>
      </c>
      <c r="X3" s="52" t="n">
        <f aca="false">W3/3600</f>
        <v>28.7575861111111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5572.41</v>
      </c>
      <c r="I4" s="50" t="n">
        <f aca="false">U4</f>
        <v>39.87</v>
      </c>
      <c r="J4" s="50" t="n">
        <f aca="false">S4</f>
        <v>5572.41</v>
      </c>
      <c r="K4" s="50" t="n">
        <f aca="false">V4</f>
        <v>42.29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1" t="n">
        <v>5572.41</v>
      </c>
      <c r="T4" s="51" t="n">
        <v>39.34</v>
      </c>
      <c r="U4" s="51" t="n">
        <v>39.87</v>
      </c>
      <c r="V4" s="51" t="n">
        <v>42.29</v>
      </c>
      <c r="W4" s="51" t="n">
        <v>88293.43</v>
      </c>
      <c r="X4" s="52" t="n">
        <f aca="false">W4/3600</f>
        <v>24.5259527777778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2709.8</v>
      </c>
      <c r="I5" s="50" t="n">
        <f aca="false">U5</f>
        <v>38.47</v>
      </c>
      <c r="J5" s="50" t="n">
        <f aca="false">S5</f>
        <v>2709.8</v>
      </c>
      <c r="K5" s="50" t="n">
        <f aca="false">V5</f>
        <v>40.75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1" t="n">
        <v>2709.8</v>
      </c>
      <c r="T5" s="51" t="n">
        <v>36.85</v>
      </c>
      <c r="U5" s="51" t="n">
        <v>38.47</v>
      </c>
      <c r="V5" s="51" t="n">
        <v>40.75</v>
      </c>
      <c r="W5" s="51" t="n">
        <v>83485.17</v>
      </c>
      <c r="X5" s="52" t="n">
        <f aca="false">W5/3600</f>
        <v>23.190325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25</v>
      </c>
      <c r="E6" s="57" t="n">
        <f aca="false">N6</f>
        <v>36.98</v>
      </c>
      <c r="F6" s="57" t="n">
        <f aca="false">L6</f>
        <v>1394.25</v>
      </c>
      <c r="G6" s="57" t="n">
        <f aca="false">O6</f>
        <v>39.31</v>
      </c>
      <c r="H6" s="57" t="n">
        <f aca="false">S6</f>
        <v>1409.3</v>
      </c>
      <c r="I6" s="57" t="n">
        <f aca="false">U6</f>
        <v>36.98</v>
      </c>
      <c r="J6" s="57" t="n">
        <f aca="false">S6</f>
        <v>1409.3</v>
      </c>
      <c r="K6" s="57" t="n">
        <f aca="false">V6</f>
        <v>39.3</v>
      </c>
      <c r="L6" s="58" t="n">
        <v>1394.25</v>
      </c>
      <c r="M6" s="58" t="n">
        <v>34.29</v>
      </c>
      <c r="N6" s="58" t="n">
        <v>36.98</v>
      </c>
      <c r="O6" s="58" t="n">
        <v>39.31</v>
      </c>
      <c r="P6" s="58" t="n">
        <v>133670.22</v>
      </c>
      <c r="Q6" s="58" t="n">
        <f aca="false">P6/3600</f>
        <v>37.1306166666667</v>
      </c>
      <c r="R6" s="56"/>
      <c r="S6" s="58" t="n">
        <v>1409.3</v>
      </c>
      <c r="T6" s="58" t="n">
        <v>34.25</v>
      </c>
      <c r="U6" s="58" t="n">
        <v>36.98</v>
      </c>
      <c r="V6" s="58" t="n">
        <v>39.3</v>
      </c>
      <c r="W6" s="58" t="n">
        <v>83363.08</v>
      </c>
      <c r="X6" s="58" t="n">
        <f aca="false">W6/3600</f>
        <v>23.1564111111111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4311.37</v>
      </c>
      <c r="I7" s="50" t="n">
        <f aca="false">U7</f>
        <v>44.84</v>
      </c>
      <c r="J7" s="50" t="n">
        <f aca="false">S7</f>
        <v>34311.37</v>
      </c>
      <c r="K7" s="50" t="n">
        <f aca="false">V7</f>
        <v>44.6</v>
      </c>
      <c r="L7" s="59" t="n">
        <v>34293.17</v>
      </c>
      <c r="M7" s="59" t="n">
        <v>40.34</v>
      </c>
      <c r="N7" s="59" t="n">
        <v>44.84</v>
      </c>
      <c r="O7" s="59" t="n">
        <v>44.6</v>
      </c>
      <c r="P7" s="51" t="n">
        <v>229893.23</v>
      </c>
      <c r="Q7" s="52" t="n">
        <f aca="false">P7/3600</f>
        <v>63.8592305555556</v>
      </c>
      <c r="R7" s="53"/>
      <c r="S7" s="59" t="n">
        <v>34311.37</v>
      </c>
      <c r="T7" s="59" t="n">
        <v>40.33</v>
      </c>
      <c r="U7" s="59" t="n">
        <v>44.84</v>
      </c>
      <c r="V7" s="59" t="n">
        <v>44.6</v>
      </c>
      <c r="W7" s="51" t="n">
        <v>145080.47</v>
      </c>
      <c r="X7" s="52" t="n">
        <f aca="false">W7/3600</f>
        <v>40.3001305555556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6544.46</v>
      </c>
      <c r="I8" s="50" t="n">
        <f aca="false">U8</f>
        <v>43.04</v>
      </c>
      <c r="J8" s="50" t="n">
        <f aca="false">S8</f>
        <v>16544.46</v>
      </c>
      <c r="K8" s="50" t="n">
        <f aca="false">V8</f>
        <v>43.3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1" t="n">
        <v>16544.46</v>
      </c>
      <c r="T8" s="51" t="n">
        <v>37.38</v>
      </c>
      <c r="U8" s="51" t="n">
        <v>43.04</v>
      </c>
      <c r="V8" s="51" t="n">
        <v>43.3</v>
      </c>
      <c r="W8" s="51" t="n">
        <v>122820.8</v>
      </c>
      <c r="X8" s="52" t="n">
        <f aca="false">W8/3600</f>
        <v>34.1168888888889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8753.73</v>
      </c>
      <c r="I9" s="50" t="n">
        <f aca="false">U9</f>
        <v>41.3</v>
      </c>
      <c r="J9" s="50" t="n">
        <f aca="false">S9</f>
        <v>8753.73</v>
      </c>
      <c r="K9" s="50" t="n">
        <f aca="false">V9</f>
        <v>41.92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1" t="n">
        <v>8753.73</v>
      </c>
      <c r="T9" s="51" t="n">
        <v>34.45</v>
      </c>
      <c r="U9" s="51" t="n">
        <v>41.3</v>
      </c>
      <c r="V9" s="51" t="n">
        <v>41.92</v>
      </c>
      <c r="W9" s="51" t="n">
        <v>115057.15</v>
      </c>
      <c r="X9" s="52" t="n">
        <f aca="false">W9/3600</f>
        <v>31.9603194444444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21.26</v>
      </c>
      <c r="E10" s="57" t="n">
        <f aca="false">N10</f>
        <v>39.62</v>
      </c>
      <c r="F10" s="57" t="n">
        <f aca="false">L10</f>
        <v>4921.26</v>
      </c>
      <c r="G10" s="57" t="n">
        <f aca="false">O10</f>
        <v>40.52</v>
      </c>
      <c r="H10" s="57" t="n">
        <f aca="false">S10</f>
        <v>4934.54</v>
      </c>
      <c r="I10" s="57" t="n">
        <f aca="false">U10</f>
        <v>39.62</v>
      </c>
      <c r="J10" s="57" t="n">
        <f aca="false">S10</f>
        <v>4934.54</v>
      </c>
      <c r="K10" s="57" t="n">
        <f aca="false">V10</f>
        <v>40.51</v>
      </c>
      <c r="L10" s="58" t="n">
        <v>4921.26</v>
      </c>
      <c r="M10" s="58" t="n">
        <v>31.69</v>
      </c>
      <c r="N10" s="58" t="n">
        <v>39.62</v>
      </c>
      <c r="O10" s="58" t="n">
        <v>40.52</v>
      </c>
      <c r="P10" s="58" t="n">
        <v>175523.15</v>
      </c>
      <c r="Q10" s="58" t="n">
        <f aca="false">P10/3600</f>
        <v>48.7564305555556</v>
      </c>
      <c r="R10" s="56"/>
      <c r="S10" s="58" t="n">
        <v>4934.54</v>
      </c>
      <c r="T10" s="58" t="n">
        <v>31.69</v>
      </c>
      <c r="U10" s="58" t="n">
        <v>39.62</v>
      </c>
      <c r="V10" s="58" t="n">
        <v>40.51</v>
      </c>
      <c r="W10" s="58" t="n">
        <v>92027.44</v>
      </c>
      <c r="X10" s="58" t="n">
        <f aca="false">W10/3600</f>
        <v>25.5631777777778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4928.08</v>
      </c>
      <c r="I11" s="50" t="n">
        <f aca="false">U11</f>
        <v>43.51</v>
      </c>
      <c r="J11" s="50" t="n">
        <f aca="false">S11</f>
        <v>4928.08</v>
      </c>
      <c r="K11" s="50" t="n">
        <f aca="false">V11</f>
        <v>45.21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1" t="n">
        <v>4928.08</v>
      </c>
      <c r="T11" s="51" t="n">
        <v>41.78</v>
      </c>
      <c r="U11" s="51" t="n">
        <v>43.51</v>
      </c>
      <c r="V11" s="51" t="n">
        <v>45.21</v>
      </c>
      <c r="W11" s="51" t="n">
        <v>111141.03</v>
      </c>
      <c r="X11" s="52" t="n">
        <f aca="false">W11/3600</f>
        <v>30.8725083333333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289.89</v>
      </c>
      <c r="I12" s="50" t="n">
        <f aca="false">U12</f>
        <v>42.18</v>
      </c>
      <c r="J12" s="50" t="n">
        <f aca="false">S12</f>
        <v>2289.89</v>
      </c>
      <c r="K12" s="50" t="n">
        <f aca="false">V12</f>
        <v>43.42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1" t="n">
        <v>2289.89</v>
      </c>
      <c r="T12" s="51" t="n">
        <v>39.94</v>
      </c>
      <c r="U12" s="51" t="n">
        <v>42.18</v>
      </c>
      <c r="V12" s="51" t="n">
        <v>43.42</v>
      </c>
      <c r="W12" s="51" t="n">
        <v>99018</v>
      </c>
      <c r="X12" s="52" t="n">
        <f aca="false">W12/3600</f>
        <v>27.505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125.74</v>
      </c>
      <c r="I13" s="50" t="n">
        <f aca="false">U13</f>
        <v>40.87</v>
      </c>
      <c r="J13" s="50" t="n">
        <f aca="false">S13</f>
        <v>1125.74</v>
      </c>
      <c r="K13" s="50" t="n">
        <f aca="false">V13</f>
        <v>41.94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1" t="n">
        <v>1125.74</v>
      </c>
      <c r="T13" s="51" t="n">
        <v>37.64</v>
      </c>
      <c r="U13" s="51" t="n">
        <v>40.87</v>
      </c>
      <c r="V13" s="51" t="n">
        <v>41.94</v>
      </c>
      <c r="W13" s="51" t="n">
        <v>85309.87</v>
      </c>
      <c r="X13" s="52" t="n">
        <f aca="false">W13/3600</f>
        <v>23.6971861111111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1.54</v>
      </c>
      <c r="E14" s="57" t="n">
        <f aca="false">N14</f>
        <v>39.67</v>
      </c>
      <c r="F14" s="57" t="n">
        <f aca="false">L14</f>
        <v>561.54</v>
      </c>
      <c r="G14" s="57" t="n">
        <f aca="false">O14</f>
        <v>40.85</v>
      </c>
      <c r="H14" s="57" t="n">
        <f aca="false">S14</f>
        <v>569.76</v>
      </c>
      <c r="I14" s="57" t="n">
        <f aca="false">U14</f>
        <v>39.67</v>
      </c>
      <c r="J14" s="57" t="n">
        <f aca="false">S14</f>
        <v>569.76</v>
      </c>
      <c r="K14" s="57" t="n">
        <f aca="false">V14</f>
        <v>40.85</v>
      </c>
      <c r="L14" s="58" t="n">
        <v>561.54</v>
      </c>
      <c r="M14" s="58" t="n">
        <v>35.3</v>
      </c>
      <c r="N14" s="58" t="n">
        <v>39.67</v>
      </c>
      <c r="O14" s="58" t="n">
        <v>40.85</v>
      </c>
      <c r="P14" s="58" t="n">
        <v>129520.81</v>
      </c>
      <c r="Q14" s="58" t="n">
        <f aca="false">P14/3600</f>
        <v>35.9780027777778</v>
      </c>
      <c r="R14" s="56"/>
      <c r="S14" s="58" t="n">
        <v>569.76</v>
      </c>
      <c r="T14" s="58" t="n">
        <v>35.25</v>
      </c>
      <c r="U14" s="58" t="n">
        <v>39.67</v>
      </c>
      <c r="V14" s="58" t="n">
        <v>40.85</v>
      </c>
      <c r="W14" s="58" t="n">
        <v>67019.08</v>
      </c>
      <c r="X14" s="58" t="n">
        <f aca="false">W14/3600</f>
        <v>18.6164111111111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7947</v>
      </c>
      <c r="E15" s="60" t="n">
        <f aca="false">N15</f>
        <v>42.27</v>
      </c>
      <c r="F15" s="60" t="n">
        <f aca="false">L15</f>
        <v>7947</v>
      </c>
      <c r="G15" s="60" t="n">
        <f aca="false">O15</f>
        <v>43.59</v>
      </c>
      <c r="H15" s="60" t="n">
        <f aca="false">S15</f>
        <v>7957.05</v>
      </c>
      <c r="I15" s="60" t="n">
        <f aca="false">U15</f>
        <v>42.28</v>
      </c>
      <c r="J15" s="60" t="n">
        <f aca="false">S15</f>
        <v>7957.05</v>
      </c>
      <c r="K15" s="60" t="n">
        <f aca="false">V15</f>
        <v>43.59</v>
      </c>
      <c r="L15" s="59" t="n">
        <v>7947</v>
      </c>
      <c r="M15" s="59" t="n">
        <v>40.19</v>
      </c>
      <c r="N15" s="59" t="n">
        <v>42.27</v>
      </c>
      <c r="O15" s="59" t="n">
        <v>43.59</v>
      </c>
      <c r="P15" s="59" t="n">
        <v>243475.98</v>
      </c>
      <c r="Q15" s="52" t="n">
        <f aca="false">P15/3600</f>
        <v>67.6322166666667</v>
      </c>
      <c r="R15" s="61"/>
      <c r="S15" s="59" t="n">
        <v>7957.05</v>
      </c>
      <c r="T15" s="59" t="n">
        <v>40.19</v>
      </c>
      <c r="U15" s="59" t="n">
        <v>42.28</v>
      </c>
      <c r="V15" s="59" t="n">
        <v>43.59</v>
      </c>
      <c r="W15" s="59" t="n">
        <v>101290.92</v>
      </c>
      <c r="X15" s="52" t="n">
        <f aca="false">W15/3600</f>
        <v>28.1363666666667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520.97</v>
      </c>
      <c r="I16" s="50" t="n">
        <f aca="false">U16</f>
        <v>40.54</v>
      </c>
      <c r="J16" s="50" t="n">
        <f aca="false">S16</f>
        <v>3520.97</v>
      </c>
      <c r="K16" s="50" t="n">
        <f aca="false">V16</f>
        <v>41.52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1" t="n">
        <v>3520.97</v>
      </c>
      <c r="T16" s="51" t="n">
        <v>37.69</v>
      </c>
      <c r="U16" s="51" t="n">
        <v>40.54</v>
      </c>
      <c r="V16" s="51" t="n">
        <v>41.52</v>
      </c>
      <c r="W16" s="51" t="n">
        <v>93066.8</v>
      </c>
      <c r="X16" s="52" t="n">
        <f aca="false">W16/3600</f>
        <v>25.8518888888889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641.81</v>
      </c>
      <c r="I17" s="50" t="n">
        <f aca="false">U17</f>
        <v>38.87</v>
      </c>
      <c r="J17" s="50" t="n">
        <f aca="false">S17</f>
        <v>1641.81</v>
      </c>
      <c r="K17" s="50" t="n">
        <f aca="false">V17</f>
        <v>39.94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1" t="n">
        <v>1641.81</v>
      </c>
      <c r="T17" s="51" t="n">
        <v>35.12</v>
      </c>
      <c r="U17" s="51" t="n">
        <v>38.87</v>
      </c>
      <c r="V17" s="51" t="n">
        <v>39.94</v>
      </c>
      <c r="W17" s="51" t="n">
        <v>88982.98</v>
      </c>
      <c r="X17" s="52" t="n">
        <f aca="false">W17/3600</f>
        <v>24.7174944444444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.87</v>
      </c>
      <c r="E18" s="57" t="n">
        <f aca="false">N18</f>
        <v>37.3</v>
      </c>
      <c r="F18" s="57" t="n">
        <f aca="false">L18</f>
        <v>757.87</v>
      </c>
      <c r="G18" s="57" t="n">
        <f aca="false">O18</f>
        <v>38.8</v>
      </c>
      <c r="H18" s="57" t="n">
        <f aca="false">S18</f>
        <v>762.98</v>
      </c>
      <c r="I18" s="57" t="n">
        <f aca="false">U18</f>
        <v>37.29</v>
      </c>
      <c r="J18" s="57" t="n">
        <f aca="false">S18</f>
        <v>762.98</v>
      </c>
      <c r="K18" s="57" t="n">
        <f aca="false">V18</f>
        <v>38.81</v>
      </c>
      <c r="L18" s="58" t="n">
        <v>757.87</v>
      </c>
      <c r="M18" s="58" t="n">
        <v>32.68</v>
      </c>
      <c r="N18" s="58" t="n">
        <v>37.3</v>
      </c>
      <c r="O18" s="58" t="n">
        <v>38.8</v>
      </c>
      <c r="P18" s="58" t="n">
        <v>134216.49</v>
      </c>
      <c r="Q18" s="58" t="n">
        <f aca="false">P18/3600</f>
        <v>37.2823583333333</v>
      </c>
      <c r="R18" s="56"/>
      <c r="S18" s="58" t="n">
        <v>762.98</v>
      </c>
      <c r="T18" s="58" t="n">
        <v>32.64</v>
      </c>
      <c r="U18" s="58" t="n">
        <v>37.29</v>
      </c>
      <c r="V18" s="58" t="n">
        <v>38.81</v>
      </c>
      <c r="W18" s="58" t="n">
        <v>84917.35</v>
      </c>
      <c r="X18" s="58" t="n">
        <f aca="false">W18/3600</f>
        <v>23.5881527777778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9135.53</v>
      </c>
      <c r="E19" s="60" t="n">
        <f aca="false">N19</f>
        <v>39.98</v>
      </c>
      <c r="F19" s="60" t="n">
        <f aca="false">L19</f>
        <v>19135.53</v>
      </c>
      <c r="G19" s="60" t="n">
        <f aca="false">O19</f>
        <v>43.43</v>
      </c>
      <c r="H19" s="60" t="n">
        <f aca="false">S19</f>
        <v>19133.78</v>
      </c>
      <c r="I19" s="60" t="n">
        <f aca="false">U19</f>
        <v>39.97</v>
      </c>
      <c r="J19" s="60" t="n">
        <f aca="false">S19</f>
        <v>19133.78</v>
      </c>
      <c r="K19" s="60" t="n">
        <f aca="false">V19</f>
        <v>43.43</v>
      </c>
      <c r="L19" s="59" t="n">
        <v>19135.53</v>
      </c>
      <c r="M19" s="59" t="n">
        <v>38.53</v>
      </c>
      <c r="N19" s="59" t="n">
        <v>39.98</v>
      </c>
      <c r="O19" s="59" t="n">
        <v>43.43</v>
      </c>
      <c r="P19" s="59" t="n">
        <v>411884.88</v>
      </c>
      <c r="Q19" s="52" t="n">
        <f aca="false">P19/3600</f>
        <v>114.412466666667</v>
      </c>
      <c r="R19" s="61"/>
      <c r="S19" s="59" t="n">
        <v>19133.78</v>
      </c>
      <c r="T19" s="59" t="n">
        <v>38.53</v>
      </c>
      <c r="U19" s="59" t="n">
        <v>39.97</v>
      </c>
      <c r="V19" s="59" t="n">
        <v>43.43</v>
      </c>
      <c r="W19" s="59" t="n">
        <v>209787.58</v>
      </c>
      <c r="X19" s="52" t="n">
        <f aca="false">W19/3600</f>
        <v>58.2743277777778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6093.77</v>
      </c>
      <c r="I20" s="50" t="n">
        <f aca="false">U20</f>
        <v>39.07</v>
      </c>
      <c r="J20" s="50" t="n">
        <f aca="false">S20</f>
        <v>6093.77</v>
      </c>
      <c r="K20" s="50" t="n">
        <f aca="false">V20</f>
        <v>41.77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1" t="n">
        <v>6093.77</v>
      </c>
      <c r="T20" s="51" t="n">
        <v>37.01</v>
      </c>
      <c r="U20" s="51" t="n">
        <v>39.07</v>
      </c>
      <c r="V20" s="51" t="n">
        <v>41.77</v>
      </c>
      <c r="W20" s="51" t="n">
        <v>177237.95</v>
      </c>
      <c r="X20" s="52" t="n">
        <f aca="false">W20/3600</f>
        <v>49.2327638888889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2889.84</v>
      </c>
      <c r="I21" s="50" t="n">
        <f aca="false">U21</f>
        <v>38.16</v>
      </c>
      <c r="J21" s="50" t="n">
        <f aca="false">S21</f>
        <v>2889.84</v>
      </c>
      <c r="K21" s="50" t="n">
        <f aca="false">V21</f>
        <v>40.08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1" t="n">
        <v>2889.84</v>
      </c>
      <c r="T21" s="51" t="n">
        <v>35.15</v>
      </c>
      <c r="U21" s="51" t="n">
        <v>38.16</v>
      </c>
      <c r="V21" s="51" t="n">
        <v>40.08</v>
      </c>
      <c r="W21" s="51" t="n">
        <v>164837.67</v>
      </c>
      <c r="X21" s="52" t="n">
        <f aca="false">W21/3600</f>
        <v>45.7882416666667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9.92</v>
      </c>
      <c r="E22" s="57" t="n">
        <f aca="false">N22</f>
        <v>37.1</v>
      </c>
      <c r="F22" s="57" t="n">
        <f aca="false">L22</f>
        <v>1449.92</v>
      </c>
      <c r="G22" s="57" t="n">
        <f aca="false">O22</f>
        <v>38.43</v>
      </c>
      <c r="H22" s="57" t="n">
        <f aca="false">S22</f>
        <v>1459.54</v>
      </c>
      <c r="I22" s="57" t="n">
        <f aca="false">U22</f>
        <v>37.11</v>
      </c>
      <c r="J22" s="57" t="n">
        <f aca="false">S22</f>
        <v>1459.54</v>
      </c>
      <c r="K22" s="57" t="n">
        <f aca="false">V22</f>
        <v>38.42</v>
      </c>
      <c r="L22" s="58" t="n">
        <v>1449.92</v>
      </c>
      <c r="M22" s="58" t="n">
        <v>33</v>
      </c>
      <c r="N22" s="58" t="n">
        <v>37.1</v>
      </c>
      <c r="O22" s="58" t="n">
        <v>38.43</v>
      </c>
      <c r="P22" s="58" t="n">
        <v>268459.27</v>
      </c>
      <c r="Q22" s="58" t="n">
        <f aca="false">P22/3600</f>
        <v>74.5720194444445</v>
      </c>
      <c r="R22" s="56"/>
      <c r="S22" s="58" t="n">
        <v>1459.54</v>
      </c>
      <c r="T22" s="58" t="n">
        <v>32.98</v>
      </c>
      <c r="U22" s="58" t="n">
        <v>37.11</v>
      </c>
      <c r="V22" s="58" t="n">
        <v>38.42</v>
      </c>
      <c r="W22" s="58" t="n">
        <v>159642.6</v>
      </c>
      <c r="X22" s="58" t="n">
        <f aca="false">W22/3600</f>
        <v>44.3451666666667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17832.77</v>
      </c>
      <c r="E23" s="62" t="n">
        <f aca="false">N23</f>
        <v>43.76</v>
      </c>
      <c r="F23" s="62" t="n">
        <f aca="false">L23</f>
        <v>17832.77</v>
      </c>
      <c r="G23" s="62" t="n">
        <f aca="false">O23</f>
        <v>44.91</v>
      </c>
      <c r="H23" s="62" t="n">
        <f aca="false">S23</f>
        <v>17862.42</v>
      </c>
      <c r="I23" s="62" t="n">
        <f aca="false">U23</f>
        <v>43.76</v>
      </c>
      <c r="J23" s="62" t="n">
        <f aca="false">S23</f>
        <v>17862.42</v>
      </c>
      <c r="K23" s="62" t="n">
        <f aca="false">V23</f>
        <v>44.91</v>
      </c>
      <c r="L23" s="59" t="n">
        <v>17832.77</v>
      </c>
      <c r="M23" s="59" t="n">
        <v>39.24</v>
      </c>
      <c r="N23" s="59" t="n">
        <v>43.76</v>
      </c>
      <c r="O23" s="59" t="n">
        <v>44.91</v>
      </c>
      <c r="P23" s="59" t="n">
        <v>425183.32</v>
      </c>
      <c r="Q23" s="52" t="n">
        <f aca="false">P23/3600</f>
        <v>118.106477777778</v>
      </c>
      <c r="R23" s="61"/>
      <c r="S23" s="59" t="n">
        <v>17862.42</v>
      </c>
      <c r="T23" s="59" t="n">
        <v>39.24</v>
      </c>
      <c r="U23" s="59" t="n">
        <v>43.76</v>
      </c>
      <c r="V23" s="59" t="n">
        <v>44.91</v>
      </c>
      <c r="W23" s="59" t="n">
        <v>247739.34</v>
      </c>
      <c r="X23" s="52" t="n">
        <f aca="false">W23/3600</f>
        <v>68.8164833333333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6264.38</v>
      </c>
      <c r="E24" s="63" t="n">
        <f aca="false">N24</f>
        <v>42.5</v>
      </c>
      <c r="F24" s="63" t="n">
        <f aca="false">L24</f>
        <v>6264.38</v>
      </c>
      <c r="G24" s="63" t="n">
        <f aca="false">O24</f>
        <v>42.91</v>
      </c>
      <c r="H24" s="63" t="n">
        <f aca="false">S24</f>
        <v>6291.69</v>
      </c>
      <c r="I24" s="63" t="n">
        <f aca="false">U24</f>
        <v>42.5</v>
      </c>
      <c r="J24" s="63" t="n">
        <f aca="false">S24</f>
        <v>6291.69</v>
      </c>
      <c r="K24" s="63" t="n">
        <f aca="false">V24</f>
        <v>42.9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1" t="n">
        <v>6291.69</v>
      </c>
      <c r="T24" s="51" t="n">
        <v>37.58</v>
      </c>
      <c r="U24" s="51" t="n">
        <v>42.5</v>
      </c>
      <c r="V24" s="51" t="n">
        <v>42.9</v>
      </c>
      <c r="W24" s="51" t="n">
        <v>214933.2</v>
      </c>
      <c r="X24" s="52" t="n">
        <f aca="false">W24/3600</f>
        <v>59.7036666666667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06.36</v>
      </c>
      <c r="E25" s="63" t="n">
        <f aca="false">N25</f>
        <v>41.06</v>
      </c>
      <c r="F25" s="63" t="n">
        <f aca="false">L25</f>
        <v>2906.36</v>
      </c>
      <c r="G25" s="63" t="n">
        <f aca="false">O25</f>
        <v>40.78</v>
      </c>
      <c r="H25" s="63" t="n">
        <f aca="false">S25</f>
        <v>2924.48</v>
      </c>
      <c r="I25" s="63" t="n">
        <f aca="false">U25</f>
        <v>41.07</v>
      </c>
      <c r="J25" s="63" t="n">
        <f aca="false">S25</f>
        <v>2924.48</v>
      </c>
      <c r="K25" s="63" t="n">
        <f aca="false">V25</f>
        <v>40.77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1" t="n">
        <v>2924.48</v>
      </c>
      <c r="T25" s="51" t="n">
        <v>35.76</v>
      </c>
      <c r="U25" s="51" t="n">
        <v>41.07</v>
      </c>
      <c r="V25" s="51" t="n">
        <v>40.77</v>
      </c>
      <c r="W25" s="51" t="n">
        <v>199418.07</v>
      </c>
      <c r="X25" s="52" t="n">
        <f aca="false">W25/3600</f>
        <v>55.3939083333333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87.27</v>
      </c>
      <c r="E26" s="64" t="n">
        <f aca="false">N26</f>
        <v>39.59</v>
      </c>
      <c r="F26" s="64" t="n">
        <f aca="false">L26</f>
        <v>1487.27</v>
      </c>
      <c r="G26" s="64" t="n">
        <f aca="false">O26</f>
        <v>38.74</v>
      </c>
      <c r="H26" s="64" t="n">
        <f aca="false">S26</f>
        <v>1506.91</v>
      </c>
      <c r="I26" s="64" t="n">
        <f aca="false">U26</f>
        <v>39.58</v>
      </c>
      <c r="J26" s="64" t="n">
        <f aca="false">S26</f>
        <v>1506.91</v>
      </c>
      <c r="K26" s="64" t="n">
        <f aca="false">V26</f>
        <v>38.74</v>
      </c>
      <c r="L26" s="58" t="n">
        <v>1487.27</v>
      </c>
      <c r="M26" s="58" t="n">
        <v>33.85</v>
      </c>
      <c r="N26" s="58" t="n">
        <v>39.59</v>
      </c>
      <c r="O26" s="58" t="n">
        <v>38.74</v>
      </c>
      <c r="P26" s="58" t="n">
        <v>327684.95</v>
      </c>
      <c r="Q26" s="58" t="n">
        <f aca="false">P26/3600</f>
        <v>91.0235972222222</v>
      </c>
      <c r="R26" s="56"/>
      <c r="S26" s="58" t="n">
        <v>1506.91</v>
      </c>
      <c r="T26" s="58" t="n">
        <v>33.8</v>
      </c>
      <c r="U26" s="58" t="n">
        <v>39.58</v>
      </c>
      <c r="V26" s="58" t="n">
        <v>38.74</v>
      </c>
      <c r="W26" s="58" t="n">
        <v>187576.29</v>
      </c>
      <c r="X26" s="58" t="n">
        <f aca="false">W26/3600</f>
        <v>52.104525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41509.34</v>
      </c>
      <c r="E27" s="62" t="n">
        <f aca="false">N27</f>
        <v>42.11</v>
      </c>
      <c r="F27" s="62" t="n">
        <f aca="false">L27</f>
        <v>41509.34</v>
      </c>
      <c r="G27" s="62" t="n">
        <f aca="false">O27</f>
        <v>44.23</v>
      </c>
      <c r="H27" s="62" t="n">
        <f aca="false">S27</f>
        <v>41512.33</v>
      </c>
      <c r="I27" s="62" t="n">
        <f aca="false">U27</f>
        <v>42.11</v>
      </c>
      <c r="J27" s="62" t="n">
        <f aca="false">S27</f>
        <v>41512.33</v>
      </c>
      <c r="K27" s="62" t="n">
        <f aca="false">V27</f>
        <v>44.23</v>
      </c>
      <c r="L27" s="59" t="n">
        <v>41509.34</v>
      </c>
      <c r="M27" s="59" t="n">
        <v>37.49</v>
      </c>
      <c r="N27" s="59" t="n">
        <v>42.11</v>
      </c>
      <c r="O27" s="59" t="n">
        <v>44.23</v>
      </c>
      <c r="P27" s="59" t="n">
        <v>441256.97</v>
      </c>
      <c r="Q27" s="52" t="n">
        <f aca="false">P27/3600</f>
        <v>122.571380555556</v>
      </c>
      <c r="R27" s="61"/>
      <c r="S27" s="59" t="n">
        <v>41512.33</v>
      </c>
      <c r="T27" s="59" t="n">
        <v>37.49</v>
      </c>
      <c r="U27" s="59" t="n">
        <v>42.11</v>
      </c>
      <c r="V27" s="59" t="n">
        <v>44.23</v>
      </c>
      <c r="W27" s="59" t="n">
        <v>254882.86</v>
      </c>
      <c r="X27" s="52" t="n">
        <f aca="false">W27/3600</f>
        <v>70.8007944444444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7625.94</v>
      </c>
      <c r="E28" s="63" t="n">
        <f aca="false">N28</f>
        <v>41</v>
      </c>
      <c r="F28" s="63" t="n">
        <f aca="false">L28</f>
        <v>7625.94</v>
      </c>
      <c r="G28" s="63" t="n">
        <f aca="false">O28</f>
        <v>43.25</v>
      </c>
      <c r="H28" s="63" t="n">
        <f aca="false">S28</f>
        <v>7643.03</v>
      </c>
      <c r="I28" s="63" t="n">
        <f aca="false">U28</f>
        <v>41</v>
      </c>
      <c r="J28" s="63" t="n">
        <f aca="false">S28</f>
        <v>7643.03</v>
      </c>
      <c r="K28" s="63" t="n">
        <f aca="false">V28</f>
        <v>43.25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1" t="n">
        <v>7643.03</v>
      </c>
      <c r="T28" s="51" t="n">
        <v>35.34</v>
      </c>
      <c r="U28" s="51" t="n">
        <v>41</v>
      </c>
      <c r="V28" s="51" t="n">
        <v>43.25</v>
      </c>
      <c r="W28" s="51" t="n">
        <v>195804.21</v>
      </c>
      <c r="X28" s="52" t="n">
        <f aca="false">W28/3600</f>
        <v>54.3900583333333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54.15</v>
      </c>
      <c r="E29" s="63" t="n">
        <f aca="false">N29</f>
        <v>39.71</v>
      </c>
      <c r="F29" s="63" t="n">
        <f aca="false">L29</f>
        <v>2354.15</v>
      </c>
      <c r="G29" s="63" t="n">
        <f aca="false">O29</f>
        <v>42.2</v>
      </c>
      <c r="H29" s="63" t="n">
        <f aca="false">S29</f>
        <v>2373.2</v>
      </c>
      <c r="I29" s="63" t="n">
        <f aca="false">U29</f>
        <v>39.7</v>
      </c>
      <c r="J29" s="63" t="n">
        <f aca="false">S29</f>
        <v>2373.2</v>
      </c>
      <c r="K29" s="63" t="n">
        <f aca="false">V29</f>
        <v>42.21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1" t="n">
        <v>2373.2</v>
      </c>
      <c r="T29" s="51" t="n">
        <v>34.01</v>
      </c>
      <c r="U29" s="51" t="n">
        <v>39.7</v>
      </c>
      <c r="V29" s="51" t="n">
        <v>42.21</v>
      </c>
      <c r="W29" s="51" t="n">
        <v>179226.79</v>
      </c>
      <c r="X29" s="52" t="n">
        <f aca="false">W29/3600</f>
        <v>49.7852194444444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2.05</v>
      </c>
      <c r="E30" s="64" t="n">
        <f aca="false">N30</f>
        <v>38.44</v>
      </c>
      <c r="F30" s="64" t="n">
        <f aca="false">L30</f>
        <v>1002.05</v>
      </c>
      <c r="G30" s="64" t="n">
        <f aca="false">O30</f>
        <v>41.2</v>
      </c>
      <c r="H30" s="64" t="n">
        <f aca="false">S30</f>
        <v>1018.58</v>
      </c>
      <c r="I30" s="64" t="n">
        <f aca="false">U30</f>
        <v>38.43</v>
      </c>
      <c r="J30" s="64" t="n">
        <f aca="false">S30</f>
        <v>1018.58</v>
      </c>
      <c r="K30" s="64" t="n">
        <f aca="false">V30</f>
        <v>41.2</v>
      </c>
      <c r="L30" s="58" t="n">
        <v>1002.05</v>
      </c>
      <c r="M30" s="58" t="n">
        <v>32.35</v>
      </c>
      <c r="N30" s="58" t="n">
        <v>38.44</v>
      </c>
      <c r="O30" s="58" t="n">
        <v>41.2</v>
      </c>
      <c r="P30" s="58" t="n">
        <v>294038.58</v>
      </c>
      <c r="Q30" s="58" t="n">
        <f aca="false">P30/3600</f>
        <v>81.6773833333333</v>
      </c>
      <c r="R30" s="56"/>
      <c r="S30" s="58" t="n">
        <v>1018.58</v>
      </c>
      <c r="T30" s="58" t="n">
        <v>32.31</v>
      </c>
      <c r="U30" s="58" t="n">
        <v>38.43</v>
      </c>
      <c r="V30" s="58" t="n">
        <v>41.2</v>
      </c>
      <c r="W30" s="58" t="n">
        <v>174763.52</v>
      </c>
      <c r="X30" s="58" t="n">
        <f aca="false">W30/3600</f>
        <v>48.5454222222222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3740.4</v>
      </c>
      <c r="E31" s="62" t="n">
        <f aca="false">N31</f>
        <v>42.91</v>
      </c>
      <c r="F31" s="62" t="n">
        <f aca="false">L31</f>
        <v>3740.4</v>
      </c>
      <c r="G31" s="62" t="n">
        <f aca="false">O31</f>
        <v>43.36</v>
      </c>
      <c r="H31" s="62" t="n">
        <f aca="false">S31</f>
        <v>3742.12</v>
      </c>
      <c r="I31" s="62" t="n">
        <f aca="false">U31</f>
        <v>42.9</v>
      </c>
      <c r="J31" s="62" t="n">
        <f aca="false">S31</f>
        <v>3742.12</v>
      </c>
      <c r="K31" s="62" t="n">
        <f aca="false">V31</f>
        <v>43.36</v>
      </c>
      <c r="L31" s="59" t="n">
        <v>3740.4</v>
      </c>
      <c r="M31" s="59" t="n">
        <v>40.56</v>
      </c>
      <c r="N31" s="59" t="n">
        <v>42.91</v>
      </c>
      <c r="O31" s="59" t="n">
        <v>43.36</v>
      </c>
      <c r="P31" s="59" t="n">
        <v>76459.61</v>
      </c>
      <c r="Q31" s="52" t="n">
        <f aca="false">P31/3600</f>
        <v>21.2387805555556</v>
      </c>
      <c r="R31" s="61"/>
      <c r="S31" s="59" t="n">
        <v>3742.12</v>
      </c>
      <c r="T31" s="59" t="n">
        <v>40.55</v>
      </c>
      <c r="U31" s="59" t="n">
        <v>42.9</v>
      </c>
      <c r="V31" s="59" t="n">
        <v>43.36</v>
      </c>
      <c r="W31" s="59" t="n">
        <v>46384.17</v>
      </c>
      <c r="X31" s="52" t="n">
        <f aca="false">W31/3600</f>
        <v>12.8844916666667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815.55</v>
      </c>
      <c r="E32" s="63" t="n">
        <f aca="false">N32</f>
        <v>40.38</v>
      </c>
      <c r="F32" s="63" t="n">
        <f aca="false">L32</f>
        <v>1815.55</v>
      </c>
      <c r="G32" s="63" t="n">
        <f aca="false">O32</f>
        <v>40.5</v>
      </c>
      <c r="H32" s="63" t="n">
        <f aca="false">S32</f>
        <v>1816.85</v>
      </c>
      <c r="I32" s="63" t="n">
        <f aca="false">U32</f>
        <v>40.38</v>
      </c>
      <c r="J32" s="63" t="n">
        <f aca="false">S32</f>
        <v>1816.85</v>
      </c>
      <c r="K32" s="63" t="n">
        <f aca="false">V32</f>
        <v>40.51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1" t="n">
        <v>1816.85</v>
      </c>
      <c r="T32" s="51" t="n">
        <v>37.43</v>
      </c>
      <c r="U32" s="51" t="n">
        <v>40.38</v>
      </c>
      <c r="V32" s="51" t="n">
        <v>40.51</v>
      </c>
      <c r="W32" s="51" t="n">
        <v>40724.29</v>
      </c>
      <c r="X32" s="52" t="n">
        <f aca="false">W32/3600</f>
        <v>11.3123027777778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91.51</v>
      </c>
      <c r="E33" s="63" t="n">
        <f aca="false">N33</f>
        <v>38.03</v>
      </c>
      <c r="F33" s="63" t="n">
        <f aca="false">L33</f>
        <v>891.51</v>
      </c>
      <c r="G33" s="63" t="n">
        <f aca="false">O33</f>
        <v>37.94</v>
      </c>
      <c r="H33" s="63" t="n">
        <f aca="false">S33</f>
        <v>893.66</v>
      </c>
      <c r="I33" s="63" t="n">
        <f aca="false">U33</f>
        <v>38.05</v>
      </c>
      <c r="J33" s="63" t="n">
        <f aca="false">S33</f>
        <v>893.66</v>
      </c>
      <c r="K33" s="63" t="n">
        <f aca="false">V33</f>
        <v>37.92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1" t="n">
        <v>893.66</v>
      </c>
      <c r="T33" s="51" t="n">
        <v>34.56</v>
      </c>
      <c r="U33" s="51" t="n">
        <v>38.05</v>
      </c>
      <c r="V33" s="51" t="n">
        <v>37.92</v>
      </c>
      <c r="W33" s="51" t="n">
        <v>37079.37</v>
      </c>
      <c r="X33" s="52" t="n">
        <f aca="false">W33/3600</f>
        <v>10.299825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1.15</v>
      </c>
      <c r="E34" s="64" t="n">
        <f aca="false">N34</f>
        <v>36.02</v>
      </c>
      <c r="F34" s="64" t="n">
        <f aca="false">L34</f>
        <v>461.15</v>
      </c>
      <c r="G34" s="64" t="n">
        <f aca="false">O34</f>
        <v>35.74</v>
      </c>
      <c r="H34" s="64" t="n">
        <f aca="false">S34</f>
        <v>463.8</v>
      </c>
      <c r="I34" s="64" t="n">
        <f aca="false">U34</f>
        <v>36.04</v>
      </c>
      <c r="J34" s="64" t="n">
        <f aca="false">S34</f>
        <v>463.8</v>
      </c>
      <c r="K34" s="64" t="n">
        <f aca="false">V34</f>
        <v>35.72</v>
      </c>
      <c r="L34" s="58" t="n">
        <v>461.15</v>
      </c>
      <c r="M34" s="58" t="n">
        <v>32.08</v>
      </c>
      <c r="N34" s="58" t="n">
        <v>36.02</v>
      </c>
      <c r="O34" s="58" t="n">
        <v>35.74</v>
      </c>
      <c r="P34" s="58" t="n">
        <v>57650.16</v>
      </c>
      <c r="Q34" s="58" t="n">
        <f aca="false">P34/3600</f>
        <v>16.0139333333333</v>
      </c>
      <c r="R34" s="56"/>
      <c r="S34" s="58" t="n">
        <v>463.8</v>
      </c>
      <c r="T34" s="58" t="n">
        <v>32.06</v>
      </c>
      <c r="U34" s="58" t="n">
        <v>36.04</v>
      </c>
      <c r="V34" s="58" t="n">
        <v>35.72</v>
      </c>
      <c r="W34" s="58" t="n">
        <v>34804.69</v>
      </c>
      <c r="X34" s="58" t="n">
        <f aca="false">W34/3600</f>
        <v>9.66796944444445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3914.94</v>
      </c>
      <c r="E35" s="62" t="n">
        <f aca="false">N35</f>
        <v>43.39</v>
      </c>
      <c r="F35" s="62" t="n">
        <f aca="false">L35</f>
        <v>3914.94</v>
      </c>
      <c r="G35" s="62" t="n">
        <f aca="false">O35</f>
        <v>44.82</v>
      </c>
      <c r="H35" s="62" t="n">
        <f aca="false">S35</f>
        <v>3916.29</v>
      </c>
      <c r="I35" s="62" t="n">
        <f aca="false">U35</f>
        <v>43.39</v>
      </c>
      <c r="J35" s="62" t="n">
        <f aca="false">S35</f>
        <v>3916.29</v>
      </c>
      <c r="K35" s="62" t="n">
        <f aca="false">V35</f>
        <v>44.82</v>
      </c>
      <c r="L35" s="59" t="n">
        <v>3914.94</v>
      </c>
      <c r="M35" s="59" t="n">
        <v>40.3</v>
      </c>
      <c r="N35" s="59" t="n">
        <v>43.39</v>
      </c>
      <c r="O35" s="59" t="n">
        <v>44.82</v>
      </c>
      <c r="P35" s="59" t="n">
        <v>93296.36</v>
      </c>
      <c r="Q35" s="52" t="n">
        <f aca="false">P35/3600</f>
        <v>25.9156555555556</v>
      </c>
      <c r="R35" s="61"/>
      <c r="S35" s="59" t="n">
        <v>3916.29</v>
      </c>
      <c r="T35" s="59" t="n">
        <v>40.3</v>
      </c>
      <c r="U35" s="59" t="n">
        <v>43.39</v>
      </c>
      <c r="V35" s="59" t="n">
        <v>44.82</v>
      </c>
      <c r="W35" s="59" t="n">
        <v>56117.63</v>
      </c>
      <c r="X35" s="52" t="n">
        <f aca="false">W35/3600</f>
        <v>15.5882305555556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859.08</v>
      </c>
      <c r="E36" s="63" t="n">
        <f aca="false">N36</f>
        <v>41.52</v>
      </c>
      <c r="F36" s="63" t="n">
        <f aca="false">L36</f>
        <v>1859.08</v>
      </c>
      <c r="G36" s="63" t="n">
        <f aca="false">O36</f>
        <v>42.63</v>
      </c>
      <c r="H36" s="63" t="n">
        <f aca="false">S36</f>
        <v>1862.41</v>
      </c>
      <c r="I36" s="63" t="n">
        <f aca="false">U36</f>
        <v>41.54</v>
      </c>
      <c r="J36" s="63" t="n">
        <f aca="false">S36</f>
        <v>1862.41</v>
      </c>
      <c r="K36" s="63" t="n">
        <f aca="false">V36</f>
        <v>42.64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1" t="n">
        <v>1862.41</v>
      </c>
      <c r="T36" s="51" t="n">
        <v>37.79</v>
      </c>
      <c r="U36" s="51" t="n">
        <v>41.54</v>
      </c>
      <c r="V36" s="51" t="n">
        <v>42.64</v>
      </c>
      <c r="W36" s="51" t="n">
        <v>50404.91</v>
      </c>
      <c r="X36" s="52" t="n">
        <f aca="false">W36/3600</f>
        <v>14.0013638888889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39.49</v>
      </c>
      <c r="E37" s="63" t="n">
        <f aca="false">N37</f>
        <v>39.67</v>
      </c>
      <c r="F37" s="63" t="n">
        <f aca="false">L37</f>
        <v>939.49</v>
      </c>
      <c r="G37" s="63" t="n">
        <f aca="false">O37</f>
        <v>40.6</v>
      </c>
      <c r="H37" s="63" t="n">
        <f aca="false">S37</f>
        <v>942.72</v>
      </c>
      <c r="I37" s="63" t="n">
        <f aca="false">U37</f>
        <v>39.68</v>
      </c>
      <c r="J37" s="63" t="n">
        <f aca="false">S37</f>
        <v>942.72</v>
      </c>
      <c r="K37" s="63" t="n">
        <f aca="false">V37</f>
        <v>40.6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1" t="n">
        <v>942.72</v>
      </c>
      <c r="T37" s="51" t="n">
        <v>35.04</v>
      </c>
      <c r="U37" s="51" t="n">
        <v>39.68</v>
      </c>
      <c r="V37" s="51" t="n">
        <v>40.6</v>
      </c>
      <c r="W37" s="51" t="n">
        <v>46999.49</v>
      </c>
      <c r="X37" s="52" t="n">
        <f aca="false">W37/3600</f>
        <v>13.0554138888889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6.2</v>
      </c>
      <c r="E38" s="64" t="n">
        <f aca="false">N38</f>
        <v>37.84</v>
      </c>
      <c r="F38" s="64" t="n">
        <f aca="false">L38</f>
        <v>496.2</v>
      </c>
      <c r="G38" s="64" t="n">
        <f aca="false">O38</f>
        <v>38.65</v>
      </c>
      <c r="H38" s="64" t="n">
        <f aca="false">S38</f>
        <v>499.35</v>
      </c>
      <c r="I38" s="64" t="n">
        <f aca="false">U38</f>
        <v>37.82</v>
      </c>
      <c r="J38" s="64" t="n">
        <f aca="false">S38</f>
        <v>499.35</v>
      </c>
      <c r="K38" s="64" t="n">
        <f aca="false">V38</f>
        <v>38.61</v>
      </c>
      <c r="L38" s="58" t="n">
        <v>496.2</v>
      </c>
      <c r="M38" s="58" t="n">
        <v>32.31</v>
      </c>
      <c r="N38" s="58" t="n">
        <v>37.84</v>
      </c>
      <c r="O38" s="58" t="n">
        <v>38.65</v>
      </c>
      <c r="P38" s="58" t="n">
        <v>73697.16</v>
      </c>
      <c r="Q38" s="58" t="n">
        <f aca="false">P38/3600</f>
        <v>20.4714333333333</v>
      </c>
      <c r="R38" s="56"/>
      <c r="S38" s="58" t="n">
        <v>499.35</v>
      </c>
      <c r="T38" s="58" t="n">
        <v>32.28</v>
      </c>
      <c r="U38" s="58" t="n">
        <v>37.82</v>
      </c>
      <c r="V38" s="58" t="n">
        <v>38.61</v>
      </c>
      <c r="W38" s="58" t="n">
        <v>44794.01</v>
      </c>
      <c r="X38" s="58" t="n">
        <f aca="false">W38/3600</f>
        <v>12.4427805555556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7179.83</v>
      </c>
      <c r="E39" s="62" t="n">
        <f aca="false">N39</f>
        <v>41.2</v>
      </c>
      <c r="F39" s="62" t="n">
        <f aca="false">L39</f>
        <v>7179.83</v>
      </c>
      <c r="G39" s="62" t="n">
        <f aca="false">O39</f>
        <v>42.18</v>
      </c>
      <c r="H39" s="62" t="n">
        <f aca="false">S39</f>
        <v>7190.88</v>
      </c>
      <c r="I39" s="62" t="n">
        <f aca="false">U39</f>
        <v>41.2</v>
      </c>
      <c r="J39" s="62" t="n">
        <f aca="false">S39</f>
        <v>7190.88</v>
      </c>
      <c r="K39" s="62" t="n">
        <f aca="false">V39</f>
        <v>42.17</v>
      </c>
      <c r="L39" s="59" t="n">
        <v>7179.83</v>
      </c>
      <c r="M39" s="59" t="n">
        <v>38.42</v>
      </c>
      <c r="N39" s="59" t="n">
        <v>41.2</v>
      </c>
      <c r="O39" s="59" t="n">
        <v>42.18</v>
      </c>
      <c r="P39" s="59" t="n">
        <v>80320.24</v>
      </c>
      <c r="Q39" s="52" t="n">
        <f aca="false">P39/3600</f>
        <v>22.3111777777778</v>
      </c>
      <c r="R39" s="61"/>
      <c r="S39" s="59" t="n">
        <v>7190.88</v>
      </c>
      <c r="T39" s="59" t="n">
        <v>38.42</v>
      </c>
      <c r="U39" s="59" t="n">
        <v>41.2</v>
      </c>
      <c r="V39" s="59" t="n">
        <v>42.17</v>
      </c>
      <c r="W39" s="59" t="n">
        <v>46492.42</v>
      </c>
      <c r="X39" s="52" t="n">
        <f aca="false">W39/3600</f>
        <v>12.9145611111111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3300.85</v>
      </c>
      <c r="E40" s="63" t="n">
        <f aca="false">N40</f>
        <v>38.64</v>
      </c>
      <c r="F40" s="63" t="n">
        <f aca="false">L40</f>
        <v>3300.85</v>
      </c>
      <c r="G40" s="63" t="n">
        <f aca="false">O40</f>
        <v>39.54</v>
      </c>
      <c r="H40" s="63" t="n">
        <f aca="false">S40</f>
        <v>3307.46</v>
      </c>
      <c r="I40" s="63" t="n">
        <f aca="false">U40</f>
        <v>38.63</v>
      </c>
      <c r="J40" s="63" t="n">
        <f aca="false">S40</f>
        <v>3307.46</v>
      </c>
      <c r="K40" s="63" t="n">
        <f aca="false">V40</f>
        <v>39.53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1" t="n">
        <v>3307.46</v>
      </c>
      <c r="T40" s="51" t="n">
        <v>34.93</v>
      </c>
      <c r="U40" s="51" t="n">
        <v>38.63</v>
      </c>
      <c r="V40" s="51" t="n">
        <v>39.53</v>
      </c>
      <c r="W40" s="51" t="n">
        <v>39506.73</v>
      </c>
      <c r="X40" s="52" t="n">
        <f aca="false">W40/3600</f>
        <v>10.9740916666667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1.77</v>
      </c>
      <c r="E41" s="63" t="n">
        <f aca="false">N41</f>
        <v>36.56</v>
      </c>
      <c r="F41" s="63" t="n">
        <f aca="false">L41</f>
        <v>1571.77</v>
      </c>
      <c r="G41" s="63" t="n">
        <f aca="false">O41</f>
        <v>37.39</v>
      </c>
      <c r="H41" s="63" t="n">
        <f aca="false">S41</f>
        <v>1573.7</v>
      </c>
      <c r="I41" s="63" t="n">
        <f aca="false">U41</f>
        <v>36.56</v>
      </c>
      <c r="J41" s="63" t="n">
        <f aca="false">S41</f>
        <v>1573.7</v>
      </c>
      <c r="K41" s="63" t="n">
        <f aca="false">V41</f>
        <v>37.38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1" t="n">
        <v>1573.7</v>
      </c>
      <c r="T41" s="51" t="n">
        <v>31.78</v>
      </c>
      <c r="U41" s="51" t="n">
        <v>36.56</v>
      </c>
      <c r="V41" s="51" t="n">
        <v>37.38</v>
      </c>
      <c r="W41" s="51" t="n">
        <v>35243.9</v>
      </c>
      <c r="X41" s="52" t="n">
        <f aca="false">W41/3600</f>
        <v>9.78997222222222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39.04</v>
      </c>
      <c r="E42" s="64" t="n">
        <f aca="false">N42</f>
        <v>34.84</v>
      </c>
      <c r="F42" s="64" t="n">
        <f aca="false">L42</f>
        <v>739.04</v>
      </c>
      <c r="G42" s="64" t="n">
        <f aca="false">O42</f>
        <v>35.63</v>
      </c>
      <c r="H42" s="64" t="n">
        <f aca="false">S42</f>
        <v>743.07</v>
      </c>
      <c r="I42" s="64" t="n">
        <f aca="false">U42</f>
        <v>34.82</v>
      </c>
      <c r="J42" s="64" t="n">
        <f aca="false">S42</f>
        <v>743.07</v>
      </c>
      <c r="K42" s="64" t="n">
        <f aca="false">V42</f>
        <v>35.61</v>
      </c>
      <c r="L42" s="58" t="n">
        <v>739.04</v>
      </c>
      <c r="M42" s="58" t="n">
        <v>28.85</v>
      </c>
      <c r="N42" s="58" t="n">
        <v>34.84</v>
      </c>
      <c r="O42" s="58" t="n">
        <v>35.63</v>
      </c>
      <c r="P42" s="58" t="n">
        <v>56735.7</v>
      </c>
      <c r="Q42" s="58" t="n">
        <f aca="false">P42/3600</f>
        <v>15.7599166666667</v>
      </c>
      <c r="R42" s="56"/>
      <c r="S42" s="58" t="n">
        <v>743.07</v>
      </c>
      <c r="T42" s="58" t="n">
        <v>28.84</v>
      </c>
      <c r="U42" s="58" t="n">
        <v>34.82</v>
      </c>
      <c r="V42" s="58" t="n">
        <v>35.61</v>
      </c>
      <c r="W42" s="58" t="n">
        <v>32585.64</v>
      </c>
      <c r="X42" s="58" t="n">
        <f aca="false">W42/3600</f>
        <v>9.05156666666667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5093.1</v>
      </c>
      <c r="E43" s="62" t="n">
        <f aca="false">N43</f>
        <v>41.2</v>
      </c>
      <c r="F43" s="62" t="n">
        <f aca="false">L43</f>
        <v>5093.1</v>
      </c>
      <c r="G43" s="62" t="n">
        <f aca="false">O43</f>
        <v>42.69</v>
      </c>
      <c r="H43" s="62" t="n">
        <f aca="false">S43</f>
        <v>5095.4</v>
      </c>
      <c r="I43" s="62" t="n">
        <f aca="false">U43</f>
        <v>41.2</v>
      </c>
      <c r="J43" s="62" t="n">
        <f aca="false">S43</f>
        <v>5095.4</v>
      </c>
      <c r="K43" s="62" t="n">
        <f aca="false">V43</f>
        <v>42.69</v>
      </c>
      <c r="L43" s="59" t="n">
        <v>5093.1</v>
      </c>
      <c r="M43" s="59" t="n">
        <v>39.15</v>
      </c>
      <c r="N43" s="59" t="n">
        <v>41.2</v>
      </c>
      <c r="O43" s="59" t="n">
        <v>42.69</v>
      </c>
      <c r="P43" s="59" t="n">
        <v>66479.36</v>
      </c>
      <c r="Q43" s="52" t="n">
        <f aca="false">P43/3600</f>
        <v>18.4664888888889</v>
      </c>
      <c r="R43" s="61"/>
      <c r="S43" s="59" t="n">
        <v>5095.4</v>
      </c>
      <c r="T43" s="59" t="n">
        <v>39.15</v>
      </c>
      <c r="U43" s="59" t="n">
        <v>41.2</v>
      </c>
      <c r="V43" s="59" t="n">
        <v>42.69</v>
      </c>
      <c r="W43" s="59" t="n">
        <v>38288.99</v>
      </c>
      <c r="X43" s="52" t="n">
        <f aca="false">W43/3600</f>
        <v>10.6358305555556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2181.37</v>
      </c>
      <c r="E44" s="63" t="n">
        <f aca="false">N44</f>
        <v>38.88</v>
      </c>
      <c r="F44" s="63" t="n">
        <f aca="false">L44</f>
        <v>2181.37</v>
      </c>
      <c r="G44" s="63" t="n">
        <f aca="false">O44</f>
        <v>40.53</v>
      </c>
      <c r="H44" s="63" t="n">
        <f aca="false">S44</f>
        <v>2180.84</v>
      </c>
      <c r="I44" s="63" t="n">
        <f aca="false">U44</f>
        <v>38.89</v>
      </c>
      <c r="J44" s="63" t="n">
        <f aca="false">S44</f>
        <v>2180.84</v>
      </c>
      <c r="K44" s="63" t="n">
        <f aca="false">V44</f>
        <v>40.53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1" t="n">
        <v>2180.84</v>
      </c>
      <c r="T44" s="51" t="n">
        <v>35.92</v>
      </c>
      <c r="U44" s="51" t="n">
        <v>38.89</v>
      </c>
      <c r="V44" s="51" t="n">
        <v>40.53</v>
      </c>
      <c r="W44" s="51" t="n">
        <v>33317.64</v>
      </c>
      <c r="X44" s="52" t="n">
        <f aca="false">W44/3600</f>
        <v>9.2549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29.69</v>
      </c>
      <c r="E45" s="63" t="n">
        <f aca="false">N45</f>
        <v>36.84</v>
      </c>
      <c r="F45" s="63" t="n">
        <f aca="false">L45</f>
        <v>1029.69</v>
      </c>
      <c r="G45" s="63" t="n">
        <f aca="false">O45</f>
        <v>38.58</v>
      </c>
      <c r="H45" s="63" t="n">
        <f aca="false">S45</f>
        <v>1029.75</v>
      </c>
      <c r="I45" s="63" t="n">
        <f aca="false">U45</f>
        <v>36.82</v>
      </c>
      <c r="J45" s="63" t="n">
        <f aca="false">S45</f>
        <v>1029.75</v>
      </c>
      <c r="K45" s="63" t="n">
        <f aca="false">V45</f>
        <v>38.59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1" t="n">
        <v>1029.75</v>
      </c>
      <c r="T45" s="51" t="n">
        <v>33.09</v>
      </c>
      <c r="U45" s="51" t="n">
        <v>36.82</v>
      </c>
      <c r="V45" s="51" t="n">
        <v>38.59</v>
      </c>
      <c r="W45" s="51" t="n">
        <v>29929.95</v>
      </c>
      <c r="X45" s="52" t="n">
        <f aca="false">W45/3600</f>
        <v>8.313875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01.68</v>
      </c>
      <c r="E46" s="64" t="n">
        <f aca="false">N46</f>
        <v>35.07</v>
      </c>
      <c r="F46" s="64" t="n">
        <f aca="false">L46</f>
        <v>501.68</v>
      </c>
      <c r="G46" s="64" t="n">
        <f aca="false">O46</f>
        <v>36.72</v>
      </c>
      <c r="H46" s="64" t="n">
        <f aca="false">S46</f>
        <v>502.3</v>
      </c>
      <c r="I46" s="64" t="n">
        <f aca="false">U46</f>
        <v>35.06</v>
      </c>
      <c r="J46" s="64" t="n">
        <f aca="false">S46</f>
        <v>502.3</v>
      </c>
      <c r="K46" s="64" t="n">
        <f aca="false">V46</f>
        <v>36.71</v>
      </c>
      <c r="L46" s="58" t="n">
        <v>501.68</v>
      </c>
      <c r="M46" s="58" t="n">
        <v>30.45</v>
      </c>
      <c r="N46" s="58" t="n">
        <v>35.07</v>
      </c>
      <c r="O46" s="58" t="n">
        <v>36.72</v>
      </c>
      <c r="P46" s="58" t="n">
        <v>53517.25</v>
      </c>
      <c r="Q46" s="58" t="n">
        <f aca="false">P46/3600</f>
        <v>14.8659027777778</v>
      </c>
      <c r="R46" s="56"/>
      <c r="S46" s="58" t="n">
        <v>502.3</v>
      </c>
      <c r="T46" s="58" t="n">
        <v>30.45</v>
      </c>
      <c r="U46" s="58" t="n">
        <v>35.06</v>
      </c>
      <c r="V46" s="58" t="n">
        <v>36.71</v>
      </c>
      <c r="W46" s="58" t="n">
        <v>27441.94</v>
      </c>
      <c r="X46" s="58" t="n">
        <f aca="false">W46/3600</f>
        <v>7.62276111111111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1634.65</v>
      </c>
      <c r="E47" s="62" t="n">
        <f aca="false">N47</f>
        <v>43.65</v>
      </c>
      <c r="F47" s="62" t="n">
        <f aca="false">L47</f>
        <v>1634.65</v>
      </c>
      <c r="G47" s="62" t="n">
        <f aca="false">O47</f>
        <v>42.69</v>
      </c>
      <c r="H47" s="62" t="n">
        <f aca="false">S47</f>
        <v>1632.37</v>
      </c>
      <c r="I47" s="62" t="n">
        <f aca="false">U47</f>
        <v>43.64</v>
      </c>
      <c r="J47" s="62" t="n">
        <f aca="false">S47</f>
        <v>1632.37</v>
      </c>
      <c r="K47" s="62" t="n">
        <f aca="false">V47</f>
        <v>42.69</v>
      </c>
      <c r="L47" s="59" t="n">
        <v>1634.65</v>
      </c>
      <c r="M47" s="59" t="n">
        <v>40.83</v>
      </c>
      <c r="N47" s="59" t="n">
        <v>43.65</v>
      </c>
      <c r="O47" s="59" t="n">
        <v>42.69</v>
      </c>
      <c r="P47" s="59" t="n">
        <v>23331.27</v>
      </c>
      <c r="Q47" s="52" t="n">
        <f aca="false">P47/3600</f>
        <v>6.48090833333333</v>
      </c>
      <c r="R47" s="61"/>
      <c r="S47" s="59" t="n">
        <v>1632.37</v>
      </c>
      <c r="T47" s="59" t="n">
        <v>40.82</v>
      </c>
      <c r="U47" s="59" t="n">
        <v>43.64</v>
      </c>
      <c r="V47" s="59" t="n">
        <v>42.69</v>
      </c>
      <c r="W47" s="59" t="n">
        <v>14370.08</v>
      </c>
      <c r="X47" s="52" t="n">
        <f aca="false">W47/3600</f>
        <v>3.99168888888889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826.73</v>
      </c>
      <c r="E48" s="63" t="n">
        <f aca="false">N48</f>
        <v>41.05</v>
      </c>
      <c r="F48" s="63" t="n">
        <f aca="false">L48</f>
        <v>826.73</v>
      </c>
      <c r="G48" s="63" t="n">
        <f aca="false">O48</f>
        <v>39.64</v>
      </c>
      <c r="H48" s="63" t="n">
        <f aca="false">S48</f>
        <v>827.01</v>
      </c>
      <c r="I48" s="63" t="n">
        <f aca="false">U48</f>
        <v>41.05</v>
      </c>
      <c r="J48" s="63" t="n">
        <f aca="false">S48</f>
        <v>827.01</v>
      </c>
      <c r="K48" s="63" t="n">
        <f aca="false">V48</f>
        <v>39.64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1" t="n">
        <v>827.01</v>
      </c>
      <c r="T48" s="51" t="n">
        <v>37.04</v>
      </c>
      <c r="U48" s="51" t="n">
        <v>41.05</v>
      </c>
      <c r="V48" s="51" t="n">
        <v>39.64</v>
      </c>
      <c r="W48" s="51" t="n">
        <v>12945.97</v>
      </c>
      <c r="X48" s="52" t="n">
        <f aca="false">W48/3600</f>
        <v>3.59610277777778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8</v>
      </c>
      <c r="E49" s="63" t="n">
        <f aca="false">N49</f>
        <v>38.75</v>
      </c>
      <c r="F49" s="63" t="n">
        <f aca="false">L49</f>
        <v>412.8</v>
      </c>
      <c r="G49" s="63" t="n">
        <f aca="false">O49</f>
        <v>37</v>
      </c>
      <c r="H49" s="63" t="n">
        <f aca="false">S49</f>
        <v>413.19</v>
      </c>
      <c r="I49" s="63" t="n">
        <f aca="false">U49</f>
        <v>38.73</v>
      </c>
      <c r="J49" s="63" t="n">
        <f aca="false">S49</f>
        <v>413.19</v>
      </c>
      <c r="K49" s="63" t="n">
        <f aca="false">V49</f>
        <v>37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1" t="n">
        <v>413.19</v>
      </c>
      <c r="T49" s="51" t="n">
        <v>33.68</v>
      </c>
      <c r="U49" s="51" t="n">
        <v>38.73</v>
      </c>
      <c r="V49" s="51" t="n">
        <v>37</v>
      </c>
      <c r="W49" s="51" t="n">
        <v>11872.07</v>
      </c>
      <c r="X49" s="52" t="n">
        <f aca="false">W49/3600</f>
        <v>3.29779722222222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4.07</v>
      </c>
      <c r="E50" s="64" t="n">
        <f aca="false">N50</f>
        <v>36.75</v>
      </c>
      <c r="F50" s="64" t="n">
        <f aca="false">L50</f>
        <v>214.07</v>
      </c>
      <c r="G50" s="64" t="n">
        <f aca="false">O50</f>
        <v>34.83</v>
      </c>
      <c r="H50" s="64" t="n">
        <f aca="false">S50</f>
        <v>214.38</v>
      </c>
      <c r="I50" s="64" t="n">
        <f aca="false">U50</f>
        <v>36.76</v>
      </c>
      <c r="J50" s="64" t="n">
        <f aca="false">S50</f>
        <v>214.38</v>
      </c>
      <c r="K50" s="64" t="n">
        <f aca="false">V50</f>
        <v>34.82</v>
      </c>
      <c r="L50" s="58" t="n">
        <v>214.07</v>
      </c>
      <c r="M50" s="58" t="n">
        <v>30.84</v>
      </c>
      <c r="N50" s="58" t="n">
        <v>36.75</v>
      </c>
      <c r="O50" s="58" t="n">
        <v>34.83</v>
      </c>
      <c r="P50" s="58" t="n">
        <v>18019.08</v>
      </c>
      <c r="Q50" s="58" t="n">
        <f aca="false">P50/3600</f>
        <v>5.0053</v>
      </c>
      <c r="R50" s="56"/>
      <c r="S50" s="58" t="n">
        <v>214.38</v>
      </c>
      <c r="T50" s="58" t="n">
        <v>30.86</v>
      </c>
      <c r="U50" s="58" t="n">
        <v>36.76</v>
      </c>
      <c r="V50" s="58" t="n">
        <v>34.82</v>
      </c>
      <c r="W50" s="58" t="n">
        <v>11058.29</v>
      </c>
      <c r="X50" s="58" t="n">
        <f aca="false">W50/3600</f>
        <v>3.07174722222222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746.6</v>
      </c>
      <c r="E51" s="60" t="n">
        <f aca="false">N51</f>
        <v>43.03</v>
      </c>
      <c r="F51" s="60" t="n">
        <f aca="false">L51</f>
        <v>1746.6</v>
      </c>
      <c r="G51" s="60" t="n">
        <f aca="false">O51</f>
        <v>44.06</v>
      </c>
      <c r="H51" s="60" t="n">
        <f aca="false">S51</f>
        <v>1748.18</v>
      </c>
      <c r="I51" s="60" t="n">
        <f aca="false">U51</f>
        <v>43.02</v>
      </c>
      <c r="J51" s="60" t="n">
        <f aca="false">S51</f>
        <v>1748.18</v>
      </c>
      <c r="K51" s="60" t="n">
        <f aca="false">V51</f>
        <v>44.06</v>
      </c>
      <c r="L51" s="59" t="n">
        <v>1746.6</v>
      </c>
      <c r="M51" s="59" t="n">
        <v>38.03</v>
      </c>
      <c r="N51" s="59" t="n">
        <v>43.03</v>
      </c>
      <c r="O51" s="59" t="n">
        <v>44.06</v>
      </c>
      <c r="P51" s="59" t="n">
        <v>23153.74</v>
      </c>
      <c r="Q51" s="52" t="n">
        <f aca="false">P51/3600</f>
        <v>6.43159444444445</v>
      </c>
      <c r="R51" s="61"/>
      <c r="S51" s="59" t="n">
        <v>1748.18</v>
      </c>
      <c r="T51" s="59" t="n">
        <v>38.03</v>
      </c>
      <c r="U51" s="59" t="n">
        <v>43.02</v>
      </c>
      <c r="V51" s="59" t="n">
        <v>44.06</v>
      </c>
      <c r="W51" s="59" t="n">
        <v>14132.35</v>
      </c>
      <c r="X51" s="52" t="n">
        <f aca="false">W51/3600</f>
        <v>3.92565277777778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697.51</v>
      </c>
      <c r="I52" s="50" t="n">
        <f aca="false">U52</f>
        <v>41.05</v>
      </c>
      <c r="J52" s="50" t="n">
        <f aca="false">S52</f>
        <v>697.51</v>
      </c>
      <c r="K52" s="50" t="n">
        <f aca="false">V52</f>
        <v>41.96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1" t="n">
        <v>697.51</v>
      </c>
      <c r="T52" s="51" t="n">
        <v>34.84</v>
      </c>
      <c r="U52" s="51" t="n">
        <v>41.05</v>
      </c>
      <c r="V52" s="51" t="n">
        <v>41.96</v>
      </c>
      <c r="W52" s="51" t="n">
        <v>11518.28</v>
      </c>
      <c r="X52" s="52" t="n">
        <f aca="false">W52/3600</f>
        <v>3.19952222222222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324.56</v>
      </c>
      <c r="I53" s="50" t="n">
        <f aca="false">U53</f>
        <v>39.46</v>
      </c>
      <c r="J53" s="50" t="n">
        <f aca="false">S53</f>
        <v>324.56</v>
      </c>
      <c r="K53" s="50" t="n">
        <f aca="false">V53</f>
        <v>40.16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1" t="n">
        <v>324.56</v>
      </c>
      <c r="T53" s="51" t="n">
        <v>32.1</v>
      </c>
      <c r="U53" s="51" t="n">
        <v>39.46</v>
      </c>
      <c r="V53" s="51" t="n">
        <v>40.16</v>
      </c>
      <c r="W53" s="51" t="n">
        <v>10497.52</v>
      </c>
      <c r="X53" s="52" t="n">
        <f aca="false">W53/3600</f>
        <v>2.91597777777778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66.54</v>
      </c>
      <c r="E54" s="57" t="n">
        <f aca="false">N54</f>
        <v>38.12</v>
      </c>
      <c r="F54" s="57" t="n">
        <f aca="false">L54</f>
        <v>166.54</v>
      </c>
      <c r="G54" s="57" t="n">
        <f aca="false">O54</f>
        <v>38.57</v>
      </c>
      <c r="H54" s="57" t="n">
        <f aca="false">S54</f>
        <v>168.44</v>
      </c>
      <c r="I54" s="57" t="n">
        <f aca="false">U54</f>
        <v>38.2</v>
      </c>
      <c r="J54" s="57" t="n">
        <f aca="false">S54</f>
        <v>168.44</v>
      </c>
      <c r="K54" s="57" t="n">
        <f aca="false">V54</f>
        <v>38.54</v>
      </c>
      <c r="L54" s="58" t="n">
        <v>166.54</v>
      </c>
      <c r="M54" s="58" t="n">
        <v>29.44</v>
      </c>
      <c r="N54" s="58" t="n">
        <v>38.12</v>
      </c>
      <c r="O54" s="58" t="n">
        <v>38.57</v>
      </c>
      <c r="P54" s="58" t="n">
        <v>15853.91</v>
      </c>
      <c r="Q54" s="58" t="n">
        <f aca="false">P54/3600</f>
        <v>4.40386388888889</v>
      </c>
      <c r="R54" s="56"/>
      <c r="S54" s="58" t="n">
        <v>168.44</v>
      </c>
      <c r="T54" s="58" t="n">
        <v>29.43</v>
      </c>
      <c r="U54" s="58" t="n">
        <v>38.2</v>
      </c>
      <c r="V54" s="58" t="n">
        <v>38.54</v>
      </c>
      <c r="W54" s="58" t="n">
        <v>9920.4</v>
      </c>
      <c r="X54" s="58" t="n">
        <f aca="false">W54/3600</f>
        <v>2.75566666666667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800.51</v>
      </c>
      <c r="E55" s="62" t="n">
        <f aca="false">N55</f>
        <v>41.15</v>
      </c>
      <c r="F55" s="62" t="n">
        <f aca="false">L55</f>
        <v>1800.51</v>
      </c>
      <c r="G55" s="62" t="n">
        <f aca="false">O55</f>
        <v>42.03</v>
      </c>
      <c r="H55" s="62" t="n">
        <f aca="false">S55</f>
        <v>1800.26</v>
      </c>
      <c r="I55" s="62" t="n">
        <f aca="false">U55</f>
        <v>41.14</v>
      </c>
      <c r="J55" s="62" t="n">
        <f aca="false">S55</f>
        <v>1800.26</v>
      </c>
      <c r="K55" s="62" t="n">
        <f aca="false">V55</f>
        <v>42.02</v>
      </c>
      <c r="L55" s="59" t="n">
        <v>1800.51</v>
      </c>
      <c r="M55" s="59" t="n">
        <v>38.37</v>
      </c>
      <c r="N55" s="59" t="n">
        <v>41.15</v>
      </c>
      <c r="O55" s="59" t="n">
        <v>42.03</v>
      </c>
      <c r="P55" s="59" t="n">
        <v>19609.39</v>
      </c>
      <c r="Q55" s="52" t="n">
        <f aca="false">P55/3600</f>
        <v>5.44705277777778</v>
      </c>
      <c r="R55" s="61"/>
      <c r="S55" s="59" t="n">
        <v>1800.26</v>
      </c>
      <c r="T55" s="59" t="n">
        <v>38.37</v>
      </c>
      <c r="U55" s="59" t="n">
        <v>41.14</v>
      </c>
      <c r="V55" s="59" t="n">
        <v>42.02</v>
      </c>
      <c r="W55" s="59" t="n">
        <v>11985.67</v>
      </c>
      <c r="X55" s="52" t="n">
        <f aca="false">W55/3600</f>
        <v>3.32935277777778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853.55</v>
      </c>
      <c r="E56" s="63" t="n">
        <f aca="false">N56</f>
        <v>38.56</v>
      </c>
      <c r="F56" s="63" t="n">
        <f aca="false">L56</f>
        <v>853.55</v>
      </c>
      <c r="G56" s="63" t="n">
        <f aca="false">O56</f>
        <v>39.27</v>
      </c>
      <c r="H56" s="63" t="n">
        <f aca="false">S56</f>
        <v>853.28</v>
      </c>
      <c r="I56" s="63" t="n">
        <f aca="false">U56</f>
        <v>38.55</v>
      </c>
      <c r="J56" s="63" t="n">
        <f aca="false">S56</f>
        <v>853.28</v>
      </c>
      <c r="K56" s="63" t="n">
        <f aca="false">V56</f>
        <v>39.29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1" t="n">
        <v>853.28</v>
      </c>
      <c r="T56" s="51" t="n">
        <v>35.02</v>
      </c>
      <c r="U56" s="51" t="n">
        <v>38.55</v>
      </c>
      <c r="V56" s="51" t="n">
        <v>39.29</v>
      </c>
      <c r="W56" s="51" t="n">
        <v>10343.56</v>
      </c>
      <c r="X56" s="52" t="n">
        <f aca="false">W56/3600</f>
        <v>2.87321111111111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7.16</v>
      </c>
      <c r="E57" s="63" t="n">
        <f aca="false">N57</f>
        <v>36.3</v>
      </c>
      <c r="F57" s="63" t="n">
        <f aca="false">L57</f>
        <v>407.16</v>
      </c>
      <c r="G57" s="63" t="n">
        <f aca="false">O57</f>
        <v>37.01</v>
      </c>
      <c r="H57" s="63" t="n">
        <f aca="false">S57</f>
        <v>407.7</v>
      </c>
      <c r="I57" s="63" t="n">
        <f aca="false">U57</f>
        <v>36.29</v>
      </c>
      <c r="J57" s="63" t="n">
        <f aca="false">S57</f>
        <v>407.7</v>
      </c>
      <c r="K57" s="63" t="n">
        <f aca="false">V57</f>
        <v>37.02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1" t="n">
        <v>407.7</v>
      </c>
      <c r="T57" s="51" t="n">
        <v>31.78</v>
      </c>
      <c r="U57" s="51" t="n">
        <v>36.29</v>
      </c>
      <c r="V57" s="51" t="n">
        <v>37.02</v>
      </c>
      <c r="W57" s="51" t="n">
        <v>9263.48</v>
      </c>
      <c r="X57" s="52" t="n">
        <f aca="false">W57/3600</f>
        <v>2.57318888888889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1.91</v>
      </c>
      <c r="E58" s="64" t="n">
        <f aca="false">N58</f>
        <v>34.37</v>
      </c>
      <c r="F58" s="64" t="n">
        <f aca="false">L58</f>
        <v>191.91</v>
      </c>
      <c r="G58" s="64" t="n">
        <f aca="false">O58</f>
        <v>35.05</v>
      </c>
      <c r="H58" s="64" t="n">
        <f aca="false">S58</f>
        <v>192.98</v>
      </c>
      <c r="I58" s="64" t="n">
        <f aca="false">U58</f>
        <v>34.36</v>
      </c>
      <c r="J58" s="64" t="n">
        <f aca="false">S58</f>
        <v>192.98</v>
      </c>
      <c r="K58" s="64" t="n">
        <f aca="false">V58</f>
        <v>35</v>
      </c>
      <c r="L58" s="58" t="n">
        <v>191.91</v>
      </c>
      <c r="M58" s="58" t="n">
        <v>28.85</v>
      </c>
      <c r="N58" s="58" t="n">
        <v>34.37</v>
      </c>
      <c r="O58" s="58" t="n">
        <v>35.05</v>
      </c>
      <c r="P58" s="58" t="n">
        <v>13968.6</v>
      </c>
      <c r="Q58" s="58" t="n">
        <f aca="false">P58/3600</f>
        <v>3.88016666666667</v>
      </c>
      <c r="R58" s="56"/>
      <c r="S58" s="58" t="n">
        <v>192.98</v>
      </c>
      <c r="T58" s="58" t="n">
        <v>28.85</v>
      </c>
      <c r="U58" s="58" t="n">
        <v>34.36</v>
      </c>
      <c r="V58" s="58" t="n">
        <v>35</v>
      </c>
      <c r="W58" s="58" t="n">
        <v>8671.7</v>
      </c>
      <c r="X58" s="58" t="n">
        <f aca="false">W58/3600</f>
        <v>2.40880555555556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323.38</v>
      </c>
      <c r="E59" s="60" t="n">
        <f aca="false">N59</f>
        <v>41.22</v>
      </c>
      <c r="F59" s="60" t="n">
        <f aca="false">L59</f>
        <v>1323.38</v>
      </c>
      <c r="G59" s="60" t="n">
        <f aca="false">O59</f>
        <v>42.31</v>
      </c>
      <c r="H59" s="60" t="n">
        <f aca="false">S59</f>
        <v>1322.65</v>
      </c>
      <c r="I59" s="60" t="n">
        <f aca="false">U59</f>
        <v>41.21</v>
      </c>
      <c r="J59" s="60" t="n">
        <f aca="false">S59</f>
        <v>1322.65</v>
      </c>
      <c r="K59" s="60" t="n">
        <f aca="false">V59</f>
        <v>42.32</v>
      </c>
      <c r="L59" s="59" t="n">
        <v>1323.38</v>
      </c>
      <c r="M59" s="59" t="n">
        <v>39.66</v>
      </c>
      <c r="N59" s="59" t="n">
        <v>41.22</v>
      </c>
      <c r="O59" s="59" t="n">
        <v>42.31</v>
      </c>
      <c r="P59" s="59" t="n">
        <v>15584.85</v>
      </c>
      <c r="Q59" s="52" t="n">
        <f aca="false">P59/3600</f>
        <v>4.329125</v>
      </c>
      <c r="R59" s="61"/>
      <c r="S59" s="59" t="n">
        <v>1322.65</v>
      </c>
      <c r="T59" s="59" t="n">
        <v>39.66</v>
      </c>
      <c r="U59" s="59" t="n">
        <v>41.21</v>
      </c>
      <c r="V59" s="59" t="n">
        <v>42.32</v>
      </c>
      <c r="W59" s="59" t="n">
        <v>9546.3</v>
      </c>
      <c r="X59" s="52" t="n">
        <f aca="false">W59/3600</f>
        <v>2.65175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661.56</v>
      </c>
      <c r="I60" s="50" t="n">
        <f aca="false">U60</f>
        <v>38.58</v>
      </c>
      <c r="J60" s="50" t="n">
        <f aca="false">S60</f>
        <v>661.56</v>
      </c>
      <c r="K60" s="50" t="n">
        <f aca="false">V60</f>
        <v>39.78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1" t="n">
        <v>661.56</v>
      </c>
      <c r="T60" s="51" t="n">
        <v>35.9</v>
      </c>
      <c r="U60" s="51" t="n">
        <v>38.58</v>
      </c>
      <c r="V60" s="51" t="n">
        <v>39.78</v>
      </c>
      <c r="W60" s="51" t="n">
        <v>8395.53</v>
      </c>
      <c r="X60" s="52" t="n">
        <f aca="false">W60/3600</f>
        <v>2.33209166666667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27.2</v>
      </c>
      <c r="I61" s="50" t="n">
        <f aca="false">U61</f>
        <v>36.32</v>
      </c>
      <c r="J61" s="50" t="n">
        <f aca="false">S61</f>
        <v>327.2</v>
      </c>
      <c r="K61" s="50" t="n">
        <f aca="false">V61</f>
        <v>37.49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1" t="n">
        <v>327.2</v>
      </c>
      <c r="T61" s="51" t="n">
        <v>32.47</v>
      </c>
      <c r="U61" s="51" t="n">
        <v>36.32</v>
      </c>
      <c r="V61" s="51" t="n">
        <v>37.49</v>
      </c>
      <c r="W61" s="51" t="n">
        <v>7489.31</v>
      </c>
      <c r="X61" s="52" t="n">
        <f aca="false">W61/3600</f>
        <v>2.08036388888889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60.48</v>
      </c>
      <c r="E62" s="65" t="n">
        <f aca="false">N62</f>
        <v>34.34</v>
      </c>
      <c r="F62" s="65" t="n">
        <f aca="false">L62</f>
        <v>160.48</v>
      </c>
      <c r="G62" s="65" t="n">
        <f aca="false">O62</f>
        <v>35.42</v>
      </c>
      <c r="H62" s="65" t="n">
        <f aca="false">S62</f>
        <v>160.71</v>
      </c>
      <c r="I62" s="65" t="n">
        <f aca="false">U62</f>
        <v>34.34</v>
      </c>
      <c r="J62" s="65" t="n">
        <f aca="false">S62</f>
        <v>160.71</v>
      </c>
      <c r="K62" s="65" t="n">
        <f aca="false">V62</f>
        <v>35.41</v>
      </c>
      <c r="L62" s="58" t="n">
        <v>160.48</v>
      </c>
      <c r="M62" s="58" t="n">
        <v>29.6</v>
      </c>
      <c r="N62" s="58" t="n">
        <v>34.34</v>
      </c>
      <c r="O62" s="58" t="n">
        <v>35.42</v>
      </c>
      <c r="P62" s="58" t="n">
        <v>11361.56</v>
      </c>
      <c r="Q62" s="58" t="n">
        <f aca="false">P62/3600</f>
        <v>3.15598888888889</v>
      </c>
      <c r="R62" s="56"/>
      <c r="S62" s="58" t="n">
        <v>160.71</v>
      </c>
      <c r="T62" s="58" t="n">
        <v>29.61</v>
      </c>
      <c r="U62" s="58" t="n">
        <v>34.34</v>
      </c>
      <c r="V62" s="58" t="n">
        <v>35.41</v>
      </c>
      <c r="W62" s="58" t="n">
        <v>6913.09</v>
      </c>
      <c r="X62" s="58" t="n">
        <f aca="false">W62/3600</f>
        <v>1.92030277777778</v>
      </c>
      <c r="Y62" s="56"/>
      <c r="Z62" s="56"/>
      <c r="AA62" s="56"/>
    </row>
    <row r="63" customFormat="false" ht="11.25" hidden="false" customHeight="false" outlineLevel="0" collapsed="false">
      <c r="A63" s="82" t="s">
        <v>64</v>
      </c>
      <c r="B63" s="82" t="s">
        <v>65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S63</f>
        <v>0</v>
      </c>
      <c r="I63" s="83" t="n">
        <f aca="false">U63</f>
        <v>0</v>
      </c>
      <c r="J63" s="83" t="n">
        <f aca="false">S63</f>
        <v>0</v>
      </c>
      <c r="K63" s="83" t="n">
        <f aca="false">V63</f>
        <v>0</v>
      </c>
      <c r="L63" s="84"/>
      <c r="M63" s="84"/>
      <c r="N63" s="84"/>
      <c r="O63" s="84"/>
      <c r="P63" s="84"/>
      <c r="Q63" s="84"/>
      <c r="R63" s="85"/>
      <c r="S63" s="84"/>
      <c r="T63" s="84"/>
      <c r="U63" s="84"/>
      <c r="V63" s="84"/>
      <c r="W63" s="84"/>
      <c r="X63" s="84"/>
      <c r="Y63" s="86"/>
      <c r="Z63" s="86"/>
      <c r="AA63" s="86"/>
    </row>
    <row r="64" customFormat="false" ht="11.25" hidden="false" customHeight="false" outlineLevel="0" collapsed="false">
      <c r="A64" s="87" t="s">
        <v>57</v>
      </c>
      <c r="B64" s="87" t="s">
        <v>66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S64</f>
        <v>0</v>
      </c>
      <c r="I64" s="88" t="n">
        <f aca="false">U64</f>
        <v>0</v>
      </c>
      <c r="J64" s="88" t="n">
        <f aca="false">S64</f>
        <v>0</v>
      </c>
      <c r="K64" s="88" t="n">
        <f aca="false">V64</f>
        <v>0</v>
      </c>
      <c r="L64" s="89"/>
      <c r="M64" s="89"/>
      <c r="N64" s="89"/>
      <c r="O64" s="89"/>
      <c r="P64" s="89"/>
      <c r="Q64" s="89"/>
      <c r="R64" s="90"/>
      <c r="S64" s="89"/>
      <c r="T64" s="89"/>
      <c r="U64" s="89"/>
      <c r="V64" s="89"/>
      <c r="W64" s="89"/>
      <c r="X64" s="89"/>
      <c r="Y64" s="90"/>
      <c r="Z64" s="90"/>
      <c r="AA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S65</f>
        <v>0</v>
      </c>
      <c r="I65" s="88" t="n">
        <f aca="false">U65</f>
        <v>0</v>
      </c>
      <c r="J65" s="88" t="n">
        <f aca="false">S65</f>
        <v>0</v>
      </c>
      <c r="K65" s="88" t="n">
        <f aca="false">V65</f>
        <v>0</v>
      </c>
      <c r="L65" s="89"/>
      <c r="M65" s="89"/>
      <c r="N65" s="89"/>
      <c r="O65" s="89"/>
      <c r="P65" s="89"/>
      <c r="Q65" s="89"/>
      <c r="R65" s="90"/>
      <c r="S65" s="89"/>
      <c r="T65" s="89"/>
      <c r="U65" s="89"/>
      <c r="V65" s="89"/>
      <c r="W65" s="89"/>
      <c r="X65" s="89"/>
      <c r="Y65" s="90"/>
      <c r="Z65" s="90"/>
      <c r="AA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S66</f>
        <v>0</v>
      </c>
      <c r="I66" s="92" t="n">
        <f aca="false">U66</f>
        <v>0</v>
      </c>
      <c r="J66" s="92" t="n">
        <f aca="false">S66</f>
        <v>0</v>
      </c>
      <c r="K66" s="92" t="n">
        <f aca="false">V66</f>
        <v>0</v>
      </c>
      <c r="L66" s="93"/>
      <c r="M66" s="93"/>
      <c r="N66" s="93"/>
      <c r="O66" s="93"/>
      <c r="P66" s="93"/>
      <c r="Q66" s="93"/>
      <c r="R66" s="91"/>
      <c r="S66" s="93"/>
      <c r="T66" s="93"/>
      <c r="U66" s="93"/>
      <c r="V66" s="93"/>
      <c r="W66" s="93"/>
      <c r="X66" s="93"/>
      <c r="Y66" s="91"/>
      <c r="Z66" s="91"/>
      <c r="AA66" s="91"/>
    </row>
    <row r="67" customFormat="false" ht="11.25" hidden="false" customHeight="false" outlineLevel="0" collapsed="false">
      <c r="A67" s="87"/>
      <c r="B67" s="82" t="s">
        <v>67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S67</f>
        <v>0</v>
      </c>
      <c r="I67" s="94" t="n">
        <f aca="false">U67</f>
        <v>0</v>
      </c>
      <c r="J67" s="94" t="n">
        <f aca="false">S67</f>
        <v>0</v>
      </c>
      <c r="K67" s="94" t="n">
        <f aca="false">V67</f>
        <v>0</v>
      </c>
      <c r="L67" s="84"/>
      <c r="M67" s="84"/>
      <c r="N67" s="84"/>
      <c r="O67" s="84"/>
      <c r="P67" s="84"/>
      <c r="Q67" s="84"/>
      <c r="R67" s="85"/>
      <c r="S67" s="84"/>
      <c r="T67" s="84"/>
      <c r="U67" s="84"/>
      <c r="V67" s="84"/>
      <c r="W67" s="84"/>
      <c r="X67" s="84"/>
      <c r="Y67" s="86"/>
      <c r="Z67" s="86"/>
      <c r="AA67" s="86"/>
    </row>
    <row r="68" customFormat="false" ht="11.25" hidden="false" customHeight="false" outlineLevel="0" collapsed="false">
      <c r="A68" s="87"/>
      <c r="B68" s="87" t="s">
        <v>68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S68</f>
        <v>0</v>
      </c>
      <c r="I68" s="95" t="n">
        <f aca="false">U68</f>
        <v>0</v>
      </c>
      <c r="J68" s="95" t="n">
        <f aca="false">S68</f>
        <v>0</v>
      </c>
      <c r="K68" s="95" t="n">
        <f aca="false">V68</f>
        <v>0</v>
      </c>
      <c r="L68" s="89"/>
      <c r="M68" s="89"/>
      <c r="N68" s="89"/>
      <c r="O68" s="89"/>
      <c r="P68" s="89"/>
      <c r="Q68" s="89"/>
      <c r="R68" s="90"/>
      <c r="S68" s="89"/>
      <c r="T68" s="89"/>
      <c r="U68" s="89"/>
      <c r="V68" s="89"/>
      <c r="W68" s="89"/>
      <c r="X68" s="89"/>
      <c r="Y68" s="90"/>
      <c r="Z68" s="90"/>
      <c r="AA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S69</f>
        <v>0</v>
      </c>
      <c r="I69" s="95" t="n">
        <f aca="false">U69</f>
        <v>0</v>
      </c>
      <c r="J69" s="95" t="n">
        <f aca="false">S69</f>
        <v>0</v>
      </c>
      <c r="K69" s="95" t="n">
        <f aca="false">V69</f>
        <v>0</v>
      </c>
      <c r="L69" s="89"/>
      <c r="M69" s="89"/>
      <c r="N69" s="89"/>
      <c r="O69" s="89"/>
      <c r="P69" s="89"/>
      <c r="Q69" s="89"/>
      <c r="R69" s="90"/>
      <c r="S69" s="89"/>
      <c r="T69" s="89"/>
      <c r="U69" s="89"/>
      <c r="V69" s="89"/>
      <c r="W69" s="89"/>
      <c r="X69" s="89"/>
      <c r="Y69" s="90"/>
      <c r="Z69" s="90"/>
      <c r="AA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S70</f>
        <v>0</v>
      </c>
      <c r="I70" s="96" t="n">
        <f aca="false">U70</f>
        <v>0</v>
      </c>
      <c r="J70" s="96" t="n">
        <f aca="false">S70</f>
        <v>0</v>
      </c>
      <c r="K70" s="96" t="n">
        <f aca="false">V70</f>
        <v>0</v>
      </c>
      <c r="L70" s="93"/>
      <c r="M70" s="93"/>
      <c r="N70" s="93"/>
      <c r="O70" s="93"/>
      <c r="P70" s="93"/>
      <c r="Q70" s="93"/>
      <c r="R70" s="91"/>
      <c r="S70" s="93"/>
      <c r="T70" s="93"/>
      <c r="U70" s="93"/>
      <c r="V70" s="93"/>
      <c r="W70" s="93"/>
      <c r="X70" s="93"/>
      <c r="Y70" s="91"/>
      <c r="Z70" s="91"/>
      <c r="AA70" s="91"/>
    </row>
    <row r="71" customFormat="false" ht="11.25" hidden="false" customHeight="false" outlineLevel="0" collapsed="false">
      <c r="A71" s="87"/>
      <c r="B71" s="82" t="s">
        <v>69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S71</f>
        <v>0</v>
      </c>
      <c r="I71" s="94" t="n">
        <f aca="false">U71</f>
        <v>0</v>
      </c>
      <c r="J71" s="94" t="n">
        <f aca="false">S71</f>
        <v>0</v>
      </c>
      <c r="K71" s="94" t="n">
        <f aca="false">V71</f>
        <v>0</v>
      </c>
      <c r="L71" s="84"/>
      <c r="M71" s="84"/>
      <c r="N71" s="84"/>
      <c r="O71" s="84"/>
      <c r="P71" s="84"/>
      <c r="Q71" s="84"/>
      <c r="R71" s="85"/>
      <c r="S71" s="84"/>
      <c r="T71" s="84"/>
      <c r="U71" s="84"/>
      <c r="V71" s="84"/>
      <c r="W71" s="84"/>
      <c r="X71" s="84"/>
      <c r="Y71" s="86"/>
      <c r="Z71" s="86"/>
      <c r="AA71" s="86"/>
    </row>
    <row r="72" customFormat="false" ht="11.25" hidden="false" customHeight="false" outlineLevel="0" collapsed="false">
      <c r="A72" s="87"/>
      <c r="B72" s="87" t="s">
        <v>70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S72</f>
        <v>0</v>
      </c>
      <c r="I72" s="95" t="n">
        <f aca="false">U72</f>
        <v>0</v>
      </c>
      <c r="J72" s="95" t="n">
        <f aca="false">S72</f>
        <v>0</v>
      </c>
      <c r="K72" s="95" t="n">
        <f aca="false">V72</f>
        <v>0</v>
      </c>
      <c r="L72" s="89"/>
      <c r="M72" s="89"/>
      <c r="N72" s="89"/>
      <c r="O72" s="89"/>
      <c r="P72" s="89"/>
      <c r="Q72" s="89"/>
      <c r="R72" s="90"/>
      <c r="S72" s="89"/>
      <c r="T72" s="89"/>
      <c r="U72" s="89"/>
      <c r="V72" s="89"/>
      <c r="W72" s="89"/>
      <c r="X72" s="89"/>
      <c r="Y72" s="90"/>
      <c r="Z72" s="90"/>
      <c r="AA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S73</f>
        <v>0</v>
      </c>
      <c r="I73" s="95" t="n">
        <f aca="false">U73</f>
        <v>0</v>
      </c>
      <c r="J73" s="95" t="n">
        <f aca="false">S73</f>
        <v>0</v>
      </c>
      <c r="K73" s="95" t="n">
        <f aca="false">V73</f>
        <v>0</v>
      </c>
      <c r="L73" s="89"/>
      <c r="M73" s="89"/>
      <c r="N73" s="89"/>
      <c r="O73" s="89"/>
      <c r="P73" s="89"/>
      <c r="Q73" s="89"/>
      <c r="R73" s="90"/>
      <c r="S73" s="89"/>
      <c r="T73" s="89"/>
      <c r="U73" s="89"/>
      <c r="V73" s="89"/>
      <c r="W73" s="89"/>
      <c r="X73" s="89"/>
      <c r="Y73" s="90"/>
      <c r="Z73" s="90"/>
      <c r="AA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S74</f>
        <v>0</v>
      </c>
      <c r="I74" s="97" t="n">
        <f aca="false">U74</f>
        <v>0</v>
      </c>
      <c r="J74" s="97" t="n">
        <f aca="false">S74</f>
        <v>0</v>
      </c>
      <c r="K74" s="97" t="n">
        <f aca="false">V74</f>
        <v>0</v>
      </c>
      <c r="L74" s="93"/>
      <c r="M74" s="93"/>
      <c r="N74" s="93"/>
      <c r="O74" s="93"/>
      <c r="P74" s="93"/>
      <c r="Q74" s="93"/>
      <c r="R74" s="91"/>
      <c r="S74" s="93"/>
      <c r="T74" s="93"/>
      <c r="U74" s="93"/>
      <c r="V74" s="93"/>
      <c r="W74" s="93"/>
      <c r="X74" s="93"/>
      <c r="Y74" s="91"/>
      <c r="Z74" s="91"/>
      <c r="AA74" s="91"/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102"/>
      <c r="S79" s="98"/>
      <c r="T79" s="98"/>
      <c r="U79" s="98"/>
      <c r="V79" s="98"/>
      <c r="W79" s="98"/>
      <c r="X79" s="98"/>
      <c r="Y79" s="103"/>
      <c r="Z79" s="103"/>
      <c r="AA79" s="103"/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)</f>
        <v>#VALUE!</v>
      </c>
      <c r="Z80" s="80" t="e">
        <f aca="false">AVERAGE(Z3,Z7,Z11,Z15,Z19,Z23,Z27,Z31,Z35,Z39,Z43,Z47,Z55,Z51,Z59)</f>
        <v>#VALUE!</v>
      </c>
      <c r="AA80" s="80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62)</f>
        <v>22.5404806897999</v>
      </c>
      <c r="W81" s="71"/>
      <c r="X81" s="71" t="n">
        <f aca="false">GEOMEAN(X3:X62)</f>
        <v>13.374127422354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593338163742273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62)</f>
        <v>2259.88368888889</v>
      </c>
      <c r="W83" s="69"/>
      <c r="X83" s="69" t="n">
        <f aca="false">SUM(X3:X62)</f>
        <v>1316.46953611111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2" t="s">
        <v>6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S3</f>
        <v>0</v>
      </c>
      <c r="I3" s="95" t="n">
        <f aca="false">U3</f>
        <v>0</v>
      </c>
      <c r="J3" s="95" t="n">
        <f aca="false">S3</f>
        <v>0</v>
      </c>
      <c r="K3" s="95" t="n">
        <f aca="false">V3</f>
        <v>0</v>
      </c>
      <c r="L3" s="89"/>
      <c r="M3" s="89"/>
      <c r="N3" s="89"/>
      <c r="O3" s="89"/>
      <c r="P3" s="89"/>
      <c r="Q3" s="102"/>
      <c r="R3" s="90"/>
      <c r="S3" s="89"/>
      <c r="T3" s="89"/>
      <c r="U3" s="89"/>
      <c r="V3" s="89"/>
      <c r="W3" s="89"/>
      <c r="X3" s="102"/>
      <c r="Y3" s="86"/>
      <c r="Z3" s="86"/>
      <c r="AA3" s="86"/>
    </row>
    <row r="4" customFormat="false" ht="11.25" hidden="false" customHeight="false" outlineLevel="0" collapsed="false">
      <c r="A4" s="87" t="s">
        <v>32</v>
      </c>
      <c r="B4" s="87" t="s">
        <v>33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S4</f>
        <v>0</v>
      </c>
      <c r="I4" s="95" t="n">
        <f aca="false">U4</f>
        <v>0</v>
      </c>
      <c r="J4" s="95" t="n">
        <f aca="false">S4</f>
        <v>0</v>
      </c>
      <c r="K4" s="95" t="n">
        <f aca="false">V4</f>
        <v>0</v>
      </c>
      <c r="L4" s="89"/>
      <c r="M4" s="89"/>
      <c r="N4" s="89"/>
      <c r="O4" s="89"/>
      <c r="P4" s="89"/>
      <c r="Q4" s="102"/>
      <c r="R4" s="90"/>
      <c r="S4" s="89"/>
      <c r="T4" s="89"/>
      <c r="U4" s="89"/>
      <c r="V4" s="89"/>
      <c r="W4" s="89"/>
      <c r="X4" s="102"/>
      <c r="Y4" s="90"/>
      <c r="Z4" s="90"/>
      <c r="AA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S5</f>
        <v>0</v>
      </c>
      <c r="I5" s="95" t="n">
        <f aca="false">U5</f>
        <v>0</v>
      </c>
      <c r="J5" s="95" t="n">
        <f aca="false">S5</f>
        <v>0</v>
      </c>
      <c r="K5" s="95" t="n">
        <f aca="false">V5</f>
        <v>0</v>
      </c>
      <c r="L5" s="89"/>
      <c r="M5" s="89"/>
      <c r="N5" s="89"/>
      <c r="O5" s="89"/>
      <c r="P5" s="89"/>
      <c r="Q5" s="102"/>
      <c r="R5" s="90"/>
      <c r="S5" s="89"/>
      <c r="T5" s="89"/>
      <c r="U5" s="89"/>
      <c r="V5" s="89"/>
      <c r="W5" s="89"/>
      <c r="X5" s="102"/>
      <c r="Y5" s="90"/>
      <c r="Z5" s="90"/>
      <c r="AA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S6</f>
        <v>0</v>
      </c>
      <c r="I6" s="96" t="n">
        <f aca="false">U6</f>
        <v>0</v>
      </c>
      <c r="J6" s="96" t="n">
        <f aca="false">S6</f>
        <v>0</v>
      </c>
      <c r="K6" s="96" t="n">
        <f aca="false">V6</f>
        <v>0</v>
      </c>
      <c r="L6" s="93"/>
      <c r="M6" s="93"/>
      <c r="N6" s="93"/>
      <c r="O6" s="93"/>
      <c r="P6" s="93"/>
      <c r="Q6" s="93"/>
      <c r="R6" s="91"/>
      <c r="S6" s="93"/>
      <c r="T6" s="93"/>
      <c r="U6" s="93"/>
      <c r="V6" s="93"/>
      <c r="W6" s="93"/>
      <c r="X6" s="93"/>
      <c r="Y6" s="91"/>
      <c r="Z6" s="91"/>
      <c r="AA6" s="91"/>
    </row>
    <row r="7" customFormat="false" ht="11.25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S7</f>
        <v>0</v>
      </c>
      <c r="I7" s="95" t="n">
        <f aca="false">U7</f>
        <v>0</v>
      </c>
      <c r="J7" s="95" t="n">
        <f aca="false">S7</f>
        <v>0</v>
      </c>
      <c r="K7" s="95" t="n">
        <f aca="false">V7</f>
        <v>0</v>
      </c>
      <c r="L7" s="89"/>
      <c r="M7" s="89"/>
      <c r="N7" s="89"/>
      <c r="O7" s="89"/>
      <c r="P7" s="89"/>
      <c r="Q7" s="102"/>
      <c r="R7" s="90"/>
      <c r="S7" s="84"/>
      <c r="T7" s="84"/>
      <c r="U7" s="84"/>
      <c r="V7" s="84"/>
      <c r="W7" s="89"/>
      <c r="X7" s="102"/>
      <c r="Y7" s="86"/>
      <c r="Z7" s="86"/>
      <c r="AA7" s="86"/>
    </row>
    <row r="8" customFormat="false" ht="11.25" hidden="false" customHeight="false" outlineLevel="0" collapsed="false">
      <c r="A8" s="87"/>
      <c r="B8" s="87" t="s">
        <v>35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S8</f>
        <v>0</v>
      </c>
      <c r="I8" s="95" t="n">
        <f aca="false">U8</f>
        <v>0</v>
      </c>
      <c r="J8" s="95" t="n">
        <f aca="false">S8</f>
        <v>0</v>
      </c>
      <c r="K8" s="95" t="n">
        <f aca="false">V8</f>
        <v>0</v>
      </c>
      <c r="L8" s="89"/>
      <c r="M8" s="89"/>
      <c r="N8" s="89"/>
      <c r="O8" s="89"/>
      <c r="P8" s="89"/>
      <c r="Q8" s="102"/>
      <c r="R8" s="90"/>
      <c r="S8" s="89"/>
      <c r="T8" s="89"/>
      <c r="U8" s="89"/>
      <c r="V8" s="89"/>
      <c r="W8" s="89"/>
      <c r="X8" s="102"/>
      <c r="Y8" s="90"/>
      <c r="Z8" s="90"/>
      <c r="AA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S9</f>
        <v>0</v>
      </c>
      <c r="I9" s="95" t="n">
        <f aca="false">U9</f>
        <v>0</v>
      </c>
      <c r="J9" s="95" t="n">
        <f aca="false">S9</f>
        <v>0</v>
      </c>
      <c r="K9" s="95" t="n">
        <f aca="false">V9</f>
        <v>0</v>
      </c>
      <c r="L9" s="89"/>
      <c r="M9" s="89"/>
      <c r="N9" s="89"/>
      <c r="O9" s="89"/>
      <c r="P9" s="89"/>
      <c r="Q9" s="102"/>
      <c r="R9" s="90"/>
      <c r="S9" s="89"/>
      <c r="T9" s="89"/>
      <c r="U9" s="89"/>
      <c r="V9" s="89"/>
      <c r="W9" s="89"/>
      <c r="X9" s="102"/>
      <c r="Y9" s="90"/>
      <c r="Z9" s="90"/>
      <c r="AA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S10</f>
        <v>0</v>
      </c>
      <c r="I10" s="96" t="n">
        <f aca="false">U10</f>
        <v>0</v>
      </c>
      <c r="J10" s="96" t="n">
        <f aca="false">S10</f>
        <v>0</v>
      </c>
      <c r="K10" s="96" t="n">
        <f aca="false">V10</f>
        <v>0</v>
      </c>
      <c r="L10" s="93"/>
      <c r="M10" s="93"/>
      <c r="N10" s="93"/>
      <c r="O10" s="93"/>
      <c r="P10" s="93"/>
      <c r="Q10" s="93"/>
      <c r="R10" s="91"/>
      <c r="S10" s="93"/>
      <c r="T10" s="93"/>
      <c r="U10" s="93"/>
      <c r="V10" s="93"/>
      <c r="W10" s="93"/>
      <c r="X10" s="93"/>
      <c r="Y10" s="91"/>
      <c r="Z10" s="91"/>
      <c r="AA10" s="91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134.52</v>
      </c>
      <c r="I11" s="50" t="n">
        <f aca="false">U11</f>
        <v>43.47</v>
      </c>
      <c r="J11" s="50" t="n">
        <f aca="false">S11</f>
        <v>6134.52</v>
      </c>
      <c r="K11" s="50" t="n">
        <f aca="false">V11</f>
        <v>44.66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1" t="n">
        <v>6134.52</v>
      </c>
      <c r="T11" s="51" t="n">
        <v>41.94</v>
      </c>
      <c r="U11" s="51" t="n">
        <v>43.47</v>
      </c>
      <c r="V11" s="51" t="n">
        <v>44.66</v>
      </c>
      <c r="W11" s="51" t="n">
        <v>127230.52</v>
      </c>
      <c r="X11" s="52" t="n">
        <f aca="false">W11/3600</f>
        <v>35.3418111111111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043.16</v>
      </c>
      <c r="I12" s="50" t="n">
        <f aca="false">U12</f>
        <v>41.74</v>
      </c>
      <c r="J12" s="50" t="n">
        <f aca="false">S12</f>
        <v>3043.16</v>
      </c>
      <c r="K12" s="50" t="n">
        <f aca="false">V12</f>
        <v>42.62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1" t="n">
        <v>3043.16</v>
      </c>
      <c r="T12" s="51" t="n">
        <v>40.17</v>
      </c>
      <c r="U12" s="51" t="n">
        <v>41.74</v>
      </c>
      <c r="V12" s="51" t="n">
        <v>42.62</v>
      </c>
      <c r="W12" s="51" t="n">
        <v>116976.84</v>
      </c>
      <c r="X12" s="52" t="n">
        <f aca="false">W12/3600</f>
        <v>32.4935666666667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552.1</v>
      </c>
      <c r="I13" s="50" t="n">
        <f aca="false">U13</f>
        <v>40.06</v>
      </c>
      <c r="J13" s="50" t="n">
        <f aca="false">S13</f>
        <v>1552.1</v>
      </c>
      <c r="K13" s="50" t="n">
        <f aca="false">V13</f>
        <v>41.11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1" t="n">
        <v>1552.1</v>
      </c>
      <c r="T13" s="51" t="n">
        <v>37.93</v>
      </c>
      <c r="U13" s="51" t="n">
        <v>40.06</v>
      </c>
      <c r="V13" s="51" t="n">
        <v>41.11</v>
      </c>
      <c r="W13" s="51" t="n">
        <v>110001.19</v>
      </c>
      <c r="X13" s="52" t="n">
        <f aca="false">W13/3600</f>
        <v>30.5558861111111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43.55</v>
      </c>
      <c r="E14" s="57" t="n">
        <f aca="false">N14</f>
        <v>38.37</v>
      </c>
      <c r="F14" s="57" t="n">
        <f aca="false">L14</f>
        <v>743.55</v>
      </c>
      <c r="G14" s="57" t="n">
        <f aca="false">O14</f>
        <v>39.87</v>
      </c>
      <c r="H14" s="57" t="n">
        <f aca="false">S14</f>
        <v>747.6</v>
      </c>
      <c r="I14" s="57" t="n">
        <f aca="false">U14</f>
        <v>38.39</v>
      </c>
      <c r="J14" s="57" t="n">
        <f aca="false">S14</f>
        <v>747.6</v>
      </c>
      <c r="K14" s="57" t="n">
        <f aca="false">V14</f>
        <v>39.86</v>
      </c>
      <c r="L14" s="58" t="n">
        <v>743.55</v>
      </c>
      <c r="M14" s="58" t="n">
        <v>35.3</v>
      </c>
      <c r="N14" s="58" t="n">
        <v>38.37</v>
      </c>
      <c r="O14" s="58" t="n">
        <v>39.87</v>
      </c>
      <c r="P14" s="58" t="n">
        <v>175670.83</v>
      </c>
      <c r="Q14" s="58" t="n">
        <f aca="false">P14/3600</f>
        <v>48.7974527777778</v>
      </c>
      <c r="R14" s="56"/>
      <c r="S14" s="58" t="n">
        <v>747.6</v>
      </c>
      <c r="T14" s="58" t="n">
        <v>35.28</v>
      </c>
      <c r="U14" s="58" t="n">
        <v>38.39</v>
      </c>
      <c r="V14" s="58" t="n">
        <v>39.86</v>
      </c>
      <c r="W14" s="58" t="n">
        <v>105449.42</v>
      </c>
      <c r="X14" s="58" t="n">
        <f aca="false">W14/3600</f>
        <v>29.2915055555556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9744.72</v>
      </c>
      <c r="E15" s="60" t="n">
        <f aca="false">N15</f>
        <v>41.82</v>
      </c>
      <c r="F15" s="60" t="n">
        <f aca="false">L15</f>
        <v>9744.72</v>
      </c>
      <c r="G15" s="60" t="n">
        <f aca="false">O15</f>
        <v>42.65</v>
      </c>
      <c r="H15" s="60" t="n">
        <f aca="false">S15</f>
        <v>9750.7</v>
      </c>
      <c r="I15" s="60" t="n">
        <f aca="false">U15</f>
        <v>41.82</v>
      </c>
      <c r="J15" s="60" t="n">
        <f aca="false">S15</f>
        <v>9750.7</v>
      </c>
      <c r="K15" s="60" t="n">
        <f aca="false">V15</f>
        <v>42.65</v>
      </c>
      <c r="L15" s="59" t="n">
        <v>9744.72</v>
      </c>
      <c r="M15" s="59" t="n">
        <v>40.05</v>
      </c>
      <c r="N15" s="59" t="n">
        <v>41.82</v>
      </c>
      <c r="O15" s="59" t="n">
        <v>42.65</v>
      </c>
      <c r="P15" s="59" t="n">
        <v>212275.68</v>
      </c>
      <c r="Q15" s="52" t="n">
        <f aca="false">P15/3600</f>
        <v>58.9654666666667</v>
      </c>
      <c r="R15" s="61"/>
      <c r="S15" s="59" t="n">
        <v>9750.7</v>
      </c>
      <c r="T15" s="59" t="n">
        <v>40.04</v>
      </c>
      <c r="U15" s="59" t="n">
        <v>41.82</v>
      </c>
      <c r="V15" s="59" t="n">
        <v>42.65</v>
      </c>
      <c r="W15" s="59" t="n">
        <v>171153.55</v>
      </c>
      <c r="X15" s="52" t="n">
        <f aca="false">W15/3600</f>
        <v>47.5426527777778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067.22</v>
      </c>
      <c r="I16" s="50" t="n">
        <f aca="false">U16</f>
        <v>39.45</v>
      </c>
      <c r="J16" s="50" t="n">
        <f aca="false">S16</f>
        <v>4067.22</v>
      </c>
      <c r="K16" s="50" t="n">
        <f aca="false">V16</f>
        <v>40.4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1" t="n">
        <v>4067.22</v>
      </c>
      <c r="T16" s="51" t="n">
        <v>37.04</v>
      </c>
      <c r="U16" s="51" t="n">
        <v>39.45</v>
      </c>
      <c r="V16" s="51" t="n">
        <v>40.4</v>
      </c>
      <c r="W16" s="51" t="n">
        <v>154690.2</v>
      </c>
      <c r="X16" s="52" t="n">
        <f aca="false">W16/3600</f>
        <v>42.9695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720.87</v>
      </c>
      <c r="I17" s="50" t="n">
        <f aca="false">U17</f>
        <v>37.44</v>
      </c>
      <c r="J17" s="50" t="n">
        <f aca="false">S17</f>
        <v>1720.87</v>
      </c>
      <c r="K17" s="50" t="n">
        <f aca="false">V17</f>
        <v>38.93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1" t="n">
        <v>1720.87</v>
      </c>
      <c r="T17" s="51" t="n">
        <v>34.15</v>
      </c>
      <c r="U17" s="51" t="n">
        <v>37.44</v>
      </c>
      <c r="V17" s="51" t="n">
        <v>38.93</v>
      </c>
      <c r="W17" s="51" t="n">
        <v>141049.78</v>
      </c>
      <c r="X17" s="52" t="n">
        <f aca="false">W17/3600</f>
        <v>39.1804944444444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29</v>
      </c>
      <c r="E18" s="57" t="n">
        <f aca="false">N18</f>
        <v>35.69</v>
      </c>
      <c r="F18" s="57" t="n">
        <f aca="false">L18</f>
        <v>694.29</v>
      </c>
      <c r="G18" s="57" t="n">
        <f aca="false">O18</f>
        <v>37.84</v>
      </c>
      <c r="H18" s="57" t="n">
        <f aca="false">S18</f>
        <v>697.7</v>
      </c>
      <c r="I18" s="57" t="n">
        <f aca="false">U18</f>
        <v>35.68</v>
      </c>
      <c r="J18" s="57" t="n">
        <f aca="false">S18</f>
        <v>697.7</v>
      </c>
      <c r="K18" s="57" t="n">
        <f aca="false">V18</f>
        <v>37.83</v>
      </c>
      <c r="L18" s="58" t="n">
        <v>694.29</v>
      </c>
      <c r="M18" s="58" t="n">
        <v>31.48</v>
      </c>
      <c r="N18" s="58" t="n">
        <v>35.69</v>
      </c>
      <c r="O18" s="58" t="n">
        <v>37.84</v>
      </c>
      <c r="P18" s="58" t="n">
        <v>164811.32</v>
      </c>
      <c r="Q18" s="58" t="n">
        <f aca="false">P18/3600</f>
        <v>45.7809222222222</v>
      </c>
      <c r="R18" s="56"/>
      <c r="S18" s="58" t="n">
        <v>697.7</v>
      </c>
      <c r="T18" s="58" t="n">
        <v>31.47</v>
      </c>
      <c r="U18" s="58" t="n">
        <v>35.68</v>
      </c>
      <c r="V18" s="58" t="n">
        <v>37.83</v>
      </c>
      <c r="W18" s="58" t="n">
        <v>136590.54</v>
      </c>
      <c r="X18" s="58" t="n">
        <f aca="false">W18/3600</f>
        <v>37.9418166666667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27383.6</v>
      </c>
      <c r="E19" s="60" t="n">
        <f aca="false">N19</f>
        <v>40.37</v>
      </c>
      <c r="F19" s="60" t="n">
        <f aca="false">L19</f>
        <v>27383.6</v>
      </c>
      <c r="G19" s="60" t="n">
        <f aca="false">O19</f>
        <v>43.07</v>
      </c>
      <c r="H19" s="60" t="n">
        <f aca="false">S19</f>
        <v>27394.93</v>
      </c>
      <c r="I19" s="60" t="n">
        <f aca="false">U19</f>
        <v>40.37</v>
      </c>
      <c r="J19" s="60" t="n">
        <f aca="false">S19</f>
        <v>27394.93</v>
      </c>
      <c r="K19" s="60" t="n">
        <f aca="false">V19</f>
        <v>43.06</v>
      </c>
      <c r="L19" s="59" t="n">
        <v>27383.6</v>
      </c>
      <c r="M19" s="59" t="n">
        <v>39.01</v>
      </c>
      <c r="N19" s="59" t="n">
        <v>40.37</v>
      </c>
      <c r="O19" s="59" t="n">
        <v>43.07</v>
      </c>
      <c r="P19" s="59" t="n">
        <v>472280.1</v>
      </c>
      <c r="Q19" s="52" t="n">
        <f aca="false">P19/3600</f>
        <v>131.188916666667</v>
      </c>
      <c r="R19" s="61"/>
      <c r="S19" s="59" t="n">
        <v>27394.93</v>
      </c>
      <c r="T19" s="59" t="n">
        <v>39.01</v>
      </c>
      <c r="U19" s="59" t="n">
        <v>40.37</v>
      </c>
      <c r="V19" s="59" t="n">
        <v>43.06</v>
      </c>
      <c r="W19" s="59" t="n">
        <v>382391.79</v>
      </c>
      <c r="X19" s="52" t="n">
        <f aca="false">W19/3600</f>
        <v>106.219941666667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7732</v>
      </c>
      <c r="I20" s="50" t="n">
        <f aca="false">U20</f>
        <v>38.72</v>
      </c>
      <c r="J20" s="50" t="n">
        <f aca="false">S20</f>
        <v>7732</v>
      </c>
      <c r="K20" s="50" t="n">
        <f aca="false">V20</f>
        <v>40.95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1" t="n">
        <v>7732</v>
      </c>
      <c r="T20" s="51" t="n">
        <v>36.79</v>
      </c>
      <c r="U20" s="51" t="n">
        <v>38.72</v>
      </c>
      <c r="V20" s="51" t="n">
        <v>40.95</v>
      </c>
      <c r="W20" s="51" t="n">
        <v>321123.95</v>
      </c>
      <c r="X20" s="52" t="n">
        <f aca="false">W20/3600</f>
        <v>89.2010972222222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3525.39</v>
      </c>
      <c r="I21" s="50" t="n">
        <f aca="false">U21</f>
        <v>37.44</v>
      </c>
      <c r="J21" s="50" t="n">
        <f aca="false">S21</f>
        <v>3525.39</v>
      </c>
      <c r="K21" s="50" t="n">
        <f aca="false">V21</f>
        <v>38.86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1" t="n">
        <v>3525.39</v>
      </c>
      <c r="T21" s="51" t="n">
        <v>34.68</v>
      </c>
      <c r="U21" s="51" t="n">
        <v>37.44</v>
      </c>
      <c r="V21" s="51" t="n">
        <v>38.86</v>
      </c>
      <c r="W21" s="51" t="n">
        <v>221090.92</v>
      </c>
      <c r="X21" s="52" t="n">
        <f aca="false">W21/3600</f>
        <v>61.4141444444444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8.93</v>
      </c>
      <c r="E22" s="57" t="n">
        <f aca="false">N22</f>
        <v>36.03</v>
      </c>
      <c r="F22" s="57" t="n">
        <f aca="false">L22</f>
        <v>1618.93</v>
      </c>
      <c r="G22" s="57" t="n">
        <f aca="false">O22</f>
        <v>36.62</v>
      </c>
      <c r="H22" s="57" t="n">
        <f aca="false">S22</f>
        <v>1628.75</v>
      </c>
      <c r="I22" s="57" t="n">
        <f aca="false">U22</f>
        <v>36.04</v>
      </c>
      <c r="J22" s="57" t="n">
        <f aca="false">S22</f>
        <v>1628.75</v>
      </c>
      <c r="K22" s="57" t="n">
        <f aca="false">V22</f>
        <v>36.63</v>
      </c>
      <c r="L22" s="58" t="n">
        <v>1618.93</v>
      </c>
      <c r="M22" s="58" t="n">
        <v>32.37</v>
      </c>
      <c r="N22" s="58" t="n">
        <v>36.03</v>
      </c>
      <c r="O22" s="58" t="n">
        <v>36.62</v>
      </c>
      <c r="P22" s="58" t="n">
        <v>360054.63</v>
      </c>
      <c r="Q22" s="58" t="n">
        <f aca="false">P22/3600</f>
        <v>100.015175</v>
      </c>
      <c r="R22" s="56"/>
      <c r="S22" s="58" t="n">
        <v>1628.75</v>
      </c>
      <c r="T22" s="58" t="n">
        <v>32.35</v>
      </c>
      <c r="U22" s="58" t="n">
        <v>36.04</v>
      </c>
      <c r="V22" s="58" t="n">
        <v>36.63</v>
      </c>
      <c r="W22" s="58" t="n">
        <v>211563.14</v>
      </c>
      <c r="X22" s="58" t="n">
        <f aca="false">W22/3600</f>
        <v>58.7675388888889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25201.13</v>
      </c>
      <c r="E23" s="62" t="n">
        <f aca="false">N23</f>
        <v>43.72</v>
      </c>
      <c r="F23" s="62" t="n">
        <f aca="false">L23</f>
        <v>25201.13</v>
      </c>
      <c r="G23" s="62" t="n">
        <f aca="false">O23</f>
        <v>45</v>
      </c>
      <c r="H23" s="62" t="n">
        <f aca="false">S23</f>
        <v>25229.89</v>
      </c>
      <c r="I23" s="62" t="n">
        <f aca="false">U23</f>
        <v>43.72</v>
      </c>
      <c r="J23" s="62" t="n">
        <f aca="false">S23</f>
        <v>25229.89</v>
      </c>
      <c r="K23" s="62" t="n">
        <f aca="false">V23</f>
        <v>44.99</v>
      </c>
      <c r="L23" s="59" t="n">
        <v>25201.13</v>
      </c>
      <c r="M23" s="59" t="n">
        <v>39.81</v>
      </c>
      <c r="N23" s="59" t="n">
        <v>43.72</v>
      </c>
      <c r="O23" s="59" t="n">
        <v>45</v>
      </c>
      <c r="P23" s="59" t="n">
        <v>630681.23</v>
      </c>
      <c r="Q23" s="52" t="n">
        <f aca="false">P23/3600</f>
        <v>175.189230555556</v>
      </c>
      <c r="R23" s="61"/>
      <c r="S23" s="59" t="n">
        <v>25229.89</v>
      </c>
      <c r="T23" s="59" t="n">
        <v>39.81</v>
      </c>
      <c r="U23" s="59" t="n">
        <v>43.72</v>
      </c>
      <c r="V23" s="59" t="n">
        <v>44.99</v>
      </c>
      <c r="W23" s="59" t="n">
        <v>304693.1</v>
      </c>
      <c r="X23" s="52" t="n">
        <f aca="false">W23/3600</f>
        <v>84.6369722222222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8716.07</v>
      </c>
      <c r="E24" s="63" t="n">
        <f aca="false">N24</f>
        <v>42.19</v>
      </c>
      <c r="F24" s="63" t="n">
        <f aca="false">L24</f>
        <v>8716.07</v>
      </c>
      <c r="G24" s="63" t="n">
        <f aca="false">O24</f>
        <v>42.76</v>
      </c>
      <c r="H24" s="63" t="n">
        <f aca="false">S24</f>
        <v>8746.56</v>
      </c>
      <c r="I24" s="63" t="n">
        <f aca="false">U24</f>
        <v>42.19</v>
      </c>
      <c r="J24" s="63" t="n">
        <f aca="false">S24</f>
        <v>8746.56</v>
      </c>
      <c r="K24" s="63" t="n">
        <f aca="false">V24</f>
        <v>42.76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1" t="n">
        <v>8746.56</v>
      </c>
      <c r="T24" s="51" t="n">
        <v>37.89</v>
      </c>
      <c r="U24" s="51" t="n">
        <v>42.19</v>
      </c>
      <c r="V24" s="51" t="n">
        <v>42.76</v>
      </c>
      <c r="W24" s="51" t="n">
        <v>268275.77</v>
      </c>
      <c r="X24" s="52" t="n">
        <f aca="false">W24/3600</f>
        <v>74.5210472222222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13.36</v>
      </c>
      <c r="E25" s="63" t="n">
        <f aca="false">N25</f>
        <v>40.5</v>
      </c>
      <c r="F25" s="63" t="n">
        <f aca="false">L25</f>
        <v>4213.36</v>
      </c>
      <c r="G25" s="63" t="n">
        <f aca="false">O25</f>
        <v>40.41</v>
      </c>
      <c r="H25" s="63" t="n">
        <f aca="false">S25</f>
        <v>4234.9</v>
      </c>
      <c r="I25" s="63" t="n">
        <f aca="false">U25</f>
        <v>40.49</v>
      </c>
      <c r="J25" s="63" t="n">
        <f aca="false">S25</f>
        <v>4234.9</v>
      </c>
      <c r="K25" s="63" t="n">
        <f aca="false">V25</f>
        <v>40.42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1" t="n">
        <v>4234.9</v>
      </c>
      <c r="T25" s="51" t="n">
        <v>36.12</v>
      </c>
      <c r="U25" s="51" t="n">
        <v>40.49</v>
      </c>
      <c r="V25" s="51" t="n">
        <v>40.42</v>
      </c>
      <c r="W25" s="51" t="n">
        <v>249338.61</v>
      </c>
      <c r="X25" s="52" t="n">
        <f aca="false">W25/3600</f>
        <v>69.260725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8.17</v>
      </c>
      <c r="E26" s="64" t="n">
        <f aca="false">N26</f>
        <v>38.5</v>
      </c>
      <c r="F26" s="64" t="n">
        <f aca="false">L26</f>
        <v>2068.17</v>
      </c>
      <c r="G26" s="64" t="n">
        <f aca="false">O26</f>
        <v>37.86</v>
      </c>
      <c r="H26" s="64" t="n">
        <f aca="false">S26</f>
        <v>2086</v>
      </c>
      <c r="I26" s="64" t="n">
        <f aca="false">U26</f>
        <v>38.48</v>
      </c>
      <c r="J26" s="64" t="n">
        <f aca="false">S26</f>
        <v>2086</v>
      </c>
      <c r="K26" s="64" t="n">
        <f aca="false">V26</f>
        <v>37.86</v>
      </c>
      <c r="L26" s="58" t="n">
        <v>2068.17</v>
      </c>
      <c r="M26" s="58" t="n">
        <v>34.05</v>
      </c>
      <c r="N26" s="58" t="n">
        <v>38.5</v>
      </c>
      <c r="O26" s="58" t="n">
        <v>37.86</v>
      </c>
      <c r="P26" s="58" t="n">
        <v>418792.44</v>
      </c>
      <c r="Q26" s="58" t="n">
        <f aca="false">P26/3600</f>
        <v>116.331233333333</v>
      </c>
      <c r="R26" s="56"/>
      <c r="S26" s="58" t="n">
        <v>2086</v>
      </c>
      <c r="T26" s="58" t="n">
        <v>34.06</v>
      </c>
      <c r="U26" s="58" t="n">
        <v>38.48</v>
      </c>
      <c r="V26" s="58" t="n">
        <v>37.86</v>
      </c>
      <c r="W26" s="58" t="n">
        <v>234501.24</v>
      </c>
      <c r="X26" s="58" t="n">
        <f aca="false">W26/3600</f>
        <v>65.1392333333333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81369.31</v>
      </c>
      <c r="E27" s="62" t="n">
        <f aca="false">N27</f>
        <v>41.85</v>
      </c>
      <c r="F27" s="62" t="n">
        <f aca="false">L27</f>
        <v>81369.31</v>
      </c>
      <c r="G27" s="62" t="n">
        <f aca="false">O27</f>
        <v>43.8</v>
      </c>
      <c r="H27" s="62" t="n">
        <f aca="false">S27</f>
        <v>81307.27</v>
      </c>
      <c r="I27" s="62" t="n">
        <f aca="false">U27</f>
        <v>41.86</v>
      </c>
      <c r="J27" s="62" t="n">
        <f aca="false">S27</f>
        <v>81307.27</v>
      </c>
      <c r="K27" s="62" t="n">
        <f aca="false">V27</f>
        <v>43.8</v>
      </c>
      <c r="L27" s="59" t="n">
        <v>81369.31</v>
      </c>
      <c r="M27" s="59" t="n">
        <v>39.55</v>
      </c>
      <c r="N27" s="59" t="n">
        <v>41.85</v>
      </c>
      <c r="O27" s="59" t="n">
        <v>43.8</v>
      </c>
      <c r="P27" s="59" t="n">
        <v>625749.14</v>
      </c>
      <c r="Q27" s="52" t="n">
        <f aca="false">P27/3600</f>
        <v>173.819205555556</v>
      </c>
      <c r="R27" s="61"/>
      <c r="S27" s="59" t="n">
        <v>81307.27</v>
      </c>
      <c r="T27" s="59" t="n">
        <v>39.55</v>
      </c>
      <c r="U27" s="59" t="n">
        <v>41.86</v>
      </c>
      <c r="V27" s="59" t="n">
        <v>43.8</v>
      </c>
      <c r="W27" s="59" t="n">
        <v>536530.43</v>
      </c>
      <c r="X27" s="52" t="n">
        <f aca="false">W27/3600</f>
        <v>149.036230555556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11118.37</v>
      </c>
      <c r="E28" s="63" t="n">
        <f aca="false">N28</f>
        <v>40.02</v>
      </c>
      <c r="F28" s="63" t="n">
        <f aca="false">L28</f>
        <v>11118.37</v>
      </c>
      <c r="G28" s="63" t="n">
        <f aca="false">O28</f>
        <v>42.42</v>
      </c>
      <c r="H28" s="63" t="n">
        <f aca="false">S28</f>
        <v>11145.8</v>
      </c>
      <c r="I28" s="63" t="n">
        <f aca="false">U28</f>
        <v>40.03</v>
      </c>
      <c r="J28" s="63" t="n">
        <f aca="false">S28</f>
        <v>11145.8</v>
      </c>
      <c r="K28" s="63" t="n">
        <f aca="false">V28</f>
        <v>42.42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1" t="n">
        <v>11145.8</v>
      </c>
      <c r="T28" s="51" t="n">
        <v>35.64</v>
      </c>
      <c r="U28" s="51" t="n">
        <v>40.03</v>
      </c>
      <c r="V28" s="51" t="n">
        <v>42.42</v>
      </c>
      <c r="W28" s="51" t="n">
        <v>396472.93</v>
      </c>
      <c r="X28" s="52" t="n">
        <f aca="false">W28/3600</f>
        <v>110.131369444444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9.5</v>
      </c>
      <c r="E29" s="63" t="n">
        <f aca="false">N29</f>
        <v>38.39</v>
      </c>
      <c r="F29" s="63" t="n">
        <f aca="false">L29</f>
        <v>2639.5</v>
      </c>
      <c r="G29" s="63" t="n">
        <f aca="false">O29</f>
        <v>41.11</v>
      </c>
      <c r="H29" s="63" t="n">
        <f aca="false">S29</f>
        <v>2663.35</v>
      </c>
      <c r="I29" s="63" t="n">
        <f aca="false">U29</f>
        <v>38.39</v>
      </c>
      <c r="J29" s="63" t="n">
        <f aca="false">S29</f>
        <v>2663.35</v>
      </c>
      <c r="K29" s="63" t="n">
        <f aca="false">V29</f>
        <v>41.08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1" t="n">
        <v>2663.35</v>
      </c>
      <c r="T29" s="51" t="n">
        <v>33.39</v>
      </c>
      <c r="U29" s="51" t="n">
        <v>38.39</v>
      </c>
      <c r="V29" s="51" t="n">
        <v>41.08</v>
      </c>
      <c r="W29" s="51" t="n">
        <v>333465.58</v>
      </c>
      <c r="X29" s="52" t="n">
        <f aca="false">W29/3600</f>
        <v>92.6293277777778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37.38</v>
      </c>
      <c r="E30" s="64" t="n">
        <f aca="false">N30</f>
        <v>37.12</v>
      </c>
      <c r="F30" s="64" t="n">
        <f aca="false">L30</f>
        <v>937.38</v>
      </c>
      <c r="G30" s="64" t="n">
        <f aca="false">O30</f>
        <v>39.93</v>
      </c>
      <c r="H30" s="64" t="n">
        <f aca="false">S30</f>
        <v>958.07</v>
      </c>
      <c r="I30" s="64" t="n">
        <f aca="false">U30</f>
        <v>37.11</v>
      </c>
      <c r="J30" s="64" t="n">
        <f aca="false">S30</f>
        <v>958.07</v>
      </c>
      <c r="K30" s="64" t="n">
        <f aca="false">V30</f>
        <v>39.97</v>
      </c>
      <c r="L30" s="58" t="n">
        <v>937.38</v>
      </c>
      <c r="M30" s="58" t="n">
        <v>31.1</v>
      </c>
      <c r="N30" s="58" t="n">
        <v>37.12</v>
      </c>
      <c r="O30" s="58" t="n">
        <v>39.93</v>
      </c>
      <c r="P30" s="58" t="n">
        <v>403261.14</v>
      </c>
      <c r="Q30" s="58" t="n">
        <f aca="false">P30/3600</f>
        <v>112.016983333333</v>
      </c>
      <c r="R30" s="56"/>
      <c r="S30" s="58" t="n">
        <v>958.07</v>
      </c>
      <c r="T30" s="58" t="n">
        <v>31.11</v>
      </c>
      <c r="U30" s="58" t="n">
        <v>37.11</v>
      </c>
      <c r="V30" s="58" t="n">
        <v>39.97</v>
      </c>
      <c r="W30" s="58" t="n">
        <v>322117.21</v>
      </c>
      <c r="X30" s="58" t="n">
        <f aca="false">W30/3600</f>
        <v>89.4770027777778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4638.84</v>
      </c>
      <c r="E31" s="62" t="n">
        <f aca="false">N31</f>
        <v>42.21</v>
      </c>
      <c r="F31" s="62" t="n">
        <f aca="false">L31</f>
        <v>4638.84</v>
      </c>
      <c r="G31" s="62" t="n">
        <f aca="false">O31</f>
        <v>42.67</v>
      </c>
      <c r="H31" s="62" t="n">
        <f aca="false">S31</f>
        <v>4642.32</v>
      </c>
      <c r="I31" s="62" t="n">
        <f aca="false">U31</f>
        <v>42.2</v>
      </c>
      <c r="J31" s="62" t="n">
        <f aca="false">S31</f>
        <v>4642.32</v>
      </c>
      <c r="K31" s="62" t="n">
        <f aca="false">V31</f>
        <v>42.67</v>
      </c>
      <c r="L31" s="59" t="n">
        <v>4638.84</v>
      </c>
      <c r="M31" s="59" t="n">
        <v>39.98</v>
      </c>
      <c r="N31" s="59" t="n">
        <v>42.21</v>
      </c>
      <c r="O31" s="59" t="n">
        <v>42.67</v>
      </c>
      <c r="P31" s="59" t="n">
        <v>96815.67</v>
      </c>
      <c r="Q31" s="52" t="n">
        <f aca="false">P31/3600</f>
        <v>26.8932416666667</v>
      </c>
      <c r="R31" s="61"/>
      <c r="S31" s="59" t="n">
        <v>4642.32</v>
      </c>
      <c r="T31" s="59" t="n">
        <v>39.98</v>
      </c>
      <c r="U31" s="59" t="n">
        <v>42.2</v>
      </c>
      <c r="V31" s="59" t="n">
        <v>42.67</v>
      </c>
      <c r="W31" s="59" t="n">
        <v>62822.6</v>
      </c>
      <c r="X31" s="52" t="n">
        <f aca="false">W31/3600</f>
        <v>17.4507222222222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2381.93</v>
      </c>
      <c r="E32" s="63" t="n">
        <f aca="false">N32</f>
        <v>39.41</v>
      </c>
      <c r="F32" s="63" t="n">
        <f aca="false">L32</f>
        <v>2381.93</v>
      </c>
      <c r="G32" s="63" t="n">
        <f aca="false">O32</f>
        <v>39.59</v>
      </c>
      <c r="H32" s="63" t="n">
        <f aca="false">S32</f>
        <v>2385.31</v>
      </c>
      <c r="I32" s="63" t="n">
        <f aca="false">U32</f>
        <v>39.4</v>
      </c>
      <c r="J32" s="63" t="n">
        <f aca="false">S32</f>
        <v>2385.31</v>
      </c>
      <c r="K32" s="63" t="n">
        <f aca="false">V32</f>
        <v>39.6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1" t="n">
        <v>2385.31</v>
      </c>
      <c r="T32" s="51" t="n">
        <v>37.04</v>
      </c>
      <c r="U32" s="51" t="n">
        <v>39.4</v>
      </c>
      <c r="V32" s="51" t="n">
        <v>39.6</v>
      </c>
      <c r="W32" s="51" t="n">
        <v>56768.11</v>
      </c>
      <c r="X32" s="52" t="n">
        <f aca="false">W32/3600</f>
        <v>15.7689194444444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6.64</v>
      </c>
      <c r="E33" s="63" t="n">
        <f aca="false">N33</f>
        <v>36.74</v>
      </c>
      <c r="F33" s="63" t="n">
        <f aca="false">L33</f>
        <v>1216.64</v>
      </c>
      <c r="G33" s="63" t="n">
        <f aca="false">O33</f>
        <v>36.65</v>
      </c>
      <c r="H33" s="63" t="n">
        <f aca="false">S33</f>
        <v>1220.25</v>
      </c>
      <c r="I33" s="63" t="n">
        <f aca="false">U33</f>
        <v>36.74</v>
      </c>
      <c r="J33" s="63" t="n">
        <f aca="false">S33</f>
        <v>1220.25</v>
      </c>
      <c r="K33" s="63" t="n">
        <f aca="false">V33</f>
        <v>36.64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1" t="n">
        <v>1220.25</v>
      </c>
      <c r="T33" s="51" t="n">
        <v>34.4</v>
      </c>
      <c r="U33" s="51" t="n">
        <v>36.74</v>
      </c>
      <c r="V33" s="51" t="n">
        <v>36.64</v>
      </c>
      <c r="W33" s="51" t="n">
        <v>52490.29</v>
      </c>
      <c r="X33" s="52" t="n">
        <f aca="false">W33/3600</f>
        <v>14.5806361111111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605.89</v>
      </c>
      <c r="E34" s="64" t="n">
        <f aca="false">N34</f>
        <v>34.5</v>
      </c>
      <c r="F34" s="64" t="n">
        <f aca="false">L34</f>
        <v>605.89</v>
      </c>
      <c r="G34" s="64" t="n">
        <f aca="false">O34</f>
        <v>33.98</v>
      </c>
      <c r="H34" s="64" t="n">
        <f aca="false">S34</f>
        <v>608.34</v>
      </c>
      <c r="I34" s="64" t="n">
        <f aca="false">U34</f>
        <v>34.55</v>
      </c>
      <c r="J34" s="64" t="n">
        <f aca="false">S34</f>
        <v>608.34</v>
      </c>
      <c r="K34" s="64" t="n">
        <f aca="false">V34</f>
        <v>34</v>
      </c>
      <c r="L34" s="58" t="n">
        <v>605.89</v>
      </c>
      <c r="M34" s="58" t="n">
        <v>31.88</v>
      </c>
      <c r="N34" s="58" t="n">
        <v>34.5</v>
      </c>
      <c r="O34" s="58" t="n">
        <v>33.98</v>
      </c>
      <c r="P34" s="58" t="n">
        <v>77068.74</v>
      </c>
      <c r="Q34" s="58" t="n">
        <f aca="false">P34/3600</f>
        <v>21.4079833333333</v>
      </c>
      <c r="R34" s="56"/>
      <c r="S34" s="58" t="n">
        <v>608.34</v>
      </c>
      <c r="T34" s="58" t="n">
        <v>31.87</v>
      </c>
      <c r="U34" s="58" t="n">
        <v>34.55</v>
      </c>
      <c r="V34" s="58" t="n">
        <v>34</v>
      </c>
      <c r="W34" s="58" t="n">
        <v>49004.33</v>
      </c>
      <c r="X34" s="58" t="n">
        <f aca="false">W34/3600</f>
        <v>13.6123138888889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5064.78</v>
      </c>
      <c r="E35" s="62" t="n">
        <f aca="false">N35</f>
        <v>42.68</v>
      </c>
      <c r="F35" s="62" t="n">
        <f aca="false">L35</f>
        <v>5064.78</v>
      </c>
      <c r="G35" s="62" t="n">
        <f aca="false">O35</f>
        <v>43.97</v>
      </c>
      <c r="H35" s="62" t="n">
        <f aca="false">S35</f>
        <v>5065.65</v>
      </c>
      <c r="I35" s="62" t="n">
        <f aca="false">U35</f>
        <v>42.67</v>
      </c>
      <c r="J35" s="62" t="n">
        <f aca="false">S35</f>
        <v>5065.65</v>
      </c>
      <c r="K35" s="62" t="n">
        <f aca="false">V35</f>
        <v>43.96</v>
      </c>
      <c r="L35" s="59" t="n">
        <v>5064.78</v>
      </c>
      <c r="M35" s="59" t="n">
        <v>40.29</v>
      </c>
      <c r="N35" s="59" t="n">
        <v>42.68</v>
      </c>
      <c r="O35" s="59" t="n">
        <v>43.97</v>
      </c>
      <c r="P35" s="59" t="n">
        <v>118328.2</v>
      </c>
      <c r="Q35" s="52" t="n">
        <f aca="false">P35/3600</f>
        <v>32.8689444444444</v>
      </c>
      <c r="R35" s="61"/>
      <c r="S35" s="59" t="n">
        <v>5065.65</v>
      </c>
      <c r="T35" s="59" t="n">
        <v>40.29</v>
      </c>
      <c r="U35" s="59" t="n">
        <v>42.67</v>
      </c>
      <c r="V35" s="59" t="n">
        <v>43.96</v>
      </c>
      <c r="W35" s="59" t="n">
        <v>74890.62</v>
      </c>
      <c r="X35" s="52" t="n">
        <f aca="false">W35/3600</f>
        <v>20.80295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2414.5</v>
      </c>
      <c r="E36" s="63" t="n">
        <f aca="false">N36</f>
        <v>40.44</v>
      </c>
      <c r="F36" s="63" t="n">
        <f aca="false">L36</f>
        <v>2414.5</v>
      </c>
      <c r="G36" s="63" t="n">
        <f aca="false">O36</f>
        <v>41.49</v>
      </c>
      <c r="H36" s="63" t="n">
        <f aca="false">S36</f>
        <v>2416.95</v>
      </c>
      <c r="I36" s="63" t="n">
        <f aca="false">U36</f>
        <v>40.44</v>
      </c>
      <c r="J36" s="63" t="n">
        <f aca="false">S36</f>
        <v>2416.95</v>
      </c>
      <c r="K36" s="63" t="n">
        <f aca="false">V36</f>
        <v>41.5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1" t="n">
        <v>2416.95</v>
      </c>
      <c r="T36" s="51" t="n">
        <v>37.4</v>
      </c>
      <c r="U36" s="51" t="n">
        <v>40.44</v>
      </c>
      <c r="V36" s="51" t="n">
        <v>41.5</v>
      </c>
      <c r="W36" s="51" t="n">
        <v>67179.85</v>
      </c>
      <c r="X36" s="52" t="n">
        <f aca="false">W36/3600</f>
        <v>18.6610694444444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80.2</v>
      </c>
      <c r="E37" s="63" t="n">
        <f aca="false">N37</f>
        <v>38.21</v>
      </c>
      <c r="F37" s="63" t="n">
        <f aca="false">L37</f>
        <v>1180.2</v>
      </c>
      <c r="G37" s="63" t="n">
        <f aca="false">O37</f>
        <v>39.14</v>
      </c>
      <c r="H37" s="63" t="n">
        <f aca="false">S37</f>
        <v>1183.49</v>
      </c>
      <c r="I37" s="63" t="n">
        <f aca="false">U37</f>
        <v>38.22</v>
      </c>
      <c r="J37" s="63" t="n">
        <f aca="false">S37</f>
        <v>1183.49</v>
      </c>
      <c r="K37" s="63" t="n">
        <f aca="false">V37</f>
        <v>39.14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1" t="n">
        <v>1183.49</v>
      </c>
      <c r="T37" s="51" t="n">
        <v>34.42</v>
      </c>
      <c r="U37" s="51" t="n">
        <v>38.22</v>
      </c>
      <c r="V37" s="51" t="n">
        <v>39.14</v>
      </c>
      <c r="W37" s="51" t="n">
        <v>61918.69</v>
      </c>
      <c r="X37" s="52" t="n">
        <f aca="false">W37/3600</f>
        <v>17.1996361111111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4.6</v>
      </c>
      <c r="E38" s="64" t="n">
        <f aca="false">N38</f>
        <v>36.08</v>
      </c>
      <c r="F38" s="64" t="n">
        <f aca="false">L38</f>
        <v>584.6</v>
      </c>
      <c r="G38" s="64" t="n">
        <f aca="false">O38</f>
        <v>36.79</v>
      </c>
      <c r="H38" s="64" t="n">
        <f aca="false">S38</f>
        <v>585.41</v>
      </c>
      <c r="I38" s="64" t="n">
        <f aca="false">U38</f>
        <v>36.09</v>
      </c>
      <c r="J38" s="64" t="n">
        <f aca="false">S38</f>
        <v>585.41</v>
      </c>
      <c r="K38" s="64" t="n">
        <f aca="false">V38</f>
        <v>36.81</v>
      </c>
      <c r="L38" s="58" t="n">
        <v>584.6</v>
      </c>
      <c r="M38" s="58" t="n">
        <v>31.41</v>
      </c>
      <c r="N38" s="58" t="n">
        <v>36.08</v>
      </c>
      <c r="O38" s="58" t="n">
        <v>36.79</v>
      </c>
      <c r="P38" s="58" t="n">
        <v>94899.22</v>
      </c>
      <c r="Q38" s="58" t="n">
        <f aca="false">P38/3600</f>
        <v>26.3608944444444</v>
      </c>
      <c r="R38" s="56"/>
      <c r="S38" s="58" t="n">
        <v>585.41</v>
      </c>
      <c r="T38" s="58" t="n">
        <v>31.41</v>
      </c>
      <c r="U38" s="58" t="n">
        <v>36.09</v>
      </c>
      <c r="V38" s="58" t="n">
        <v>36.81</v>
      </c>
      <c r="W38" s="58" t="n">
        <v>58717.64</v>
      </c>
      <c r="X38" s="58" t="n">
        <f aca="false">W38/3600</f>
        <v>16.3104555555556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10609.6</v>
      </c>
      <c r="E39" s="62" t="n">
        <f aca="false">N39</f>
        <v>40.51</v>
      </c>
      <c r="F39" s="62" t="n">
        <f aca="false">L39</f>
        <v>10609.6</v>
      </c>
      <c r="G39" s="62" t="n">
        <f aca="false">O39</f>
        <v>41.25</v>
      </c>
      <c r="H39" s="62" t="n">
        <f aca="false">S39</f>
        <v>10637.9</v>
      </c>
      <c r="I39" s="62" t="n">
        <f aca="false">U39</f>
        <v>40.51</v>
      </c>
      <c r="J39" s="62" t="n">
        <f aca="false">S39</f>
        <v>10637.9</v>
      </c>
      <c r="K39" s="62" t="n">
        <f aca="false">V39</f>
        <v>41.25</v>
      </c>
      <c r="L39" s="59" t="n">
        <v>10609.6</v>
      </c>
      <c r="M39" s="59" t="n">
        <v>38.68</v>
      </c>
      <c r="N39" s="59" t="n">
        <v>40.51</v>
      </c>
      <c r="O39" s="59" t="n">
        <v>41.25</v>
      </c>
      <c r="P39" s="59" t="n">
        <v>109763.47</v>
      </c>
      <c r="Q39" s="52" t="n">
        <f aca="false">P39/3600</f>
        <v>30.4898527777778</v>
      </c>
      <c r="R39" s="61"/>
      <c r="S39" s="59" t="n">
        <v>10637.9</v>
      </c>
      <c r="T39" s="59" t="n">
        <v>38.68</v>
      </c>
      <c r="U39" s="59" t="n">
        <v>40.51</v>
      </c>
      <c r="V39" s="59" t="n">
        <v>41.25</v>
      </c>
      <c r="W39" s="59" t="n">
        <v>69673.67</v>
      </c>
      <c r="X39" s="52" t="n">
        <f aca="false">W39/3600</f>
        <v>19.3537972222222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4960.12</v>
      </c>
      <c r="E40" s="63" t="n">
        <f aca="false">N40</f>
        <v>37.58</v>
      </c>
      <c r="F40" s="63" t="n">
        <f aca="false">L40</f>
        <v>4960.12</v>
      </c>
      <c r="G40" s="63" t="n">
        <f aca="false">O40</f>
        <v>38.27</v>
      </c>
      <c r="H40" s="63" t="n">
        <f aca="false">S40</f>
        <v>4966.73</v>
      </c>
      <c r="I40" s="63" t="n">
        <f aca="false">U40</f>
        <v>37.58</v>
      </c>
      <c r="J40" s="63" t="n">
        <f aca="false">S40</f>
        <v>4966.73</v>
      </c>
      <c r="K40" s="63" t="n">
        <f aca="false">V40</f>
        <v>38.27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1" t="n">
        <v>4966.73</v>
      </c>
      <c r="T40" s="51" t="n">
        <v>34.62</v>
      </c>
      <c r="U40" s="51" t="n">
        <v>37.58</v>
      </c>
      <c r="V40" s="51" t="n">
        <v>38.27</v>
      </c>
      <c r="W40" s="51" t="n">
        <v>60285.24</v>
      </c>
      <c r="X40" s="52" t="n">
        <f aca="false">W40/3600</f>
        <v>16.7459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186.82</v>
      </c>
      <c r="E41" s="63" t="n">
        <f aca="false">N41</f>
        <v>35.11</v>
      </c>
      <c r="F41" s="63" t="n">
        <f aca="false">L41</f>
        <v>2186.82</v>
      </c>
      <c r="G41" s="63" t="n">
        <f aca="false">O41</f>
        <v>35.81</v>
      </c>
      <c r="H41" s="63" t="n">
        <f aca="false">S41</f>
        <v>2189.3</v>
      </c>
      <c r="I41" s="63" t="n">
        <f aca="false">U41</f>
        <v>35.12</v>
      </c>
      <c r="J41" s="63" t="n">
        <f aca="false">S41</f>
        <v>2189.3</v>
      </c>
      <c r="K41" s="63" t="n">
        <f aca="false">V41</f>
        <v>35.81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1" t="n">
        <v>2189.3</v>
      </c>
      <c r="T41" s="51" t="n">
        <v>30.79</v>
      </c>
      <c r="U41" s="51" t="n">
        <v>35.12</v>
      </c>
      <c r="V41" s="51" t="n">
        <v>35.81</v>
      </c>
      <c r="W41" s="51" t="n">
        <v>52706.77</v>
      </c>
      <c r="X41" s="52" t="n">
        <f aca="false">W41/3600</f>
        <v>14.6407694444444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9.06</v>
      </c>
      <c r="E42" s="64" t="n">
        <f aca="false">N42</f>
        <v>32.98</v>
      </c>
      <c r="F42" s="64" t="n">
        <f aca="false">L42</f>
        <v>909.06</v>
      </c>
      <c r="G42" s="64" t="n">
        <f aca="false">O42</f>
        <v>33.62</v>
      </c>
      <c r="H42" s="64" t="n">
        <f aca="false">S42</f>
        <v>908.85</v>
      </c>
      <c r="I42" s="64" t="n">
        <f aca="false">U42</f>
        <v>33</v>
      </c>
      <c r="J42" s="64" t="n">
        <f aca="false">S42</f>
        <v>908.85</v>
      </c>
      <c r="K42" s="64" t="n">
        <f aca="false">V42</f>
        <v>33.61</v>
      </c>
      <c r="L42" s="58" t="n">
        <v>909.06</v>
      </c>
      <c r="M42" s="58" t="n">
        <v>27.4</v>
      </c>
      <c r="N42" s="58" t="n">
        <v>32.98</v>
      </c>
      <c r="O42" s="58" t="n">
        <v>33.62</v>
      </c>
      <c r="P42" s="58" t="n">
        <v>77256.62</v>
      </c>
      <c r="Q42" s="58" t="n">
        <f aca="false">P42/3600</f>
        <v>21.4601722222222</v>
      </c>
      <c r="R42" s="56"/>
      <c r="S42" s="58" t="n">
        <v>908.85</v>
      </c>
      <c r="T42" s="58" t="n">
        <v>27.41</v>
      </c>
      <c r="U42" s="58" t="n">
        <v>33</v>
      </c>
      <c r="V42" s="58" t="n">
        <v>33.61</v>
      </c>
      <c r="W42" s="58" t="n">
        <v>48076.41</v>
      </c>
      <c r="X42" s="58" t="n">
        <f aca="false">W42/3600</f>
        <v>13.3545583333333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7298.76</v>
      </c>
      <c r="E43" s="62" t="n">
        <f aca="false">N43</f>
        <v>41.71</v>
      </c>
      <c r="F43" s="62" t="n">
        <f aca="false">L43</f>
        <v>7298.76</v>
      </c>
      <c r="G43" s="62" t="n">
        <f aca="false">O43</f>
        <v>42.94</v>
      </c>
      <c r="H43" s="62" t="n">
        <f aca="false">S43</f>
        <v>7300.73</v>
      </c>
      <c r="I43" s="62" t="n">
        <f aca="false">U43</f>
        <v>41.72</v>
      </c>
      <c r="J43" s="62" t="n">
        <f aca="false">S43</f>
        <v>7300.73</v>
      </c>
      <c r="K43" s="62" t="n">
        <f aca="false">V43</f>
        <v>42.94</v>
      </c>
      <c r="L43" s="59" t="n">
        <v>7298.76</v>
      </c>
      <c r="M43" s="59" t="n">
        <v>40.82</v>
      </c>
      <c r="N43" s="59" t="n">
        <v>41.71</v>
      </c>
      <c r="O43" s="59" t="n">
        <v>42.94</v>
      </c>
      <c r="P43" s="59" t="n">
        <v>75131.3</v>
      </c>
      <c r="Q43" s="52" t="n">
        <f aca="false">P43/3600</f>
        <v>20.8698055555556</v>
      </c>
      <c r="R43" s="61"/>
      <c r="S43" s="59" t="n">
        <v>7300.73</v>
      </c>
      <c r="T43" s="59" t="n">
        <v>40.82</v>
      </c>
      <c r="U43" s="59" t="n">
        <v>41.72</v>
      </c>
      <c r="V43" s="59" t="n">
        <v>42.94</v>
      </c>
      <c r="W43" s="59" t="n">
        <v>47524.41</v>
      </c>
      <c r="X43" s="52" t="n">
        <f aca="false">W43/3600</f>
        <v>13.201225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3326.43</v>
      </c>
      <c r="E44" s="63" t="n">
        <f aca="false">N44</f>
        <v>38.9</v>
      </c>
      <c r="F44" s="63" t="n">
        <f aca="false">L44</f>
        <v>3326.43</v>
      </c>
      <c r="G44" s="63" t="n">
        <f aca="false">O44</f>
        <v>40.53</v>
      </c>
      <c r="H44" s="63" t="n">
        <f aca="false">S44</f>
        <v>3324.69</v>
      </c>
      <c r="I44" s="63" t="n">
        <f aca="false">U44</f>
        <v>38.89</v>
      </c>
      <c r="J44" s="63" t="n">
        <f aca="false">S44</f>
        <v>3324.69</v>
      </c>
      <c r="K44" s="63" t="n">
        <f aca="false">V44</f>
        <v>40.52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1" t="n">
        <v>3324.69</v>
      </c>
      <c r="T44" s="51" t="n">
        <v>37.36</v>
      </c>
      <c r="U44" s="51" t="n">
        <v>38.89</v>
      </c>
      <c r="V44" s="51" t="n">
        <v>40.52</v>
      </c>
      <c r="W44" s="51" t="n">
        <v>42871</v>
      </c>
      <c r="X44" s="52" t="n">
        <f aca="false">W44/3600</f>
        <v>11.9086111111111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2.05</v>
      </c>
      <c r="E45" s="63" t="n">
        <f aca="false">N45</f>
        <v>36.5</v>
      </c>
      <c r="F45" s="63" t="n">
        <f aca="false">L45</f>
        <v>1442.05</v>
      </c>
      <c r="G45" s="63" t="n">
        <f aca="false">O45</f>
        <v>38.15</v>
      </c>
      <c r="H45" s="63" t="n">
        <f aca="false">S45</f>
        <v>1442.41</v>
      </c>
      <c r="I45" s="63" t="n">
        <f aca="false">U45</f>
        <v>36.5</v>
      </c>
      <c r="J45" s="63" t="n">
        <f aca="false">S45</f>
        <v>1442.41</v>
      </c>
      <c r="K45" s="63" t="n">
        <f aca="false">V45</f>
        <v>38.15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1" t="n">
        <v>1442.41</v>
      </c>
      <c r="T45" s="51" t="n">
        <v>33.99</v>
      </c>
      <c r="U45" s="51" t="n">
        <v>36.5</v>
      </c>
      <c r="V45" s="51" t="n">
        <v>38.15</v>
      </c>
      <c r="W45" s="51" t="n">
        <v>38701.1</v>
      </c>
      <c r="X45" s="52" t="n">
        <f aca="false">W45/3600</f>
        <v>10.7503055555556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28.72</v>
      </c>
      <c r="E46" s="64" t="n">
        <f aca="false">N46</f>
        <v>34.11</v>
      </c>
      <c r="F46" s="64" t="n">
        <f aca="false">L46</f>
        <v>628.72</v>
      </c>
      <c r="G46" s="64" t="n">
        <f aca="false">O46</f>
        <v>35.58</v>
      </c>
      <c r="H46" s="64" t="n">
        <f aca="false">S46</f>
        <v>628.17</v>
      </c>
      <c r="I46" s="64" t="n">
        <f aca="false">U46</f>
        <v>34.13</v>
      </c>
      <c r="J46" s="64" t="n">
        <f aca="false">S46</f>
        <v>628.17</v>
      </c>
      <c r="K46" s="64" t="n">
        <f aca="false">V46</f>
        <v>35.58</v>
      </c>
      <c r="L46" s="58" t="n">
        <v>628.72</v>
      </c>
      <c r="M46" s="58" t="n">
        <v>30.74</v>
      </c>
      <c r="N46" s="58" t="n">
        <v>34.11</v>
      </c>
      <c r="O46" s="58" t="n">
        <v>35.58</v>
      </c>
      <c r="P46" s="58" t="n">
        <v>58502.45</v>
      </c>
      <c r="Q46" s="58" t="n">
        <f aca="false">P46/3600</f>
        <v>16.2506805555556</v>
      </c>
      <c r="R46" s="56"/>
      <c r="S46" s="58" t="n">
        <v>628.17</v>
      </c>
      <c r="T46" s="58" t="n">
        <v>30.74</v>
      </c>
      <c r="U46" s="58" t="n">
        <v>34.13</v>
      </c>
      <c r="V46" s="58" t="n">
        <v>35.58</v>
      </c>
      <c r="W46" s="58" t="n">
        <v>35544.08</v>
      </c>
      <c r="X46" s="58" t="n">
        <f aca="false">W46/3600</f>
        <v>9.87335555555556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2144.37</v>
      </c>
      <c r="E47" s="62" t="n">
        <f aca="false">N47</f>
        <v>43.28</v>
      </c>
      <c r="F47" s="62" t="n">
        <f aca="false">L47</f>
        <v>2144.37</v>
      </c>
      <c r="G47" s="62" t="n">
        <f aca="false">O47</f>
        <v>43</v>
      </c>
      <c r="H47" s="62" t="n">
        <f aca="false">S47</f>
        <v>2143.23</v>
      </c>
      <c r="I47" s="62" t="n">
        <f aca="false">U47</f>
        <v>43.28</v>
      </c>
      <c r="J47" s="62" t="n">
        <f aca="false">S47</f>
        <v>2143.23</v>
      </c>
      <c r="K47" s="62" t="n">
        <f aca="false">V47</f>
        <v>42.99</v>
      </c>
      <c r="L47" s="59" t="n">
        <v>2144.37</v>
      </c>
      <c r="M47" s="59" t="n">
        <v>41.28</v>
      </c>
      <c r="N47" s="59" t="n">
        <v>43.28</v>
      </c>
      <c r="O47" s="59" t="n">
        <v>43</v>
      </c>
      <c r="P47" s="59" t="n">
        <v>27217.88</v>
      </c>
      <c r="Q47" s="52" t="n">
        <f aca="false">P47/3600</f>
        <v>7.56052222222222</v>
      </c>
      <c r="R47" s="61"/>
      <c r="S47" s="59" t="n">
        <v>2143.23</v>
      </c>
      <c r="T47" s="59" t="n">
        <v>41.29</v>
      </c>
      <c r="U47" s="59" t="n">
        <v>43.28</v>
      </c>
      <c r="V47" s="59" t="n">
        <v>42.99</v>
      </c>
      <c r="W47" s="59" t="n">
        <v>18037.3</v>
      </c>
      <c r="X47" s="52" t="n">
        <f aca="false">W47/3600</f>
        <v>5.01036111111111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1178.09</v>
      </c>
      <c r="E48" s="63" t="n">
        <f aca="false">N48</f>
        <v>40.38</v>
      </c>
      <c r="F48" s="63" t="n">
        <f aca="false">L48</f>
        <v>1178.09</v>
      </c>
      <c r="G48" s="63" t="n">
        <f aca="false">O48</f>
        <v>39.78</v>
      </c>
      <c r="H48" s="63" t="n">
        <f aca="false">S48</f>
        <v>1178.06</v>
      </c>
      <c r="I48" s="63" t="n">
        <f aca="false">U48</f>
        <v>40.39</v>
      </c>
      <c r="J48" s="63" t="n">
        <f aca="false">S48</f>
        <v>1178.06</v>
      </c>
      <c r="K48" s="63" t="n">
        <f aca="false">V48</f>
        <v>39.77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1" t="n">
        <v>1178.06</v>
      </c>
      <c r="T48" s="51" t="n">
        <v>37.76</v>
      </c>
      <c r="U48" s="51" t="n">
        <v>40.39</v>
      </c>
      <c r="V48" s="51" t="n">
        <v>39.77</v>
      </c>
      <c r="W48" s="51" t="n">
        <v>16631.81</v>
      </c>
      <c r="X48" s="52" t="n">
        <f aca="false">W48/3600</f>
        <v>4.61994722222222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608.37</v>
      </c>
      <c r="E49" s="63" t="n">
        <f aca="false">N49</f>
        <v>37.75</v>
      </c>
      <c r="F49" s="63" t="n">
        <f aca="false">L49</f>
        <v>608.37</v>
      </c>
      <c r="G49" s="63" t="n">
        <f aca="false">O49</f>
        <v>36.76</v>
      </c>
      <c r="H49" s="63" t="n">
        <f aca="false">S49</f>
        <v>607.67</v>
      </c>
      <c r="I49" s="63" t="n">
        <f aca="false">U49</f>
        <v>37.78</v>
      </c>
      <c r="J49" s="63" t="n">
        <f aca="false">S49</f>
        <v>607.67</v>
      </c>
      <c r="K49" s="63" t="n">
        <f aca="false">V49</f>
        <v>36.8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1" t="n">
        <v>607.67</v>
      </c>
      <c r="T49" s="51" t="n">
        <v>34.42</v>
      </c>
      <c r="U49" s="51" t="n">
        <v>37.78</v>
      </c>
      <c r="V49" s="51" t="n">
        <v>36.8</v>
      </c>
      <c r="W49" s="51" t="n">
        <v>15348.53</v>
      </c>
      <c r="X49" s="52" t="n">
        <f aca="false">W49/3600</f>
        <v>4.26348055555556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95.04</v>
      </c>
      <c r="E50" s="64" t="n">
        <f aca="false">N50</f>
        <v>35.32</v>
      </c>
      <c r="F50" s="64" t="n">
        <f aca="false">L50</f>
        <v>295.04</v>
      </c>
      <c r="G50" s="64" t="n">
        <f aca="false">O50</f>
        <v>33.93</v>
      </c>
      <c r="H50" s="64" t="n">
        <f aca="false">S50</f>
        <v>295.04</v>
      </c>
      <c r="I50" s="64" t="n">
        <f aca="false">U50</f>
        <v>35.32</v>
      </c>
      <c r="J50" s="64" t="n">
        <f aca="false">S50</f>
        <v>295.04</v>
      </c>
      <c r="K50" s="64" t="n">
        <f aca="false">V50</f>
        <v>33.93</v>
      </c>
      <c r="L50" s="58" t="n">
        <v>295.04</v>
      </c>
      <c r="M50" s="58" t="n">
        <v>31.3</v>
      </c>
      <c r="N50" s="58" t="n">
        <v>35.32</v>
      </c>
      <c r="O50" s="58" t="n">
        <v>33.93</v>
      </c>
      <c r="P50" s="58" t="n">
        <v>21854.54</v>
      </c>
      <c r="Q50" s="58" t="n">
        <f aca="false">P50/3600</f>
        <v>6.07070555555556</v>
      </c>
      <c r="R50" s="56"/>
      <c r="S50" s="58" t="n">
        <v>295.04</v>
      </c>
      <c r="T50" s="58" t="n">
        <v>31.32</v>
      </c>
      <c r="U50" s="58" t="n">
        <v>35.32</v>
      </c>
      <c r="V50" s="58" t="n">
        <v>33.93</v>
      </c>
      <c r="W50" s="58" t="n">
        <v>14420.02</v>
      </c>
      <c r="X50" s="58" t="n">
        <f aca="false">W50/3600</f>
        <v>4.00556111111111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3075.95</v>
      </c>
      <c r="E51" s="60" t="n">
        <f aca="false">N51</f>
        <v>41.71</v>
      </c>
      <c r="F51" s="60" t="n">
        <f aca="false">L51</f>
        <v>3075.95</v>
      </c>
      <c r="G51" s="60" t="n">
        <f aca="false">O51</f>
        <v>42.6</v>
      </c>
      <c r="H51" s="60" t="n">
        <f aca="false">S51</f>
        <v>3073.76</v>
      </c>
      <c r="I51" s="60" t="n">
        <f aca="false">U51</f>
        <v>41.71</v>
      </c>
      <c r="J51" s="60" t="n">
        <f aca="false">S51</f>
        <v>3073.76</v>
      </c>
      <c r="K51" s="60" t="n">
        <f aca="false">V51</f>
        <v>42.6</v>
      </c>
      <c r="L51" s="59" t="n">
        <v>3075.95</v>
      </c>
      <c r="M51" s="59" t="n">
        <v>38.73</v>
      </c>
      <c r="N51" s="59" t="n">
        <v>41.71</v>
      </c>
      <c r="O51" s="59" t="n">
        <v>42.6</v>
      </c>
      <c r="P51" s="59" t="n">
        <v>32442.65</v>
      </c>
      <c r="Q51" s="52" t="n">
        <f aca="false">P51/3600</f>
        <v>9.01184722222222</v>
      </c>
      <c r="R51" s="61"/>
      <c r="S51" s="59" t="n">
        <v>3073.76</v>
      </c>
      <c r="T51" s="59" t="n">
        <v>38.74</v>
      </c>
      <c r="U51" s="59" t="n">
        <v>41.71</v>
      </c>
      <c r="V51" s="59" t="n">
        <v>42.6</v>
      </c>
      <c r="W51" s="59" t="n">
        <v>21670.9</v>
      </c>
      <c r="X51" s="52" t="n">
        <f aca="false">W51/3600</f>
        <v>6.01969444444445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253.58</v>
      </c>
      <c r="I52" s="50" t="n">
        <f aca="false">U52</f>
        <v>39.61</v>
      </c>
      <c r="J52" s="50" t="n">
        <f aca="false">S52</f>
        <v>1253.58</v>
      </c>
      <c r="K52" s="50" t="n">
        <f aca="false">V52</f>
        <v>40.37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1" t="n">
        <v>1253.58</v>
      </c>
      <c r="T52" s="51" t="n">
        <v>34.54</v>
      </c>
      <c r="U52" s="51" t="n">
        <v>39.61</v>
      </c>
      <c r="V52" s="51" t="n">
        <v>40.37</v>
      </c>
      <c r="W52" s="51" t="n">
        <v>18767.42</v>
      </c>
      <c r="X52" s="52" t="n">
        <f aca="false">W52/3600</f>
        <v>5.21317222222222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462.98</v>
      </c>
      <c r="I53" s="50" t="n">
        <f aca="false">U53</f>
        <v>37.95</v>
      </c>
      <c r="J53" s="50" t="n">
        <f aca="false">S53</f>
        <v>462.98</v>
      </c>
      <c r="K53" s="50" t="n">
        <f aca="false">V53</f>
        <v>38.38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1" t="n">
        <v>462.98</v>
      </c>
      <c r="T53" s="51" t="n">
        <v>30.73</v>
      </c>
      <c r="U53" s="51" t="n">
        <v>37.95</v>
      </c>
      <c r="V53" s="51" t="n">
        <v>38.38</v>
      </c>
      <c r="W53" s="51" t="n">
        <v>16224.98</v>
      </c>
      <c r="X53" s="52" t="n">
        <f aca="false">W53/3600</f>
        <v>4.50693888888889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2.24</v>
      </c>
      <c r="E54" s="57" t="n">
        <f aca="false">N54</f>
        <v>36.84</v>
      </c>
      <c r="F54" s="57" t="n">
        <f aca="false">L54</f>
        <v>182.24</v>
      </c>
      <c r="G54" s="57" t="n">
        <f aca="false">O54</f>
        <v>36.66</v>
      </c>
      <c r="H54" s="57" t="n">
        <f aca="false">S54</f>
        <v>181.92</v>
      </c>
      <c r="I54" s="57" t="n">
        <f aca="false">U54</f>
        <v>36.89</v>
      </c>
      <c r="J54" s="57" t="n">
        <f aca="false">S54</f>
        <v>181.92</v>
      </c>
      <c r="K54" s="57" t="n">
        <f aca="false">V54</f>
        <v>36.67</v>
      </c>
      <c r="L54" s="58" t="n">
        <v>182.24</v>
      </c>
      <c r="M54" s="58" t="n">
        <v>27.39</v>
      </c>
      <c r="N54" s="58" t="n">
        <v>36.84</v>
      </c>
      <c r="O54" s="58" t="n">
        <v>36.66</v>
      </c>
      <c r="P54" s="58" t="n">
        <v>22602.14</v>
      </c>
      <c r="Q54" s="58" t="n">
        <f aca="false">P54/3600</f>
        <v>6.27837222222222</v>
      </c>
      <c r="R54" s="56"/>
      <c r="S54" s="58" t="n">
        <v>181.92</v>
      </c>
      <c r="T54" s="58" t="n">
        <v>27.4</v>
      </c>
      <c r="U54" s="58" t="n">
        <v>36.89</v>
      </c>
      <c r="V54" s="58" t="n">
        <v>36.67</v>
      </c>
      <c r="W54" s="58" t="n">
        <v>14709.68</v>
      </c>
      <c r="X54" s="58" t="n">
        <f aca="false">W54/3600</f>
        <v>4.08602222222222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2557.2</v>
      </c>
      <c r="E55" s="62" t="n">
        <f aca="false">N55</f>
        <v>40.19</v>
      </c>
      <c r="F55" s="62" t="n">
        <f aca="false">L55</f>
        <v>2557.2</v>
      </c>
      <c r="G55" s="62" t="n">
        <f aca="false">O55</f>
        <v>40.72</v>
      </c>
      <c r="H55" s="62" t="n">
        <f aca="false">S55</f>
        <v>2556.65</v>
      </c>
      <c r="I55" s="62" t="n">
        <f aca="false">U55</f>
        <v>40.17</v>
      </c>
      <c r="J55" s="62" t="n">
        <f aca="false">S55</f>
        <v>2556.65</v>
      </c>
      <c r="K55" s="62" t="n">
        <f aca="false">V55</f>
        <v>40.72</v>
      </c>
      <c r="L55" s="59" t="n">
        <v>2557.2</v>
      </c>
      <c r="M55" s="59" t="n">
        <v>38.35</v>
      </c>
      <c r="N55" s="59" t="n">
        <v>40.19</v>
      </c>
      <c r="O55" s="59" t="n">
        <v>40.72</v>
      </c>
      <c r="P55" s="59" t="n">
        <v>27233.82</v>
      </c>
      <c r="Q55" s="52" t="n">
        <f aca="false">P55/3600</f>
        <v>7.56495</v>
      </c>
      <c r="R55" s="61"/>
      <c r="S55" s="59" t="n">
        <v>2556.65</v>
      </c>
      <c r="T55" s="59" t="n">
        <v>38.34</v>
      </c>
      <c r="U55" s="59" t="n">
        <v>40.17</v>
      </c>
      <c r="V55" s="59" t="n">
        <v>40.72</v>
      </c>
      <c r="W55" s="59" t="n">
        <v>18210.22</v>
      </c>
      <c r="X55" s="52" t="n">
        <f aca="false">W55/3600</f>
        <v>5.05839444444445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1165.42</v>
      </c>
      <c r="E56" s="63" t="n">
        <f aca="false">N56</f>
        <v>37.24</v>
      </c>
      <c r="F56" s="63" t="n">
        <f aca="false">L56</f>
        <v>1165.42</v>
      </c>
      <c r="G56" s="63" t="n">
        <f aca="false">O56</f>
        <v>37.67</v>
      </c>
      <c r="H56" s="63" t="n">
        <f aca="false">S56</f>
        <v>1165.85</v>
      </c>
      <c r="I56" s="63" t="n">
        <f aca="false">U56</f>
        <v>37.22</v>
      </c>
      <c r="J56" s="63" t="n">
        <f aca="false">S56</f>
        <v>1165.85</v>
      </c>
      <c r="K56" s="63" t="n">
        <f aca="false">V56</f>
        <v>37.68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1" t="n">
        <v>1165.85</v>
      </c>
      <c r="T56" s="51" t="n">
        <v>34.24</v>
      </c>
      <c r="U56" s="51" t="n">
        <v>37.22</v>
      </c>
      <c r="V56" s="51" t="n">
        <v>37.68</v>
      </c>
      <c r="W56" s="51" t="n">
        <v>15692.9</v>
      </c>
      <c r="X56" s="52" t="n">
        <f aca="false">W56/3600</f>
        <v>4.35913888888889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25.48</v>
      </c>
      <c r="E57" s="63" t="n">
        <f aca="false">N57</f>
        <v>34.72</v>
      </c>
      <c r="F57" s="63" t="n">
        <f aca="false">L57</f>
        <v>525.48</v>
      </c>
      <c r="G57" s="63" t="n">
        <f aca="false">O57</f>
        <v>35.16</v>
      </c>
      <c r="H57" s="63" t="n">
        <f aca="false">S57</f>
        <v>524.51</v>
      </c>
      <c r="I57" s="63" t="n">
        <f aca="false">U57</f>
        <v>34.71</v>
      </c>
      <c r="J57" s="63" t="n">
        <f aca="false">S57</f>
        <v>524.51</v>
      </c>
      <c r="K57" s="63" t="n">
        <f aca="false">V57</f>
        <v>35.14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1" t="n">
        <v>524.51</v>
      </c>
      <c r="T57" s="51" t="n">
        <v>30.59</v>
      </c>
      <c r="U57" s="51" t="n">
        <v>34.71</v>
      </c>
      <c r="V57" s="51" t="n">
        <v>35.14</v>
      </c>
      <c r="W57" s="51" t="n">
        <v>13985.17</v>
      </c>
      <c r="X57" s="52" t="n">
        <f aca="false">W57/3600</f>
        <v>3.88476944444444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05</v>
      </c>
      <c r="E58" s="64" t="n">
        <f aca="false">N58</f>
        <v>32.58</v>
      </c>
      <c r="F58" s="64" t="n">
        <f aca="false">L58</f>
        <v>221.05</v>
      </c>
      <c r="G58" s="64" t="n">
        <f aca="false">O58</f>
        <v>33.07</v>
      </c>
      <c r="H58" s="64" t="n">
        <f aca="false">S58</f>
        <v>221.39</v>
      </c>
      <c r="I58" s="64" t="n">
        <f aca="false">U58</f>
        <v>32.58</v>
      </c>
      <c r="J58" s="64" t="n">
        <f aca="false">S58</f>
        <v>221.39</v>
      </c>
      <c r="K58" s="64" t="n">
        <f aca="false">V58</f>
        <v>33.05</v>
      </c>
      <c r="L58" s="58" t="n">
        <v>221.05</v>
      </c>
      <c r="M58" s="58" t="n">
        <v>27.49</v>
      </c>
      <c r="N58" s="58" t="n">
        <v>32.58</v>
      </c>
      <c r="O58" s="58" t="n">
        <v>33.07</v>
      </c>
      <c r="P58" s="58" t="n">
        <v>19388.3</v>
      </c>
      <c r="Q58" s="58" t="n">
        <f aca="false">P58/3600</f>
        <v>5.38563888888889</v>
      </c>
      <c r="R58" s="56"/>
      <c r="S58" s="58" t="n">
        <v>221.39</v>
      </c>
      <c r="T58" s="58" t="n">
        <v>27.48</v>
      </c>
      <c r="U58" s="58" t="n">
        <v>32.58</v>
      </c>
      <c r="V58" s="58" t="n">
        <v>33.05</v>
      </c>
      <c r="W58" s="58" t="n">
        <v>12823.36</v>
      </c>
      <c r="X58" s="58" t="n">
        <f aca="false">W58/3600</f>
        <v>3.56204444444444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709.27</v>
      </c>
      <c r="E59" s="60" t="n">
        <f aca="false">N59</f>
        <v>41.38</v>
      </c>
      <c r="F59" s="60" t="n">
        <f aca="false">L59</f>
        <v>1709.27</v>
      </c>
      <c r="G59" s="60" t="n">
        <f aca="false">O59</f>
        <v>42.43</v>
      </c>
      <c r="H59" s="60" t="n">
        <f aca="false">S59</f>
        <v>1710.02</v>
      </c>
      <c r="I59" s="60" t="n">
        <f aca="false">U59</f>
        <v>41.38</v>
      </c>
      <c r="J59" s="60" t="n">
        <f aca="false">S59</f>
        <v>1710.02</v>
      </c>
      <c r="K59" s="60" t="n">
        <f aca="false">V59</f>
        <v>42.43</v>
      </c>
      <c r="L59" s="59" t="n">
        <v>1709.27</v>
      </c>
      <c r="M59" s="59" t="n">
        <v>40.53</v>
      </c>
      <c r="N59" s="59" t="n">
        <v>41.38</v>
      </c>
      <c r="O59" s="59" t="n">
        <v>42.43</v>
      </c>
      <c r="P59" s="59" t="n">
        <v>17967.56</v>
      </c>
      <c r="Q59" s="52" t="n">
        <f aca="false">P59/3600</f>
        <v>4.99098888888889</v>
      </c>
      <c r="R59" s="61"/>
      <c r="S59" s="59" t="n">
        <v>1710.02</v>
      </c>
      <c r="T59" s="59" t="n">
        <v>40.54</v>
      </c>
      <c r="U59" s="59" t="n">
        <v>41.38</v>
      </c>
      <c r="V59" s="59" t="n">
        <v>42.43</v>
      </c>
      <c r="W59" s="59" t="n">
        <v>12024.51</v>
      </c>
      <c r="X59" s="52" t="n">
        <f aca="false">W59/3600</f>
        <v>3.34014166666667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898.9</v>
      </c>
      <c r="I60" s="50" t="n">
        <f aca="false">U60</f>
        <v>38.43</v>
      </c>
      <c r="J60" s="50" t="n">
        <f aca="false">S60</f>
        <v>898.9</v>
      </c>
      <c r="K60" s="50" t="n">
        <f aca="false">V60</f>
        <v>39.52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1" t="n">
        <v>898.9</v>
      </c>
      <c r="T60" s="51" t="n">
        <v>36.65</v>
      </c>
      <c r="U60" s="51" t="n">
        <v>38.43</v>
      </c>
      <c r="V60" s="51" t="n">
        <v>39.52</v>
      </c>
      <c r="W60" s="51" t="n">
        <v>10865.17</v>
      </c>
      <c r="X60" s="52" t="n">
        <f aca="false">W60/3600</f>
        <v>3.01810277777778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446.77</v>
      </c>
      <c r="I61" s="50" t="n">
        <f aca="false">U61</f>
        <v>35.67</v>
      </c>
      <c r="J61" s="50" t="n">
        <f aca="false">S61</f>
        <v>446.77</v>
      </c>
      <c r="K61" s="50" t="n">
        <f aca="false">V61</f>
        <v>36.68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1" t="n">
        <v>446.77</v>
      </c>
      <c r="T61" s="51" t="n">
        <v>33</v>
      </c>
      <c r="U61" s="51" t="n">
        <v>35.67</v>
      </c>
      <c r="V61" s="51" t="n">
        <v>36.68</v>
      </c>
      <c r="W61" s="51" t="n">
        <v>9911.29</v>
      </c>
      <c r="X61" s="52" t="n">
        <f aca="false">W61/3600</f>
        <v>2.75313611111111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207.1</v>
      </c>
      <c r="E62" s="65" t="n">
        <f aca="false">N62</f>
        <v>33.04</v>
      </c>
      <c r="F62" s="65" t="n">
        <f aca="false">L62</f>
        <v>207.1</v>
      </c>
      <c r="G62" s="65" t="n">
        <f aca="false">O62</f>
        <v>33.95</v>
      </c>
      <c r="H62" s="65" t="n">
        <f aca="false">S62</f>
        <v>206.77</v>
      </c>
      <c r="I62" s="65" t="n">
        <f aca="false">U62</f>
        <v>32.99</v>
      </c>
      <c r="J62" s="65" t="n">
        <f aca="false">S62</f>
        <v>206.77</v>
      </c>
      <c r="K62" s="65" t="n">
        <f aca="false">V62</f>
        <v>33.93</v>
      </c>
      <c r="L62" s="58" t="n">
        <v>207.1</v>
      </c>
      <c r="M62" s="58" t="n">
        <v>29.98</v>
      </c>
      <c r="N62" s="58" t="n">
        <v>33.04</v>
      </c>
      <c r="O62" s="58" t="n">
        <v>33.95</v>
      </c>
      <c r="P62" s="58" t="n">
        <v>13785.41</v>
      </c>
      <c r="Q62" s="58" t="n">
        <f aca="false">P62/3600</f>
        <v>3.82928055555556</v>
      </c>
      <c r="R62" s="56"/>
      <c r="S62" s="58" t="n">
        <v>206.77</v>
      </c>
      <c r="T62" s="58" t="n">
        <v>29.97</v>
      </c>
      <c r="U62" s="58" t="n">
        <v>32.99</v>
      </c>
      <c r="V62" s="58" t="n">
        <v>33.93</v>
      </c>
      <c r="W62" s="58" t="n">
        <v>9134.39</v>
      </c>
      <c r="X62" s="58" t="n">
        <f aca="false">W62/3600</f>
        <v>2.53733055555556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584.54</v>
      </c>
      <c r="E63" s="62" t="n">
        <f aca="false">N63</f>
        <v>46.54</v>
      </c>
      <c r="F63" s="62" t="n">
        <f aca="false">L63</f>
        <v>2584.54</v>
      </c>
      <c r="G63" s="62" t="n">
        <f aca="false">O63</f>
        <v>47.45</v>
      </c>
      <c r="H63" s="62" t="n">
        <f aca="false">S63</f>
        <v>2590.91</v>
      </c>
      <c r="I63" s="62" t="n">
        <f aca="false">U63</f>
        <v>46.53</v>
      </c>
      <c r="J63" s="62" t="n">
        <f aca="false">S63</f>
        <v>2590.91</v>
      </c>
      <c r="K63" s="62" t="n">
        <f aca="false">V63</f>
        <v>47.42</v>
      </c>
      <c r="L63" s="59" t="n">
        <v>2584.54</v>
      </c>
      <c r="M63" s="59" t="n">
        <v>43.46</v>
      </c>
      <c r="N63" s="59" t="n">
        <v>46.54</v>
      </c>
      <c r="O63" s="59" t="n">
        <v>47.45</v>
      </c>
      <c r="P63" s="59" t="n">
        <v>207550.1</v>
      </c>
      <c r="Q63" s="52" t="n">
        <f aca="false">P63/3600</f>
        <v>57.6528055555556</v>
      </c>
      <c r="R63" s="61"/>
      <c r="S63" s="59" t="n">
        <v>2590.91</v>
      </c>
      <c r="T63" s="59" t="n">
        <v>43.46</v>
      </c>
      <c r="U63" s="59" t="n">
        <v>46.53</v>
      </c>
      <c r="V63" s="59" t="n">
        <v>47.42</v>
      </c>
      <c r="W63" s="59" t="n">
        <v>125742.23</v>
      </c>
      <c r="X63" s="52" t="n">
        <f aca="false">W63/3600</f>
        <v>34.9283972222222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906.23</v>
      </c>
      <c r="E64" s="63" t="n">
        <f aca="false">N64</f>
        <v>45.08</v>
      </c>
      <c r="F64" s="63" t="n">
        <f aca="false">L64</f>
        <v>906.23</v>
      </c>
      <c r="G64" s="63" t="n">
        <f aca="false">O64</f>
        <v>45.7</v>
      </c>
      <c r="H64" s="63" t="n">
        <f aca="false">S64</f>
        <v>914.38</v>
      </c>
      <c r="I64" s="63" t="n">
        <f aca="false">U64</f>
        <v>45.09</v>
      </c>
      <c r="J64" s="63" t="n">
        <f aca="false">S64</f>
        <v>914.38</v>
      </c>
      <c r="K64" s="63" t="n">
        <f aca="false">V64</f>
        <v>45.7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1" t="n">
        <v>914.38</v>
      </c>
      <c r="T64" s="51" t="n">
        <v>41.13</v>
      </c>
      <c r="U64" s="51" t="n">
        <v>45.09</v>
      </c>
      <c r="V64" s="51" t="n">
        <v>45.7</v>
      </c>
      <c r="W64" s="51" t="n">
        <v>117672.8</v>
      </c>
      <c r="X64" s="52" t="n">
        <f aca="false">W64/3600</f>
        <v>32.6868888888889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2.11</v>
      </c>
      <c r="E65" s="63" t="n">
        <f aca="false">N65</f>
        <v>43.52</v>
      </c>
      <c r="F65" s="63" t="n">
        <f aca="false">L65</f>
        <v>422.11</v>
      </c>
      <c r="G65" s="63" t="n">
        <f aca="false">O65</f>
        <v>43.82</v>
      </c>
      <c r="H65" s="63" t="n">
        <f aca="false">S65</f>
        <v>429.67</v>
      </c>
      <c r="I65" s="63" t="n">
        <f aca="false">U65</f>
        <v>43.45</v>
      </c>
      <c r="J65" s="63" t="n">
        <f aca="false">S65</f>
        <v>429.67</v>
      </c>
      <c r="K65" s="63" t="n">
        <f aca="false">V65</f>
        <v>43.82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1" t="n">
        <v>429.67</v>
      </c>
      <c r="T65" s="51" t="n">
        <v>38.53</v>
      </c>
      <c r="U65" s="51" t="n">
        <v>43.45</v>
      </c>
      <c r="V65" s="51" t="n">
        <v>43.82</v>
      </c>
      <c r="W65" s="51" t="n">
        <v>113069.05</v>
      </c>
      <c r="X65" s="52" t="n">
        <f aca="false">W65/3600</f>
        <v>31.4080694444444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4.47</v>
      </c>
      <c r="E66" s="64" t="n">
        <f aca="false">N66</f>
        <v>41.88</v>
      </c>
      <c r="F66" s="64" t="n">
        <f aca="false">L66</f>
        <v>214.47</v>
      </c>
      <c r="G66" s="64" t="n">
        <f aca="false">O66</f>
        <v>41.93</v>
      </c>
      <c r="H66" s="64" t="n">
        <f aca="false">S66</f>
        <v>220.02</v>
      </c>
      <c r="I66" s="64" t="n">
        <f aca="false">U66</f>
        <v>42.03</v>
      </c>
      <c r="J66" s="64" t="n">
        <f aca="false">S66</f>
        <v>220.02</v>
      </c>
      <c r="K66" s="64" t="n">
        <f aca="false">V66</f>
        <v>41.81</v>
      </c>
      <c r="L66" s="58" t="n">
        <v>214.47</v>
      </c>
      <c r="M66" s="58" t="n">
        <v>35.76</v>
      </c>
      <c r="N66" s="58" t="n">
        <v>41.88</v>
      </c>
      <c r="O66" s="58" t="n">
        <v>41.93</v>
      </c>
      <c r="P66" s="58" t="n">
        <v>180897.28</v>
      </c>
      <c r="Q66" s="58" t="n">
        <f aca="false">P66/3600</f>
        <v>50.2492444444444</v>
      </c>
      <c r="R66" s="56"/>
      <c r="S66" s="58" t="n">
        <v>220.02</v>
      </c>
      <c r="T66" s="58" t="n">
        <v>35.78</v>
      </c>
      <c r="U66" s="58" t="n">
        <v>42.03</v>
      </c>
      <c r="V66" s="58" t="n">
        <v>41.81</v>
      </c>
      <c r="W66" s="58" t="n">
        <v>111113.67</v>
      </c>
      <c r="X66" s="58" t="n">
        <f aca="false">W66/3600</f>
        <v>30.8649083333333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3704.92</v>
      </c>
      <c r="E67" s="60" t="n">
        <f aca="false">N67</f>
        <v>47.99</v>
      </c>
      <c r="F67" s="60" t="n">
        <f aca="false">L67</f>
        <v>3704.92</v>
      </c>
      <c r="G67" s="60" t="n">
        <f aca="false">O67</f>
        <v>47.46</v>
      </c>
      <c r="H67" s="60" t="n">
        <f aca="false">S67</f>
        <v>3715.37</v>
      </c>
      <c r="I67" s="60" t="n">
        <f aca="false">U67</f>
        <v>48.02</v>
      </c>
      <c r="J67" s="60" t="n">
        <f aca="false">S67</f>
        <v>3715.37</v>
      </c>
      <c r="K67" s="60" t="n">
        <f aca="false">V67</f>
        <v>47.45</v>
      </c>
      <c r="L67" s="59" t="n">
        <v>3704.92</v>
      </c>
      <c r="M67" s="59" t="n">
        <v>43.44</v>
      </c>
      <c r="N67" s="59" t="n">
        <v>47.99</v>
      </c>
      <c r="O67" s="59" t="n">
        <v>47.46</v>
      </c>
      <c r="P67" s="59" t="n">
        <v>220411.59</v>
      </c>
      <c r="Q67" s="52" t="n">
        <f aca="false">P67/3600</f>
        <v>61.2254416666667</v>
      </c>
      <c r="R67" s="61"/>
      <c r="S67" s="59" t="n">
        <v>3715.37</v>
      </c>
      <c r="T67" s="59" t="n">
        <v>43.45</v>
      </c>
      <c r="U67" s="59" t="n">
        <v>48.02</v>
      </c>
      <c r="V67" s="59" t="n">
        <v>47.45</v>
      </c>
      <c r="W67" s="59" t="n">
        <v>132695.84</v>
      </c>
      <c r="X67" s="52" t="n">
        <f aca="false">W67/3600</f>
        <v>36.8599555555556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234.91</v>
      </c>
      <c r="I68" s="50" t="n">
        <f aca="false">U68</f>
        <v>46.6</v>
      </c>
      <c r="J68" s="50" t="n">
        <f aca="false">S68</f>
        <v>1234.91</v>
      </c>
      <c r="K68" s="50" t="n">
        <f aca="false">V68</f>
        <v>45.48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1" t="n">
        <v>1234.91</v>
      </c>
      <c r="T68" s="51" t="n">
        <v>40.98</v>
      </c>
      <c r="U68" s="51" t="n">
        <v>46.6</v>
      </c>
      <c r="V68" s="51" t="n">
        <v>45.48</v>
      </c>
      <c r="W68" s="51" t="n">
        <v>122622.95</v>
      </c>
      <c r="X68" s="52" t="n">
        <f aca="false">W68/3600</f>
        <v>34.0619305555556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534.37</v>
      </c>
      <c r="I69" s="50" t="n">
        <f aca="false">U69</f>
        <v>45.35</v>
      </c>
      <c r="J69" s="50" t="n">
        <f aca="false">S69</f>
        <v>534.37</v>
      </c>
      <c r="K69" s="50" t="n">
        <f aca="false">V69</f>
        <v>43.41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1" t="n">
        <v>534.37</v>
      </c>
      <c r="T69" s="51" t="n">
        <v>38.19</v>
      </c>
      <c r="U69" s="51" t="n">
        <v>45.35</v>
      </c>
      <c r="V69" s="51" t="n">
        <v>43.41</v>
      </c>
      <c r="W69" s="51" t="n">
        <v>116475.7</v>
      </c>
      <c r="X69" s="52" t="n">
        <f aca="false">W69/3600</f>
        <v>32.3543611111111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71</v>
      </c>
      <c r="E70" s="57" t="n">
        <f aca="false">N70</f>
        <v>43.85</v>
      </c>
      <c r="F70" s="57" t="n">
        <f aca="false">L70</f>
        <v>260.71</v>
      </c>
      <c r="G70" s="57" t="n">
        <f aca="false">O70</f>
        <v>41.73</v>
      </c>
      <c r="H70" s="57" t="n">
        <f aca="false">S70</f>
        <v>269.1</v>
      </c>
      <c r="I70" s="57" t="n">
        <f aca="false">U70</f>
        <v>43.82</v>
      </c>
      <c r="J70" s="57" t="n">
        <f aca="false">S70</f>
        <v>269.1</v>
      </c>
      <c r="K70" s="57" t="n">
        <f aca="false">V70</f>
        <v>41.78</v>
      </c>
      <c r="L70" s="58" t="n">
        <v>260.71</v>
      </c>
      <c r="M70" s="58" t="n">
        <v>35.14</v>
      </c>
      <c r="N70" s="58" t="n">
        <v>43.85</v>
      </c>
      <c r="O70" s="58" t="n">
        <v>41.73</v>
      </c>
      <c r="P70" s="58" t="n">
        <v>182316.05</v>
      </c>
      <c r="Q70" s="58" t="n">
        <f aca="false">P70/3600</f>
        <v>50.6433472222222</v>
      </c>
      <c r="R70" s="56"/>
      <c r="S70" s="58" t="n">
        <v>269.1</v>
      </c>
      <c r="T70" s="58" t="n">
        <v>35.17</v>
      </c>
      <c r="U70" s="58" t="n">
        <v>43.82</v>
      </c>
      <c r="V70" s="58" t="n">
        <v>41.78</v>
      </c>
      <c r="W70" s="58" t="n">
        <v>113206.72</v>
      </c>
      <c r="X70" s="58" t="n">
        <f aca="false">W70/3600</f>
        <v>31.4463111111111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3243.78</v>
      </c>
      <c r="E71" s="60" t="n">
        <f aca="false">N71</f>
        <v>47.82</v>
      </c>
      <c r="F71" s="60" t="n">
        <f aca="false">L71</f>
        <v>3243.78</v>
      </c>
      <c r="G71" s="60" t="n">
        <f aca="false">O71</f>
        <v>47.95</v>
      </c>
      <c r="H71" s="60" t="n">
        <f aca="false">S71</f>
        <v>3254.94</v>
      </c>
      <c r="I71" s="60" t="n">
        <f aca="false">U71</f>
        <v>47.85</v>
      </c>
      <c r="J71" s="60" t="n">
        <f aca="false">S71</f>
        <v>3254.94</v>
      </c>
      <c r="K71" s="60" t="n">
        <f aca="false">V71</f>
        <v>47.94</v>
      </c>
      <c r="L71" s="59" t="n">
        <v>3243.78</v>
      </c>
      <c r="M71" s="59" t="n">
        <v>43.29</v>
      </c>
      <c r="N71" s="59" t="n">
        <v>47.82</v>
      </c>
      <c r="O71" s="59" t="n">
        <v>47.95</v>
      </c>
      <c r="P71" s="59" t="n">
        <v>226366.08</v>
      </c>
      <c r="Q71" s="52" t="n">
        <f aca="false">P71/3600</f>
        <v>62.8794666666667</v>
      </c>
      <c r="R71" s="61"/>
      <c r="S71" s="59" t="n">
        <v>3254.94</v>
      </c>
      <c r="T71" s="59" t="n">
        <v>43.3</v>
      </c>
      <c r="U71" s="59" t="n">
        <v>47.85</v>
      </c>
      <c r="V71" s="59" t="n">
        <v>47.94</v>
      </c>
      <c r="W71" s="59" t="n">
        <v>128460.93</v>
      </c>
      <c r="X71" s="52" t="n">
        <f aca="false">W71/3600</f>
        <v>35.6835916666667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992.87</v>
      </c>
      <c r="I72" s="50" t="n">
        <f aca="false">U72</f>
        <v>46.03</v>
      </c>
      <c r="J72" s="50" t="n">
        <f aca="false">S72</f>
        <v>992.87</v>
      </c>
      <c r="K72" s="50" t="n">
        <f aca="false">V72</f>
        <v>46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1" t="n">
        <v>992.87</v>
      </c>
      <c r="T72" s="51" t="n">
        <v>40.73</v>
      </c>
      <c r="U72" s="51" t="n">
        <v>46.03</v>
      </c>
      <c r="V72" s="51" t="n">
        <v>46</v>
      </c>
      <c r="W72" s="51" t="n">
        <v>118069.65</v>
      </c>
      <c r="X72" s="52" t="n">
        <f aca="false">W72/3600</f>
        <v>32.797125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465.7</v>
      </c>
      <c r="I73" s="50" t="n">
        <f aca="false">U73</f>
        <v>44.07</v>
      </c>
      <c r="J73" s="50" t="n">
        <f aca="false">S73</f>
        <v>465.7</v>
      </c>
      <c r="K73" s="50" t="n">
        <f aca="false">V73</f>
        <v>43.91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1" t="n">
        <v>465.7</v>
      </c>
      <c r="T73" s="51" t="n">
        <v>38.05</v>
      </c>
      <c r="U73" s="51" t="n">
        <v>44.07</v>
      </c>
      <c r="V73" s="51" t="n">
        <v>43.91</v>
      </c>
      <c r="W73" s="51" t="n">
        <v>112142.71</v>
      </c>
      <c r="X73" s="52" t="n">
        <f aca="false">W73/3600</f>
        <v>31.1507527777778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38.29</v>
      </c>
      <c r="E74" s="65" t="n">
        <f aca="false">N74</f>
        <v>42.05</v>
      </c>
      <c r="F74" s="65" t="n">
        <f aca="false">L74</f>
        <v>238.29</v>
      </c>
      <c r="G74" s="65" t="n">
        <f aca="false">O74</f>
        <v>41.49</v>
      </c>
      <c r="H74" s="65" t="n">
        <f aca="false">S74</f>
        <v>242.56</v>
      </c>
      <c r="I74" s="65" t="n">
        <f aca="false">U74</f>
        <v>42</v>
      </c>
      <c r="J74" s="65" t="n">
        <f aca="false">S74</f>
        <v>242.56</v>
      </c>
      <c r="K74" s="65" t="n">
        <f aca="false">V74</f>
        <v>41.56</v>
      </c>
      <c r="L74" s="58" t="n">
        <v>238.29</v>
      </c>
      <c r="M74" s="58" t="n">
        <v>35.33</v>
      </c>
      <c r="N74" s="58" t="n">
        <v>42.05</v>
      </c>
      <c r="O74" s="58" t="n">
        <v>41.49</v>
      </c>
      <c r="P74" s="58" t="n">
        <v>190600.6</v>
      </c>
      <c r="Q74" s="58" t="n">
        <f aca="false">P74/3600</f>
        <v>52.9446111111111</v>
      </c>
      <c r="R74" s="56"/>
      <c r="S74" s="58" t="n">
        <v>242.56</v>
      </c>
      <c r="T74" s="58" t="n">
        <v>35.35</v>
      </c>
      <c r="U74" s="58" t="n">
        <v>42</v>
      </c>
      <c r="V74" s="58" t="n">
        <v>41.56</v>
      </c>
      <c r="W74" s="58" t="n">
        <v>109517.68</v>
      </c>
      <c r="X74" s="58" t="n">
        <f aca="false">W74/3600</f>
        <v>30.4215777777778</v>
      </c>
      <c r="Y74" s="56"/>
      <c r="Z74" s="56"/>
      <c r="AA74" s="56"/>
    </row>
    <row r="75" customFormat="false" ht="11.25" hidden="false" customHeight="false" outlineLevel="0" collapsed="false">
      <c r="A75" s="98"/>
      <c r="B75" s="98" t="s">
        <v>6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102"/>
      <c r="S75" s="98"/>
      <c r="T75" s="98"/>
      <c r="U75" s="98"/>
      <c r="V75" s="98"/>
      <c r="W75" s="98"/>
      <c r="X75" s="98"/>
      <c r="Y75" s="103"/>
      <c r="Z75" s="103"/>
      <c r="AA75" s="103"/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11,Y15,Y19,Y23,Y27,Y31,Y35,Y39,Y43,Y47,Y55,Y51,Y59,Y63,Y67,Y71)</f>
        <v>#VALUE!</v>
      </c>
      <c r="Z80" s="80" t="e">
        <f aca="false">AVERAGE(Z11,Z15,Z19,Z23,Z27,Z31,Z35,Z39,Z43,Z47,Z55,Z51,Z59,Z63,Z67,Z71)</f>
        <v>#VALUE!</v>
      </c>
      <c r="AA80" s="80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11:Q74)</f>
        <v>29.9011498082529</v>
      </c>
      <c r="W81" s="71"/>
      <c r="X81" s="71" t="n">
        <f aca="false">GEOMEAN(X11:X74)</f>
        <v>19.3176548854151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646050570272159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11:Q74)</f>
        <v>3104.74753055556</v>
      </c>
      <c r="W83" s="69"/>
      <c r="X83" s="69" t="n">
        <f aca="false">SUM(X11:X74)</f>
        <v>2050.86919444444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35:16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