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t xml:space="preserve"> (s0-4, CU size = 64, CU depth = 4, 64x64~4x4 TU) vs. (s2-18, CU size = 64, CU depth = 3, 16x16~4x4 TU) </t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4, CU size = 64,</t>
    </r>
    <r>
      <rPr>
        <b val="true"/>
        <sz val="8"/>
        <color rgb="FFFF0000"/>
        <rFont val="Arial"/>
        <family val="2"/>
      </rPr>
      <t xml:space="preserve"> CU depth = 4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2-19, CU size = 64, </t>
    </r>
    <r>
      <rPr>
        <b val="true"/>
        <sz val="8"/>
        <color rgb="FFFF0000"/>
        <rFont val="Arial"/>
        <family val="2"/>
      </rPr>
      <t xml:space="preserve">CU depth = 3, 8x8~4x4 TU</t>
    </r>
    <r>
      <rPr>
        <b val="true"/>
        <sz val="8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535139467289483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555785138484476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63194652264654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8282.91</v>
      </c>
      <c r="I3" s="50" t="n">
        <f aca="false">U3</f>
        <v>42.84</v>
      </c>
      <c r="J3" s="50" t="n">
        <f aca="false">S3</f>
        <v>108282.91</v>
      </c>
      <c r="K3" s="50" t="n">
        <f aca="false">V3</f>
        <v>44.61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8282.91</v>
      </c>
      <c r="T3" s="51" t="n">
        <v>43.41</v>
      </c>
      <c r="U3" s="51" t="n">
        <v>42.84</v>
      </c>
      <c r="V3" s="51" t="n">
        <v>44.61</v>
      </c>
      <c r="W3" s="51" t="n">
        <v>110327.27</v>
      </c>
      <c r="X3" s="52" t="n">
        <f aca="false">W3/3600</f>
        <v>30.6464638888889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1031.4</v>
      </c>
      <c r="I4" s="50" t="n">
        <f aca="false">U4</f>
        <v>40.11</v>
      </c>
      <c r="J4" s="50" t="n">
        <f aca="false">S4</f>
        <v>61031.4</v>
      </c>
      <c r="K4" s="50" t="n">
        <f aca="false">V4</f>
        <v>42.09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1031.4</v>
      </c>
      <c r="T4" s="51" t="n">
        <v>40.09</v>
      </c>
      <c r="U4" s="51" t="n">
        <v>40.11</v>
      </c>
      <c r="V4" s="51" t="n">
        <v>42.09</v>
      </c>
      <c r="W4" s="51" t="n">
        <v>99000</v>
      </c>
      <c r="X4" s="52" t="n">
        <f aca="false">W4/3600</f>
        <v>27.5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782.79</v>
      </c>
      <c r="I5" s="50" t="n">
        <f aca="false">U5</f>
        <v>38.07</v>
      </c>
      <c r="J5" s="50" t="n">
        <f aca="false">S5</f>
        <v>34782.79</v>
      </c>
      <c r="K5" s="50" t="n">
        <f aca="false">V5</f>
        <v>40.13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4782.79</v>
      </c>
      <c r="T5" s="51" t="n">
        <v>37.06</v>
      </c>
      <c r="U5" s="51" t="n">
        <v>38.07</v>
      </c>
      <c r="V5" s="51" t="n">
        <v>40.13</v>
      </c>
      <c r="W5" s="51" t="n">
        <v>93815.79</v>
      </c>
      <c r="X5" s="52" t="n">
        <f aca="false">W5/3600</f>
        <v>26.0599416666667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9390.79</v>
      </c>
      <c r="I6" s="57" t="n">
        <f aca="false">U6</f>
        <v>36.35</v>
      </c>
      <c r="J6" s="57" t="n">
        <f aca="false">S6</f>
        <v>19390.79</v>
      </c>
      <c r="K6" s="57" t="n">
        <f aca="false">V6</f>
        <v>38.5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9390.79</v>
      </c>
      <c r="T6" s="58" t="n">
        <v>34</v>
      </c>
      <c r="U6" s="58" t="n">
        <v>36.35</v>
      </c>
      <c r="V6" s="58" t="n">
        <v>38.5</v>
      </c>
      <c r="W6" s="58" t="n">
        <v>89787.22</v>
      </c>
      <c r="X6" s="58" t="n">
        <f aca="false">W6/3600</f>
        <v>24.9408944444444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0440.12</v>
      </c>
      <c r="I7" s="50" t="n">
        <f aca="false">U7</f>
        <v>45.49</v>
      </c>
      <c r="J7" s="50" t="n">
        <f aca="false">S7</f>
        <v>110440.12</v>
      </c>
      <c r="K7" s="50" t="n">
        <f aca="false">V7</f>
        <v>45.21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10440.12</v>
      </c>
      <c r="T7" s="59" t="n">
        <v>43.32</v>
      </c>
      <c r="U7" s="59" t="n">
        <v>45.49</v>
      </c>
      <c r="V7" s="59" t="n">
        <v>45.21</v>
      </c>
      <c r="W7" s="51" t="n">
        <v>109494.38</v>
      </c>
      <c r="X7" s="52" t="n">
        <f aca="false">W7/3600</f>
        <v>30.4151055555556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4150.35</v>
      </c>
      <c r="I8" s="50" t="n">
        <f aca="false">U8</f>
        <v>43.18</v>
      </c>
      <c r="J8" s="50" t="n">
        <f aca="false">S8</f>
        <v>64150.35</v>
      </c>
      <c r="K8" s="50" t="n">
        <f aca="false">V8</f>
        <v>43.44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4150.35</v>
      </c>
      <c r="T8" s="51" t="n">
        <v>39.76</v>
      </c>
      <c r="U8" s="51" t="n">
        <v>43.18</v>
      </c>
      <c r="V8" s="51" t="n">
        <v>43.44</v>
      </c>
      <c r="W8" s="51" t="n">
        <v>99015.94</v>
      </c>
      <c r="X8" s="52" t="n">
        <f aca="false">W8/3600</f>
        <v>27.5044277777778</v>
      </c>
      <c r="Y8" s="53"/>
      <c r="Z8" s="53"/>
      <c r="AA8" s="53"/>
    </row>
    <row r="9" customFormat="false" ht="11.25" hidden="false" customHeight="false" outlineLevel="0" collapsed="false">
      <c r="A9" s="55"/>
      <c r="B9" s="60"/>
      <c r="C9" s="60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809.43</v>
      </c>
      <c r="I9" s="50" t="n">
        <f aca="false">U9</f>
        <v>41.26</v>
      </c>
      <c r="J9" s="50" t="n">
        <f aca="false">S9</f>
        <v>36809.43</v>
      </c>
      <c r="K9" s="50" t="n">
        <f aca="false">V9</f>
        <v>41.78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809.43</v>
      </c>
      <c r="T9" s="51" t="n">
        <v>36.71</v>
      </c>
      <c r="U9" s="51" t="n">
        <v>41.26</v>
      </c>
      <c r="V9" s="51" t="n">
        <v>41.78</v>
      </c>
      <c r="W9" s="51" t="n">
        <v>95123.08</v>
      </c>
      <c r="X9" s="52" t="n">
        <f aca="false">W9/3600</f>
        <v>26.4230777777778</v>
      </c>
      <c r="Y9" s="53"/>
      <c r="Z9" s="53"/>
      <c r="AA9" s="53"/>
    </row>
    <row r="10" customFormat="false" ht="12" hidden="false" customHeight="false" outlineLevel="0" collapsed="false">
      <c r="A10" s="56"/>
      <c r="B10" s="61"/>
      <c r="C10" s="61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472.66</v>
      </c>
      <c r="I10" s="57" t="n">
        <f aca="false">U10</f>
        <v>39.34</v>
      </c>
      <c r="J10" s="57" t="n">
        <f aca="false">S10</f>
        <v>21472.66</v>
      </c>
      <c r="K10" s="57" t="n">
        <f aca="false">V10</f>
        <v>39.92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472.66</v>
      </c>
      <c r="T10" s="58" t="n">
        <v>33.83</v>
      </c>
      <c r="U10" s="58" t="n">
        <v>39.34</v>
      </c>
      <c r="V10" s="58" t="n">
        <v>39.92</v>
      </c>
      <c r="W10" s="58" t="n">
        <v>117553.27</v>
      </c>
      <c r="X10" s="58" t="n">
        <f aca="false">W10/3600</f>
        <v>32.6536861111111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2" t="s">
        <v>36</v>
      </c>
      <c r="C11" s="62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4182.25</v>
      </c>
      <c r="I11" s="50" t="n">
        <f aca="false">U11</f>
        <v>44.44</v>
      </c>
      <c r="J11" s="50" t="n">
        <f aca="false">S11</f>
        <v>24182.25</v>
      </c>
      <c r="K11" s="50" t="n">
        <f aca="false">V11</f>
        <v>45.82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4182.25</v>
      </c>
      <c r="T11" s="51" t="n">
        <v>42.73</v>
      </c>
      <c r="U11" s="51" t="n">
        <v>44.44</v>
      </c>
      <c r="V11" s="51" t="n">
        <v>45.82</v>
      </c>
      <c r="W11" s="51" t="n">
        <v>82512.88</v>
      </c>
      <c r="X11" s="52" t="n">
        <f aca="false">W11/3600</f>
        <v>22.9202444444444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3" t="s">
        <v>38</v>
      </c>
      <c r="C12" s="63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519.13</v>
      </c>
      <c r="I12" s="50" t="n">
        <f aca="false">U12</f>
        <v>42.62</v>
      </c>
      <c r="J12" s="50" t="n">
        <f aca="false">S12</f>
        <v>13519.13</v>
      </c>
      <c r="K12" s="50" t="n">
        <f aca="false">V12</f>
        <v>43.63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519.13</v>
      </c>
      <c r="T12" s="51" t="n">
        <v>40.98</v>
      </c>
      <c r="U12" s="51" t="n">
        <v>42.62</v>
      </c>
      <c r="V12" s="51" t="n">
        <v>43.63</v>
      </c>
      <c r="W12" s="51" t="n">
        <v>70707.76</v>
      </c>
      <c r="X12" s="52" t="n">
        <f aca="false">W12/3600</f>
        <v>19.6410444444444</v>
      </c>
      <c r="Y12" s="53"/>
      <c r="Z12" s="53"/>
      <c r="AA12" s="53"/>
    </row>
    <row r="13" customFormat="false" ht="11.25" hidden="false" customHeight="false" outlineLevel="0" collapsed="false">
      <c r="A13" s="55"/>
      <c r="B13" s="63"/>
      <c r="C13" s="63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838.46</v>
      </c>
      <c r="I13" s="50" t="n">
        <f aca="false">U13</f>
        <v>41.07</v>
      </c>
      <c r="J13" s="50" t="n">
        <f aca="false">S13</f>
        <v>7838.46</v>
      </c>
      <c r="K13" s="50" t="n">
        <f aca="false">V13</f>
        <v>41.88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838.46</v>
      </c>
      <c r="T13" s="51" t="n">
        <v>38.91</v>
      </c>
      <c r="U13" s="51" t="n">
        <v>41.07</v>
      </c>
      <c r="V13" s="51" t="n">
        <v>41.88</v>
      </c>
      <c r="W13" s="51" t="n">
        <v>67375.63</v>
      </c>
      <c r="X13" s="52" t="n">
        <f aca="false">W13/3600</f>
        <v>18.7154527777778</v>
      </c>
      <c r="Y13" s="53"/>
      <c r="Z13" s="53"/>
      <c r="AA13" s="53"/>
    </row>
    <row r="14" customFormat="false" ht="12" hidden="false" customHeight="false" outlineLevel="0" collapsed="false">
      <c r="A14" s="55"/>
      <c r="B14" s="64"/>
      <c r="C14" s="64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380.12</v>
      </c>
      <c r="I14" s="57" t="n">
        <f aca="false">U14</f>
        <v>39.48</v>
      </c>
      <c r="J14" s="57" t="n">
        <f aca="false">S14</f>
        <v>4380.12</v>
      </c>
      <c r="K14" s="57" t="n">
        <f aca="false">V14</f>
        <v>40.38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380.12</v>
      </c>
      <c r="T14" s="58" t="n">
        <v>36.38</v>
      </c>
      <c r="U14" s="58" t="n">
        <v>39.48</v>
      </c>
      <c r="V14" s="58" t="n">
        <v>40.38</v>
      </c>
      <c r="W14" s="58" t="n">
        <v>73742.44</v>
      </c>
      <c r="X14" s="58" t="n">
        <f aca="false">W14/3600</f>
        <v>20.4840111111111</v>
      </c>
      <c r="Y14" s="56"/>
      <c r="Z14" s="56"/>
      <c r="AA14" s="56"/>
    </row>
    <row r="15" customFormat="false" ht="11.25" hidden="false" customHeight="false" outlineLevel="0" collapsed="false">
      <c r="A15" s="55"/>
      <c r="B15" s="65" t="s">
        <v>39</v>
      </c>
      <c r="C15" s="65" t="n">
        <v>22</v>
      </c>
      <c r="D15" s="66" t="n">
        <f aca="false">L15</f>
        <v>54494.17</v>
      </c>
      <c r="E15" s="66" t="n">
        <f aca="false">N15</f>
        <v>43.37</v>
      </c>
      <c r="F15" s="66" t="n">
        <f aca="false">L15</f>
        <v>54494.17</v>
      </c>
      <c r="G15" s="66" t="n">
        <f aca="false">O15</f>
        <v>44.12</v>
      </c>
      <c r="H15" s="66" t="n">
        <f aca="false">S15</f>
        <v>54901.96</v>
      </c>
      <c r="I15" s="66" t="n">
        <f aca="false">U15</f>
        <v>43.26</v>
      </c>
      <c r="J15" s="66" t="n">
        <f aca="false">S15</f>
        <v>54901.96</v>
      </c>
      <c r="K15" s="66" t="n">
        <f aca="false">V15</f>
        <v>43.94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7"/>
      <c r="S15" s="59" t="n">
        <v>54901.96</v>
      </c>
      <c r="T15" s="59" t="n">
        <v>41.74</v>
      </c>
      <c r="U15" s="59" t="n">
        <v>43.26</v>
      </c>
      <c r="V15" s="59" t="n">
        <v>43.94</v>
      </c>
      <c r="W15" s="59" t="n">
        <v>118777.89</v>
      </c>
      <c r="X15" s="52" t="n">
        <f aca="false">W15/3600</f>
        <v>32.9938583333333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811.5</v>
      </c>
      <c r="I16" s="50" t="n">
        <f aca="false">U16</f>
        <v>40.64</v>
      </c>
      <c r="J16" s="50" t="n">
        <f aca="false">S16</f>
        <v>29811.5</v>
      </c>
      <c r="K16" s="50" t="n">
        <f aca="false">V16</f>
        <v>41.25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811.5</v>
      </c>
      <c r="T16" s="51" t="n">
        <v>38.53</v>
      </c>
      <c r="U16" s="51" t="n">
        <v>40.64</v>
      </c>
      <c r="V16" s="51" t="n">
        <v>41.25</v>
      </c>
      <c r="W16" s="51" t="n">
        <v>108366.28</v>
      </c>
      <c r="X16" s="52" t="n">
        <f aca="false">W16/3600</f>
        <v>30.1017444444444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736.43</v>
      </c>
      <c r="I17" s="50" t="n">
        <f aca="false">U17</f>
        <v>38.53</v>
      </c>
      <c r="J17" s="50" t="n">
        <f aca="false">S17</f>
        <v>15736.43</v>
      </c>
      <c r="K17" s="50" t="n">
        <f aca="false">V17</f>
        <v>39.55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736.43</v>
      </c>
      <c r="T17" s="51" t="n">
        <v>35.55</v>
      </c>
      <c r="U17" s="51" t="n">
        <v>38.53</v>
      </c>
      <c r="V17" s="51" t="n">
        <v>39.55</v>
      </c>
      <c r="W17" s="51" t="n">
        <v>92695.49</v>
      </c>
      <c r="X17" s="52" t="n">
        <f aca="false">W17/3600</f>
        <v>25.748747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817.27</v>
      </c>
      <c r="I18" s="57" t="n">
        <f aca="false">U18</f>
        <v>36.86</v>
      </c>
      <c r="J18" s="57" t="n">
        <f aca="false">S18</f>
        <v>7817.27</v>
      </c>
      <c r="K18" s="57" t="n">
        <f aca="false">V18</f>
        <v>38.39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817.27</v>
      </c>
      <c r="T18" s="58" t="n">
        <v>32.72</v>
      </c>
      <c r="U18" s="58" t="n">
        <v>36.86</v>
      </c>
      <c r="V18" s="58" t="n">
        <v>38.39</v>
      </c>
      <c r="W18" s="58" t="n">
        <v>90024.25</v>
      </c>
      <c r="X18" s="58" t="n">
        <f aca="false">W18/3600</f>
        <v>25.0067361111111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6" t="n">
        <f aca="false">L19</f>
        <v>110700.72</v>
      </c>
      <c r="E19" s="66" t="n">
        <f aca="false">N19</f>
        <v>41.79</v>
      </c>
      <c r="F19" s="66" t="n">
        <f aca="false">L19</f>
        <v>110700.72</v>
      </c>
      <c r="G19" s="66" t="n">
        <f aca="false">O19</f>
        <v>44.12</v>
      </c>
      <c r="H19" s="66" t="n">
        <f aca="false">S19</f>
        <v>113916.08</v>
      </c>
      <c r="I19" s="66" t="n">
        <f aca="false">U19</f>
        <v>41.66</v>
      </c>
      <c r="J19" s="66" t="n">
        <f aca="false">S19</f>
        <v>113916.08</v>
      </c>
      <c r="K19" s="66" t="n">
        <f aca="false">V19</f>
        <v>43.97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7"/>
      <c r="S19" s="59" t="n">
        <v>113916.08</v>
      </c>
      <c r="T19" s="59" t="n">
        <v>40.73</v>
      </c>
      <c r="U19" s="59" t="n">
        <v>41.66</v>
      </c>
      <c r="V19" s="59" t="n">
        <v>43.97</v>
      </c>
      <c r="W19" s="59" t="n">
        <v>239081.39</v>
      </c>
      <c r="X19" s="52" t="n">
        <f aca="false">W19/3600</f>
        <v>66.4114972222222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2479.81</v>
      </c>
      <c r="I20" s="50" t="n">
        <f aca="false">U20</f>
        <v>39.4</v>
      </c>
      <c r="J20" s="50" t="n">
        <f aca="false">S20</f>
        <v>52479.81</v>
      </c>
      <c r="K20" s="50" t="n">
        <f aca="false">V20</f>
        <v>41.84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2479.81</v>
      </c>
      <c r="T20" s="51" t="n">
        <v>37.88</v>
      </c>
      <c r="U20" s="51" t="n">
        <v>39.4</v>
      </c>
      <c r="V20" s="51" t="n">
        <v>41.84</v>
      </c>
      <c r="W20" s="51" t="n">
        <v>192895.5</v>
      </c>
      <c r="X20" s="52" t="n">
        <f aca="false">W20/3600</f>
        <v>53.5820833333333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8663.55</v>
      </c>
      <c r="I21" s="50" t="n">
        <f aca="false">U21</f>
        <v>38.17</v>
      </c>
      <c r="J21" s="50" t="n">
        <f aca="false">S21</f>
        <v>28663.55</v>
      </c>
      <c r="K21" s="50" t="n">
        <f aca="false">V21</f>
        <v>40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8663.55</v>
      </c>
      <c r="T21" s="51" t="n">
        <v>35.63</v>
      </c>
      <c r="U21" s="51" t="n">
        <v>38.17</v>
      </c>
      <c r="V21" s="51" t="n">
        <v>40</v>
      </c>
      <c r="W21" s="51" t="n">
        <v>151776.33</v>
      </c>
      <c r="X21" s="52" t="n">
        <f aca="false">W21/3600</f>
        <v>42.160091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5293.64</v>
      </c>
      <c r="I22" s="57" t="n">
        <f aca="false">U22</f>
        <v>36.82</v>
      </c>
      <c r="J22" s="57" t="n">
        <f aca="false">S22</f>
        <v>15293.64</v>
      </c>
      <c r="K22" s="57" t="n">
        <f aca="false">V22</f>
        <v>37.99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5293.64</v>
      </c>
      <c r="T22" s="58" t="n">
        <v>33.13</v>
      </c>
      <c r="U22" s="58" t="n">
        <v>36.82</v>
      </c>
      <c r="V22" s="58" t="n">
        <v>37.99</v>
      </c>
      <c r="W22" s="58" t="n">
        <v>121416.83</v>
      </c>
      <c r="X22" s="58" t="n">
        <f aca="false">W22/3600</f>
        <v>33.726897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8" t="n">
        <f aca="false">L23</f>
        <v>72317.17</v>
      </c>
      <c r="E23" s="68" t="n">
        <f aca="false">N23</f>
        <v>44.39</v>
      </c>
      <c r="F23" s="68" t="n">
        <f aca="false">L23</f>
        <v>72317.17</v>
      </c>
      <c r="G23" s="68" t="n">
        <f aca="false">O23</f>
        <v>45.95</v>
      </c>
      <c r="H23" s="68" t="n">
        <f aca="false">S23</f>
        <v>75941.39</v>
      </c>
      <c r="I23" s="68" t="n">
        <f aca="false">U23</f>
        <v>44.25</v>
      </c>
      <c r="J23" s="68" t="n">
        <f aca="false">S23</f>
        <v>75941.39</v>
      </c>
      <c r="K23" s="68" t="n">
        <f aca="false">V23</f>
        <v>45.7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7"/>
      <c r="S23" s="59" t="n">
        <v>75941.39</v>
      </c>
      <c r="T23" s="59" t="n">
        <v>41.3</v>
      </c>
      <c r="U23" s="59" t="n">
        <v>44.25</v>
      </c>
      <c r="V23" s="59" t="n">
        <v>45.7</v>
      </c>
      <c r="W23" s="59" t="n">
        <v>381657.69</v>
      </c>
      <c r="X23" s="52" t="n">
        <f aca="false">W23/3600</f>
        <v>106.016025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9" t="n">
        <f aca="false">L24</f>
        <v>30260.06</v>
      </c>
      <c r="E24" s="69" t="n">
        <f aca="false">N24</f>
        <v>42.92</v>
      </c>
      <c r="F24" s="69" t="n">
        <f aca="false">L24</f>
        <v>30260.06</v>
      </c>
      <c r="G24" s="69" t="n">
        <f aca="false">O24</f>
        <v>43.83</v>
      </c>
      <c r="H24" s="69" t="n">
        <f aca="false">S24</f>
        <v>31047</v>
      </c>
      <c r="I24" s="69" t="n">
        <f aca="false">U24</f>
        <v>42.56</v>
      </c>
      <c r="J24" s="69" t="n">
        <f aca="false">S24</f>
        <v>31047</v>
      </c>
      <c r="K24" s="69" t="n">
        <f aca="false">V24</f>
        <v>43.3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1047</v>
      </c>
      <c r="T24" s="51" t="n">
        <v>38.58</v>
      </c>
      <c r="U24" s="51" t="n">
        <v>42.56</v>
      </c>
      <c r="V24" s="51" t="n">
        <v>43.3</v>
      </c>
      <c r="W24" s="51" t="n">
        <v>208860.78</v>
      </c>
      <c r="X24" s="52" t="n">
        <f aca="false">W24/3600</f>
        <v>58.0168833333333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9" t="n">
        <f aca="false">L25</f>
        <v>15598.54</v>
      </c>
      <c r="E25" s="69" t="n">
        <f aca="false">N25</f>
        <v>41.42</v>
      </c>
      <c r="F25" s="69" t="n">
        <f aca="false">L25</f>
        <v>15598.54</v>
      </c>
      <c r="G25" s="69" t="n">
        <f aca="false">O25</f>
        <v>41.76</v>
      </c>
      <c r="H25" s="69" t="n">
        <f aca="false">S25</f>
        <v>16057.63</v>
      </c>
      <c r="I25" s="69" t="n">
        <f aca="false">U25</f>
        <v>40.87</v>
      </c>
      <c r="J25" s="69" t="n">
        <f aca="false">S25</f>
        <v>16057.63</v>
      </c>
      <c r="K25" s="69" t="n">
        <f aca="false">V25</f>
        <v>41.14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6057.63</v>
      </c>
      <c r="T25" s="51" t="n">
        <v>36.7</v>
      </c>
      <c r="U25" s="51" t="n">
        <v>40.87</v>
      </c>
      <c r="V25" s="51" t="n">
        <v>41.14</v>
      </c>
      <c r="W25" s="51" t="n">
        <v>185578.64</v>
      </c>
      <c r="X25" s="52" t="n">
        <f aca="false">W25/3600</f>
        <v>51.5496222222222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70" t="n">
        <f aca="false">L26</f>
        <v>8620.72</v>
      </c>
      <c r="E26" s="70" t="n">
        <f aca="false">N26</f>
        <v>39.85</v>
      </c>
      <c r="F26" s="70" t="n">
        <f aca="false">L26</f>
        <v>8620.72</v>
      </c>
      <c r="G26" s="70" t="n">
        <f aca="false">O26</f>
        <v>39.65</v>
      </c>
      <c r="H26" s="70" t="n">
        <f aca="false">S26</f>
        <v>8922.01</v>
      </c>
      <c r="I26" s="70" t="n">
        <f aca="false">U26</f>
        <v>39.14</v>
      </c>
      <c r="J26" s="70" t="n">
        <f aca="false">S26</f>
        <v>8922.01</v>
      </c>
      <c r="K26" s="70" t="n">
        <f aca="false">V26</f>
        <v>39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922.01</v>
      </c>
      <c r="T26" s="58" t="n">
        <v>34.61</v>
      </c>
      <c r="U26" s="58" t="n">
        <v>39.14</v>
      </c>
      <c r="V26" s="58" t="n">
        <v>39</v>
      </c>
      <c r="W26" s="58" t="n">
        <v>161733.17</v>
      </c>
      <c r="X26" s="58" t="n">
        <f aca="false">W26/3600</f>
        <v>44.9258805555556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8" t="n">
        <f aca="false">L27</f>
        <v>186308.53</v>
      </c>
      <c r="E27" s="68" t="n">
        <f aca="false">N27</f>
        <v>42.8</v>
      </c>
      <c r="F27" s="68" t="n">
        <f aca="false">L27</f>
        <v>186308.53</v>
      </c>
      <c r="G27" s="68" t="n">
        <f aca="false">O27</f>
        <v>44.4</v>
      </c>
      <c r="H27" s="68" t="n">
        <f aca="false">S27</f>
        <v>188128.77</v>
      </c>
      <c r="I27" s="68" t="n">
        <f aca="false">U27</f>
        <v>42.74</v>
      </c>
      <c r="J27" s="68" t="n">
        <f aca="false">S27</f>
        <v>188128.77</v>
      </c>
      <c r="K27" s="68" t="n">
        <f aca="false">V27</f>
        <v>44.36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7"/>
      <c r="S27" s="59" t="n">
        <v>188128.77</v>
      </c>
      <c r="T27" s="59" t="n">
        <v>42.29</v>
      </c>
      <c r="U27" s="59" t="n">
        <v>42.74</v>
      </c>
      <c r="V27" s="59" t="n">
        <v>44.36</v>
      </c>
      <c r="W27" s="59" t="n">
        <v>207572.35</v>
      </c>
      <c r="X27" s="52" t="n">
        <f aca="false">W27/3600</f>
        <v>57.6589861111111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9" t="n">
        <f aca="false">L28</f>
        <v>82691.79</v>
      </c>
      <c r="E28" s="69" t="n">
        <f aca="false">N28</f>
        <v>40.89</v>
      </c>
      <c r="F28" s="69" t="n">
        <f aca="false">L28</f>
        <v>82691.79</v>
      </c>
      <c r="G28" s="69" t="n">
        <f aca="false">O28</f>
        <v>42.97</v>
      </c>
      <c r="H28" s="69" t="n">
        <f aca="false">S28</f>
        <v>83972.33</v>
      </c>
      <c r="I28" s="69" t="n">
        <f aca="false">U28</f>
        <v>40.75</v>
      </c>
      <c r="J28" s="69" t="n">
        <f aca="false">S28</f>
        <v>83972.33</v>
      </c>
      <c r="K28" s="69" t="n">
        <f aca="false">V28</f>
        <v>42.79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3972.33</v>
      </c>
      <c r="T28" s="51" t="n">
        <v>37.04</v>
      </c>
      <c r="U28" s="51" t="n">
        <v>40.75</v>
      </c>
      <c r="V28" s="51" t="n">
        <v>42.79</v>
      </c>
      <c r="W28" s="51" t="n">
        <v>188250.76</v>
      </c>
      <c r="X28" s="52" t="n">
        <f aca="false">W28/3600</f>
        <v>52.2918777777778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9" t="n">
        <f aca="false">L29</f>
        <v>41767.33</v>
      </c>
      <c r="E29" s="69" t="n">
        <f aca="false">N29</f>
        <v>39.27</v>
      </c>
      <c r="F29" s="69" t="n">
        <f aca="false">L29</f>
        <v>41767.33</v>
      </c>
      <c r="G29" s="69" t="n">
        <f aca="false">O29</f>
        <v>41.76</v>
      </c>
      <c r="H29" s="69" t="n">
        <f aca="false">S29</f>
        <v>43239.41</v>
      </c>
      <c r="I29" s="69" t="n">
        <f aca="false">U29</f>
        <v>39.15</v>
      </c>
      <c r="J29" s="69" t="n">
        <f aca="false">S29</f>
        <v>43239.41</v>
      </c>
      <c r="K29" s="69" t="n">
        <f aca="false">V29</f>
        <v>41.41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3239.41</v>
      </c>
      <c r="T29" s="51" t="n">
        <v>34.47</v>
      </c>
      <c r="U29" s="51" t="n">
        <v>39.15</v>
      </c>
      <c r="V29" s="51" t="n">
        <v>41.41</v>
      </c>
      <c r="W29" s="51" t="n">
        <v>196695.77</v>
      </c>
      <c r="X29" s="52" t="n">
        <f aca="false">W29/3600</f>
        <v>54.63771388888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70" t="n">
        <f aca="false">L30</f>
        <v>22232.85</v>
      </c>
      <c r="E30" s="70" t="n">
        <f aca="false">N30</f>
        <v>37.97</v>
      </c>
      <c r="F30" s="70" t="n">
        <f aca="false">L30</f>
        <v>22232.85</v>
      </c>
      <c r="G30" s="70" t="n">
        <f aca="false">O30</f>
        <v>40.68</v>
      </c>
      <c r="H30" s="70" t="n">
        <f aca="false">S30</f>
        <v>23278.12</v>
      </c>
      <c r="I30" s="70" t="n">
        <f aca="false">U30</f>
        <v>37.75</v>
      </c>
      <c r="J30" s="70" t="n">
        <f aca="false">S30</f>
        <v>23278.12</v>
      </c>
      <c r="K30" s="70" t="n">
        <f aca="false">V30</f>
        <v>40.12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3278.12</v>
      </c>
      <c r="T30" s="58" t="n">
        <v>32.01</v>
      </c>
      <c r="U30" s="58" t="n">
        <v>37.75</v>
      </c>
      <c r="V30" s="58" t="n">
        <v>40.12</v>
      </c>
      <c r="W30" s="58" t="n">
        <v>185747.05</v>
      </c>
      <c r="X30" s="58" t="n">
        <f aca="false">W30/3600</f>
        <v>51.5964027777778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8" t="n">
        <f aca="false">L31</f>
        <v>21701.46</v>
      </c>
      <c r="E31" s="68" t="n">
        <f aca="false">N31</f>
        <v>43.83</v>
      </c>
      <c r="F31" s="68" t="n">
        <f aca="false">L31</f>
        <v>21701.46</v>
      </c>
      <c r="G31" s="68" t="n">
        <f aca="false">O31</f>
        <v>44.43</v>
      </c>
      <c r="H31" s="68" t="n">
        <f aca="false">S31</f>
        <v>21956.13</v>
      </c>
      <c r="I31" s="68" t="n">
        <f aca="false">U31</f>
        <v>43.67</v>
      </c>
      <c r="J31" s="68" t="n">
        <f aca="false">S31</f>
        <v>21956.13</v>
      </c>
      <c r="K31" s="68" t="n">
        <f aca="false">V31</f>
        <v>44.27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7"/>
      <c r="S31" s="59" t="n">
        <v>21956.13</v>
      </c>
      <c r="T31" s="59" t="n">
        <v>41.76</v>
      </c>
      <c r="U31" s="59" t="n">
        <v>43.67</v>
      </c>
      <c r="V31" s="59" t="n">
        <v>44.27</v>
      </c>
      <c r="W31" s="59" t="n">
        <v>39808.05</v>
      </c>
      <c r="X31" s="52" t="n">
        <f aca="false">W31/3600</f>
        <v>11.057791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9" t="n">
        <f aca="false">L32</f>
        <v>11945.28</v>
      </c>
      <c r="E32" s="69" t="n">
        <f aca="false">N32</f>
        <v>41.05</v>
      </c>
      <c r="F32" s="69" t="n">
        <f aca="false">L32</f>
        <v>11945.28</v>
      </c>
      <c r="G32" s="69" t="n">
        <f aca="false">O32</f>
        <v>41.26</v>
      </c>
      <c r="H32" s="69" t="n">
        <f aca="false">S32</f>
        <v>11978.59</v>
      </c>
      <c r="I32" s="69" t="n">
        <f aca="false">U32</f>
        <v>40.82</v>
      </c>
      <c r="J32" s="69" t="n">
        <f aca="false">S32</f>
        <v>11978.59</v>
      </c>
      <c r="K32" s="69" t="n">
        <f aca="false">V32</f>
        <v>41.03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1978.59</v>
      </c>
      <c r="T32" s="51" t="n">
        <v>38.27</v>
      </c>
      <c r="U32" s="51" t="n">
        <v>40.82</v>
      </c>
      <c r="V32" s="51" t="n">
        <v>41.03</v>
      </c>
      <c r="W32" s="51" t="n">
        <v>35122.97</v>
      </c>
      <c r="X32" s="52" t="n">
        <f aca="false">W32/3600</f>
        <v>9.75638055555556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9" t="n">
        <f aca="false">L33</f>
        <v>6399.07</v>
      </c>
      <c r="E33" s="69" t="n">
        <f aca="false">N33</f>
        <v>38.56</v>
      </c>
      <c r="F33" s="69" t="n">
        <f aca="false">L33</f>
        <v>6399.07</v>
      </c>
      <c r="G33" s="69" t="n">
        <f aca="false">O33</f>
        <v>38.53</v>
      </c>
      <c r="H33" s="69" t="n">
        <f aca="false">S33</f>
        <v>6436.69</v>
      </c>
      <c r="I33" s="69" t="n">
        <f aca="false">U33</f>
        <v>38.28</v>
      </c>
      <c r="J33" s="69" t="n">
        <f aca="false">S33</f>
        <v>6436.69</v>
      </c>
      <c r="K33" s="69" t="n">
        <f aca="false">V33</f>
        <v>38.26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436.69</v>
      </c>
      <c r="T33" s="51" t="n">
        <v>35.31</v>
      </c>
      <c r="U33" s="51" t="n">
        <v>38.28</v>
      </c>
      <c r="V33" s="51" t="n">
        <v>38.26</v>
      </c>
      <c r="W33" s="51" t="n">
        <v>32549.92</v>
      </c>
      <c r="X33" s="52" t="n">
        <f aca="false">W33/3600</f>
        <v>9.0416444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70" t="n">
        <f aca="false">L34</f>
        <v>3454.85</v>
      </c>
      <c r="E34" s="70" t="n">
        <f aca="false">N34</f>
        <v>36.23</v>
      </c>
      <c r="F34" s="70" t="n">
        <f aca="false">L34</f>
        <v>3454.85</v>
      </c>
      <c r="G34" s="70" t="n">
        <f aca="false">O34</f>
        <v>35.96</v>
      </c>
      <c r="H34" s="70" t="n">
        <f aca="false">S34</f>
        <v>3484.45</v>
      </c>
      <c r="I34" s="70" t="n">
        <f aca="false">U34</f>
        <v>35.95</v>
      </c>
      <c r="J34" s="70" t="n">
        <f aca="false">S34</f>
        <v>3484.45</v>
      </c>
      <c r="K34" s="70" t="n">
        <f aca="false">V34</f>
        <v>35.71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84.45</v>
      </c>
      <c r="T34" s="58" t="n">
        <v>32.65</v>
      </c>
      <c r="U34" s="58" t="n">
        <v>35.95</v>
      </c>
      <c r="V34" s="58" t="n">
        <v>35.71</v>
      </c>
      <c r="W34" s="58" t="n">
        <v>30800.38</v>
      </c>
      <c r="X34" s="58" t="n">
        <f aca="false">W34/3600</f>
        <v>8.55566111111111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8" t="n">
        <f aca="false">L35</f>
        <v>24595.7</v>
      </c>
      <c r="E35" s="68" t="n">
        <f aca="false">N35</f>
        <v>44.03</v>
      </c>
      <c r="F35" s="68" t="n">
        <f aca="false">L35</f>
        <v>24595.7</v>
      </c>
      <c r="G35" s="68" t="n">
        <f aca="false">O35</f>
        <v>45.37</v>
      </c>
      <c r="H35" s="68" t="n">
        <f aca="false">S35</f>
        <v>25029.66</v>
      </c>
      <c r="I35" s="68" t="n">
        <f aca="false">U35</f>
        <v>43.87</v>
      </c>
      <c r="J35" s="68" t="n">
        <f aca="false">S35</f>
        <v>25029.66</v>
      </c>
      <c r="K35" s="68" t="n">
        <f aca="false">V35</f>
        <v>45.17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7"/>
      <c r="S35" s="59" t="n">
        <v>25029.66</v>
      </c>
      <c r="T35" s="59" t="n">
        <v>41.9</v>
      </c>
      <c r="U35" s="59" t="n">
        <v>43.87</v>
      </c>
      <c r="V35" s="59" t="n">
        <v>45.17</v>
      </c>
      <c r="W35" s="59" t="n">
        <v>47169.86</v>
      </c>
      <c r="X35" s="52" t="n">
        <f aca="false">W35/3600</f>
        <v>13.1027388888889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9" t="n">
        <f aca="false">L36</f>
        <v>14716.28</v>
      </c>
      <c r="E36" s="69" t="n">
        <f aca="false">N36</f>
        <v>41.72</v>
      </c>
      <c r="F36" s="69" t="n">
        <f aca="false">L36</f>
        <v>14716.28</v>
      </c>
      <c r="G36" s="69" t="n">
        <f aca="false">O36</f>
        <v>42.87</v>
      </c>
      <c r="H36" s="69" t="n">
        <f aca="false">S36</f>
        <v>14873.52</v>
      </c>
      <c r="I36" s="69" t="n">
        <f aca="false">U36</f>
        <v>41.47</v>
      </c>
      <c r="J36" s="69" t="n">
        <f aca="false">S36</f>
        <v>14873.52</v>
      </c>
      <c r="K36" s="69" t="n">
        <f aca="false">V36</f>
        <v>42.56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873.52</v>
      </c>
      <c r="T36" s="51" t="n">
        <v>38.86</v>
      </c>
      <c r="U36" s="51" t="n">
        <v>41.47</v>
      </c>
      <c r="V36" s="51" t="n">
        <v>42.56</v>
      </c>
      <c r="W36" s="51" t="n">
        <v>42966.13</v>
      </c>
      <c r="X36" s="52" t="n">
        <f aca="false">W36/3600</f>
        <v>11.9350361111111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9" t="n">
        <f aca="false">L37</f>
        <v>8631.24</v>
      </c>
      <c r="E37" s="69" t="n">
        <f aca="false">N37</f>
        <v>39.7</v>
      </c>
      <c r="F37" s="69" t="n">
        <f aca="false">L37</f>
        <v>8631.24</v>
      </c>
      <c r="G37" s="69" t="n">
        <f aca="false">O37</f>
        <v>40.7</v>
      </c>
      <c r="H37" s="69" t="n">
        <f aca="false">S37</f>
        <v>8743.77</v>
      </c>
      <c r="I37" s="69" t="n">
        <f aca="false">U37</f>
        <v>39.42</v>
      </c>
      <c r="J37" s="69" t="n">
        <f aca="false">S37</f>
        <v>8743.77</v>
      </c>
      <c r="K37" s="69" t="n">
        <f aca="false">V37</f>
        <v>40.32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743.77</v>
      </c>
      <c r="T37" s="51" t="n">
        <v>35.82</v>
      </c>
      <c r="U37" s="51" t="n">
        <v>39.42</v>
      </c>
      <c r="V37" s="51" t="n">
        <v>40.32</v>
      </c>
      <c r="W37" s="51" t="n">
        <v>39810.36</v>
      </c>
      <c r="X37" s="52" t="n">
        <f aca="false">W37/3600</f>
        <v>11.0584333333333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70" t="n">
        <f aca="false">L38</f>
        <v>4861.42</v>
      </c>
      <c r="E38" s="70" t="n">
        <f aca="false">N38</f>
        <v>37.75</v>
      </c>
      <c r="F38" s="70" t="n">
        <f aca="false">L38</f>
        <v>4861.42</v>
      </c>
      <c r="G38" s="70" t="n">
        <f aca="false">O38</f>
        <v>38.61</v>
      </c>
      <c r="H38" s="70" t="n">
        <f aca="false">S38</f>
        <v>4900.64</v>
      </c>
      <c r="I38" s="70" t="n">
        <f aca="false">U38</f>
        <v>37.42</v>
      </c>
      <c r="J38" s="70" t="n">
        <f aca="false">S38</f>
        <v>4900.64</v>
      </c>
      <c r="K38" s="70" t="n">
        <f aca="false">V38</f>
        <v>38.2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900.64</v>
      </c>
      <c r="T38" s="58" t="n">
        <v>32.67</v>
      </c>
      <c r="U38" s="58" t="n">
        <v>37.42</v>
      </c>
      <c r="V38" s="58" t="n">
        <v>38.2</v>
      </c>
      <c r="W38" s="58" t="n">
        <v>37539.17</v>
      </c>
      <c r="X38" s="58" t="n">
        <f aca="false">W38/3600</f>
        <v>10.4275472222222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8" t="n">
        <f aca="false">L39</f>
        <v>45945.06</v>
      </c>
      <c r="E39" s="68" t="n">
        <f aca="false">N39</f>
        <v>42.49</v>
      </c>
      <c r="F39" s="68" t="n">
        <f aca="false">L39</f>
        <v>45945.06</v>
      </c>
      <c r="G39" s="68" t="n">
        <f aca="false">O39</f>
        <v>43.32</v>
      </c>
      <c r="H39" s="68" t="n">
        <f aca="false">S39</f>
        <v>46293.85</v>
      </c>
      <c r="I39" s="68" t="n">
        <f aca="false">U39</f>
        <v>42.37</v>
      </c>
      <c r="J39" s="68" t="n">
        <f aca="false">S39</f>
        <v>46293.85</v>
      </c>
      <c r="K39" s="68" t="n">
        <f aca="false">V39</f>
        <v>43.2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7"/>
      <c r="S39" s="59" t="n">
        <v>46293.85</v>
      </c>
      <c r="T39" s="59" t="n">
        <v>41.02</v>
      </c>
      <c r="U39" s="59" t="n">
        <v>42.37</v>
      </c>
      <c r="V39" s="59" t="n">
        <v>43.2</v>
      </c>
      <c r="W39" s="59" t="n">
        <v>46446.55</v>
      </c>
      <c r="X39" s="52" t="n">
        <f aca="false">W39/3600</f>
        <v>12.9018194444444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9" t="n">
        <f aca="false">L40</f>
        <v>28426.92</v>
      </c>
      <c r="E40" s="69" t="n">
        <f aca="false">N40</f>
        <v>39.24</v>
      </c>
      <c r="F40" s="69" t="n">
        <f aca="false">L40</f>
        <v>28426.92</v>
      </c>
      <c r="G40" s="69" t="n">
        <f aca="false">O40</f>
        <v>40.02</v>
      </c>
      <c r="H40" s="69" t="n">
        <f aca="false">S40</f>
        <v>28537.66</v>
      </c>
      <c r="I40" s="69" t="n">
        <f aca="false">U40</f>
        <v>39.11</v>
      </c>
      <c r="J40" s="69" t="n">
        <f aca="false">S40</f>
        <v>28537.66</v>
      </c>
      <c r="K40" s="69" t="n">
        <f aca="false">V40</f>
        <v>39.86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537.66</v>
      </c>
      <c r="T40" s="51" t="n">
        <v>36.71</v>
      </c>
      <c r="U40" s="51" t="n">
        <v>39.11</v>
      </c>
      <c r="V40" s="51" t="n">
        <v>39.86</v>
      </c>
      <c r="W40" s="51" t="n">
        <v>41357.73</v>
      </c>
      <c r="X40" s="52" t="n">
        <f aca="false">W40/3600</f>
        <v>11.4882583333333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9" t="n">
        <f aca="false">L41</f>
        <v>16960.9</v>
      </c>
      <c r="E41" s="69" t="n">
        <f aca="false">N41</f>
        <v>36.84</v>
      </c>
      <c r="F41" s="69" t="n">
        <f aca="false">L41</f>
        <v>16960.9</v>
      </c>
      <c r="G41" s="69" t="n">
        <f aca="false">O41</f>
        <v>37.55</v>
      </c>
      <c r="H41" s="69" t="n">
        <f aca="false">S41</f>
        <v>17008.41</v>
      </c>
      <c r="I41" s="69" t="n">
        <f aca="false">U41</f>
        <v>36.71</v>
      </c>
      <c r="J41" s="69" t="n">
        <f aca="false">S41</f>
        <v>17008.41</v>
      </c>
      <c r="K41" s="69" t="n">
        <f aca="false">V41</f>
        <v>37.4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7008.41</v>
      </c>
      <c r="T41" s="51" t="n">
        <v>32.97</v>
      </c>
      <c r="U41" s="51" t="n">
        <v>36.71</v>
      </c>
      <c r="V41" s="51" t="n">
        <v>37.4</v>
      </c>
      <c r="W41" s="51" t="n">
        <v>37301.03</v>
      </c>
      <c r="X41" s="52" t="n">
        <f aca="false">W41/3600</f>
        <v>10.3613972222222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70" t="n">
        <f aca="false">L42</f>
        <v>9062.88</v>
      </c>
      <c r="E42" s="70" t="n">
        <f aca="false">N42</f>
        <v>34.8</v>
      </c>
      <c r="F42" s="70" t="n">
        <f aca="false">L42</f>
        <v>9062.88</v>
      </c>
      <c r="G42" s="70" t="n">
        <f aca="false">O42</f>
        <v>35.46</v>
      </c>
      <c r="H42" s="70" t="n">
        <f aca="false">S42</f>
        <v>8990.71</v>
      </c>
      <c r="I42" s="70" t="n">
        <f aca="false">U42</f>
        <v>34.67</v>
      </c>
      <c r="J42" s="70" t="n">
        <f aca="false">S42</f>
        <v>8990.71</v>
      </c>
      <c r="K42" s="70" t="n">
        <f aca="false">V42</f>
        <v>35.28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8990.71</v>
      </c>
      <c r="T42" s="58" t="n">
        <v>29.22</v>
      </c>
      <c r="U42" s="58" t="n">
        <v>34.67</v>
      </c>
      <c r="V42" s="58" t="n">
        <v>35.28</v>
      </c>
      <c r="W42" s="58" t="n">
        <v>33552.56</v>
      </c>
      <c r="X42" s="58" t="n">
        <f aca="false">W42/3600</f>
        <v>9.32015555555556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8" t="n">
        <f aca="false">L43</f>
        <v>15604.39</v>
      </c>
      <c r="E43" s="68" t="n">
        <f aca="false">N43</f>
        <v>43.71</v>
      </c>
      <c r="F43" s="68" t="n">
        <f aca="false">L43</f>
        <v>15604.39</v>
      </c>
      <c r="G43" s="68" t="n">
        <f aca="false">O43</f>
        <v>44.45</v>
      </c>
      <c r="H43" s="68" t="n">
        <f aca="false">S43</f>
        <v>16023.54</v>
      </c>
      <c r="I43" s="68" t="n">
        <f aca="false">U43</f>
        <v>43.44</v>
      </c>
      <c r="J43" s="68" t="n">
        <f aca="false">S43</f>
        <v>16023.54</v>
      </c>
      <c r="K43" s="68" t="n">
        <f aca="false">V43</f>
        <v>44.24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7"/>
      <c r="S43" s="59" t="n">
        <v>16023.54</v>
      </c>
      <c r="T43" s="59" t="n">
        <v>42.42</v>
      </c>
      <c r="U43" s="59" t="n">
        <v>43.44</v>
      </c>
      <c r="V43" s="59" t="n">
        <v>44.24</v>
      </c>
      <c r="W43" s="59" t="n">
        <v>23974.03</v>
      </c>
      <c r="X43" s="52" t="n">
        <f aca="false">W43/3600</f>
        <v>6.6594527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9" t="n">
        <f aca="false">L44</f>
        <v>9458.12</v>
      </c>
      <c r="E44" s="69" t="n">
        <f aca="false">N44</f>
        <v>40.43</v>
      </c>
      <c r="F44" s="69" t="n">
        <f aca="false">L44</f>
        <v>9458.12</v>
      </c>
      <c r="G44" s="69" t="n">
        <f aca="false">O44</f>
        <v>41.78</v>
      </c>
      <c r="H44" s="69" t="n">
        <f aca="false">S44</f>
        <v>9588.36</v>
      </c>
      <c r="I44" s="69" t="n">
        <f aca="false">U44</f>
        <v>40.1</v>
      </c>
      <c r="J44" s="69" t="n">
        <f aca="false">S44</f>
        <v>9588.36</v>
      </c>
      <c r="K44" s="69" t="n">
        <f aca="false">V44</f>
        <v>41.56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588.36</v>
      </c>
      <c r="T44" s="51" t="n">
        <v>38.92</v>
      </c>
      <c r="U44" s="51" t="n">
        <v>40.1</v>
      </c>
      <c r="V44" s="51" t="n">
        <v>41.56</v>
      </c>
      <c r="W44" s="51" t="n">
        <v>21728.31</v>
      </c>
      <c r="X44" s="52" t="n">
        <f aca="false">W44/3600</f>
        <v>6.03564166666667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9" t="n">
        <f aca="false">L45</f>
        <v>5451.46</v>
      </c>
      <c r="E45" s="69" t="n">
        <f aca="false">N45</f>
        <v>37.85</v>
      </c>
      <c r="F45" s="69" t="n">
        <f aca="false">L45</f>
        <v>5451.46</v>
      </c>
      <c r="G45" s="69" t="n">
        <f aca="false">O45</f>
        <v>39.68</v>
      </c>
      <c r="H45" s="69" t="n">
        <f aca="false">S45</f>
        <v>5532.98</v>
      </c>
      <c r="I45" s="69" t="n">
        <f aca="false">U45</f>
        <v>37.67</v>
      </c>
      <c r="J45" s="69" t="n">
        <f aca="false">S45</f>
        <v>5532.98</v>
      </c>
      <c r="K45" s="69" t="n">
        <f aca="false">V45</f>
        <v>39.41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532.98</v>
      </c>
      <c r="T45" s="51" t="n">
        <v>35.55</v>
      </c>
      <c r="U45" s="51" t="n">
        <v>37.67</v>
      </c>
      <c r="V45" s="51" t="n">
        <v>39.41</v>
      </c>
      <c r="W45" s="51" t="n">
        <v>20273.69</v>
      </c>
      <c r="X45" s="52" t="n">
        <f aca="false">W45/3600</f>
        <v>5.6315805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70" t="n">
        <f aca="false">L46</f>
        <v>2747.68</v>
      </c>
      <c r="E46" s="70" t="n">
        <f aca="false">N46</f>
        <v>35.8</v>
      </c>
      <c r="F46" s="70" t="n">
        <f aca="false">L46</f>
        <v>2747.68</v>
      </c>
      <c r="G46" s="70" t="n">
        <f aca="false">O46</f>
        <v>37.57</v>
      </c>
      <c r="H46" s="70" t="n">
        <f aca="false">S46</f>
        <v>2778.03</v>
      </c>
      <c r="I46" s="70" t="n">
        <f aca="false">U46</f>
        <v>35.65</v>
      </c>
      <c r="J46" s="70" t="n">
        <f aca="false">S46</f>
        <v>2778.03</v>
      </c>
      <c r="K46" s="70" t="n">
        <f aca="false">V46</f>
        <v>37.25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78.03</v>
      </c>
      <c r="T46" s="58" t="n">
        <v>32.09</v>
      </c>
      <c r="U46" s="58" t="n">
        <v>35.65</v>
      </c>
      <c r="V46" s="58" t="n">
        <v>37.25</v>
      </c>
      <c r="W46" s="58" t="n">
        <v>18891.08</v>
      </c>
      <c r="X46" s="58" t="n">
        <f aca="false">W46/3600</f>
        <v>5.24752222222222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62" t="s">
        <v>56</v>
      </c>
      <c r="C47" s="49" t="n">
        <v>22</v>
      </c>
      <c r="D47" s="68" t="n">
        <f aca="false">L47</f>
        <v>5671.66</v>
      </c>
      <c r="E47" s="68" t="n">
        <f aca="false">N47</f>
        <v>45.02</v>
      </c>
      <c r="F47" s="68" t="n">
        <f aca="false">L47</f>
        <v>5671.66</v>
      </c>
      <c r="G47" s="68" t="n">
        <f aca="false">O47</f>
        <v>44.79</v>
      </c>
      <c r="H47" s="68" t="n">
        <f aca="false">S47</f>
        <v>5728.29</v>
      </c>
      <c r="I47" s="68" t="n">
        <f aca="false">U47</f>
        <v>44.78</v>
      </c>
      <c r="J47" s="68" t="n">
        <f aca="false">S47</f>
        <v>5728.29</v>
      </c>
      <c r="K47" s="68" t="n">
        <f aca="false">V47</f>
        <v>44.54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7"/>
      <c r="S47" s="59" t="n">
        <v>5728.29</v>
      </c>
      <c r="T47" s="59" t="n">
        <v>42.87</v>
      </c>
      <c r="U47" s="59" t="n">
        <v>44.78</v>
      </c>
      <c r="V47" s="59" t="n">
        <v>44.54</v>
      </c>
      <c r="W47" s="59" t="n">
        <v>9021.39</v>
      </c>
      <c r="X47" s="52" t="n">
        <f aca="false">W47/3600</f>
        <v>2.50594166666667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63" t="s">
        <v>58</v>
      </c>
      <c r="C48" s="55" t="n">
        <v>27</v>
      </c>
      <c r="D48" s="69" t="n">
        <f aca="false">L48</f>
        <v>3412.28</v>
      </c>
      <c r="E48" s="69" t="n">
        <f aca="false">N48</f>
        <v>42.01</v>
      </c>
      <c r="F48" s="69" t="n">
        <f aca="false">L48</f>
        <v>3412.28</v>
      </c>
      <c r="G48" s="69" t="n">
        <f aca="false">O48</f>
        <v>41.5</v>
      </c>
      <c r="H48" s="69" t="n">
        <f aca="false">S48</f>
        <v>3421.24</v>
      </c>
      <c r="I48" s="69" t="n">
        <f aca="false">U48</f>
        <v>41.62</v>
      </c>
      <c r="J48" s="69" t="n">
        <f aca="false">S48</f>
        <v>3421.24</v>
      </c>
      <c r="K48" s="69" t="n">
        <f aca="false">V48</f>
        <v>41.16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21.24</v>
      </c>
      <c r="T48" s="51" t="n">
        <v>39.13</v>
      </c>
      <c r="U48" s="51" t="n">
        <v>41.62</v>
      </c>
      <c r="V48" s="51" t="n">
        <v>41.16</v>
      </c>
      <c r="W48" s="51" t="n">
        <v>8055.73</v>
      </c>
      <c r="X48" s="52" t="n">
        <f aca="false">W48/3600</f>
        <v>2.23770277777778</v>
      </c>
      <c r="Y48" s="53"/>
      <c r="Z48" s="53"/>
      <c r="AA48" s="53"/>
    </row>
    <row r="49" customFormat="false" ht="11.25" hidden="false" customHeight="false" outlineLevel="0" collapsed="false">
      <c r="A49" s="55"/>
      <c r="B49" s="63"/>
      <c r="C49" s="55" t="n">
        <v>32</v>
      </c>
      <c r="D49" s="69" t="n">
        <f aca="false">L49</f>
        <v>1957.96</v>
      </c>
      <c r="E49" s="69" t="n">
        <f aca="false">N49</f>
        <v>39.47</v>
      </c>
      <c r="F49" s="69" t="n">
        <f aca="false">L49</f>
        <v>1957.96</v>
      </c>
      <c r="G49" s="69" t="n">
        <f aca="false">O49</f>
        <v>38.81</v>
      </c>
      <c r="H49" s="69" t="n">
        <f aca="false">S49</f>
        <v>1961.18</v>
      </c>
      <c r="I49" s="69" t="n">
        <f aca="false">U49</f>
        <v>39.01</v>
      </c>
      <c r="J49" s="69" t="n">
        <f aca="false">S49</f>
        <v>1961.18</v>
      </c>
      <c r="K49" s="69" t="n">
        <f aca="false">V49</f>
        <v>38.4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61.18</v>
      </c>
      <c r="T49" s="51" t="n">
        <v>35.72</v>
      </c>
      <c r="U49" s="51" t="n">
        <v>39.01</v>
      </c>
      <c r="V49" s="51" t="n">
        <v>38.4</v>
      </c>
      <c r="W49" s="51" t="n">
        <v>7422.45</v>
      </c>
      <c r="X49" s="52" t="n">
        <f aca="false">W49/3600</f>
        <v>2.06179166666667</v>
      </c>
      <c r="Y49" s="53"/>
      <c r="Z49" s="53"/>
      <c r="AA49" s="53"/>
    </row>
    <row r="50" customFormat="false" ht="12" hidden="false" customHeight="false" outlineLevel="0" collapsed="false">
      <c r="A50" s="55"/>
      <c r="B50" s="64"/>
      <c r="C50" s="56" t="n">
        <v>37</v>
      </c>
      <c r="D50" s="70" t="n">
        <f aca="false">L50</f>
        <v>1072.19</v>
      </c>
      <c r="E50" s="70" t="n">
        <f aca="false">N50</f>
        <v>37.19</v>
      </c>
      <c r="F50" s="70" t="n">
        <f aca="false">L50</f>
        <v>1072.19</v>
      </c>
      <c r="G50" s="70" t="n">
        <f aca="false">O50</f>
        <v>36.25</v>
      </c>
      <c r="H50" s="70" t="n">
        <f aca="false">S50</f>
        <v>1047.87</v>
      </c>
      <c r="I50" s="70" t="n">
        <f aca="false">U50</f>
        <v>36.7</v>
      </c>
      <c r="J50" s="70" t="n">
        <f aca="false">S50</f>
        <v>1047.87</v>
      </c>
      <c r="K50" s="70" t="n">
        <f aca="false">V50</f>
        <v>35.87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47.87</v>
      </c>
      <c r="T50" s="58" t="n">
        <v>32.48</v>
      </c>
      <c r="U50" s="58" t="n">
        <v>36.7</v>
      </c>
      <c r="V50" s="58" t="n">
        <v>35.87</v>
      </c>
      <c r="W50" s="58" t="n">
        <v>6917.05</v>
      </c>
      <c r="X50" s="58" t="n">
        <f aca="false">W50/3600</f>
        <v>1.92140277777778</v>
      </c>
      <c r="Y50" s="56"/>
      <c r="Z50" s="56"/>
      <c r="AA50" s="56"/>
    </row>
    <row r="51" customFormat="false" ht="11.25" hidden="false" customHeight="false" outlineLevel="0" collapsed="false">
      <c r="A51" s="55"/>
      <c r="B51" s="62" t="s">
        <v>59</v>
      </c>
      <c r="C51" s="49" t="n">
        <v>22</v>
      </c>
      <c r="D51" s="66" t="n">
        <f aca="false">L51</f>
        <v>13939.53</v>
      </c>
      <c r="E51" s="66" t="n">
        <f aca="false">N51</f>
        <v>43.3</v>
      </c>
      <c r="F51" s="66" t="n">
        <f aca="false">L51</f>
        <v>13939.53</v>
      </c>
      <c r="G51" s="66" t="n">
        <f aca="false">O51</f>
        <v>44.19</v>
      </c>
      <c r="H51" s="66" t="n">
        <f aca="false">S51</f>
        <v>13995.72</v>
      </c>
      <c r="I51" s="66" t="n">
        <f aca="false">U51</f>
        <v>43.18</v>
      </c>
      <c r="J51" s="66" t="n">
        <f aca="false">S51</f>
        <v>13995.72</v>
      </c>
      <c r="K51" s="66" t="n">
        <f aca="false">V51</f>
        <v>44.04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7"/>
      <c r="S51" s="59" t="n">
        <v>13995.72</v>
      </c>
      <c r="T51" s="59" t="n">
        <v>41.12</v>
      </c>
      <c r="U51" s="59" t="n">
        <v>43.18</v>
      </c>
      <c r="V51" s="59" t="n">
        <v>44.04</v>
      </c>
      <c r="W51" s="59" t="n">
        <v>12349.52</v>
      </c>
      <c r="X51" s="52" t="n">
        <f aca="false">W51/3600</f>
        <v>3.43042222222222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63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49.74</v>
      </c>
      <c r="I52" s="50" t="n">
        <f aca="false">U52</f>
        <v>40.58</v>
      </c>
      <c r="J52" s="50" t="n">
        <f aca="false">S52</f>
        <v>8849.74</v>
      </c>
      <c r="K52" s="50" t="n">
        <f aca="false">V52</f>
        <v>41.51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49.74</v>
      </c>
      <c r="T52" s="51" t="n">
        <v>36.6</v>
      </c>
      <c r="U52" s="51" t="n">
        <v>40.58</v>
      </c>
      <c r="V52" s="51" t="n">
        <v>41.51</v>
      </c>
      <c r="W52" s="51" t="n">
        <v>10849.7</v>
      </c>
      <c r="X52" s="52" t="n">
        <f aca="false">W52/3600</f>
        <v>3.01380555555556</v>
      </c>
      <c r="Y52" s="53"/>
      <c r="Z52" s="53"/>
      <c r="AA52" s="53"/>
    </row>
    <row r="53" customFormat="false" ht="11.25" hidden="false" customHeight="false" outlineLevel="0" collapsed="false">
      <c r="A53" s="55"/>
      <c r="B53" s="63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492.7</v>
      </c>
      <c r="I53" s="50" t="n">
        <f aca="false">U53</f>
        <v>38.9</v>
      </c>
      <c r="J53" s="50" t="n">
        <f aca="false">S53</f>
        <v>5492.7</v>
      </c>
      <c r="K53" s="50" t="n">
        <f aca="false">V53</f>
        <v>39.72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492.7</v>
      </c>
      <c r="T53" s="51" t="n">
        <v>32.86</v>
      </c>
      <c r="U53" s="51" t="n">
        <v>38.9</v>
      </c>
      <c r="V53" s="51" t="n">
        <v>39.72</v>
      </c>
      <c r="W53" s="51" t="n">
        <v>9790.28</v>
      </c>
      <c r="X53" s="52" t="n">
        <f aca="false">W53/3600</f>
        <v>2.71952222222222</v>
      </c>
      <c r="Y53" s="53"/>
      <c r="Z53" s="53"/>
      <c r="AA53" s="53"/>
    </row>
    <row r="54" customFormat="false" ht="12" hidden="false" customHeight="false" outlineLevel="0" collapsed="false">
      <c r="A54" s="55"/>
      <c r="B54" s="64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22.16</v>
      </c>
      <c r="I54" s="57" t="n">
        <f aca="false">U54</f>
        <v>37.47</v>
      </c>
      <c r="J54" s="57" t="n">
        <f aca="false">S54</f>
        <v>3222.16</v>
      </c>
      <c r="K54" s="57" t="n">
        <f aca="false">V54</f>
        <v>37.99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22.16</v>
      </c>
      <c r="T54" s="58" t="n">
        <v>29.3</v>
      </c>
      <c r="U54" s="58" t="n">
        <v>37.47</v>
      </c>
      <c r="V54" s="58" t="n">
        <v>37.99</v>
      </c>
      <c r="W54" s="58" t="n">
        <v>9010.63</v>
      </c>
      <c r="X54" s="58" t="n">
        <f aca="false">W54/3600</f>
        <v>2.50295277777778</v>
      </c>
      <c r="Y54" s="56"/>
      <c r="Z54" s="56"/>
      <c r="AA54" s="56"/>
    </row>
    <row r="55" customFormat="false" ht="11.25" hidden="false" customHeight="false" outlineLevel="0" collapsed="false">
      <c r="A55" s="55"/>
      <c r="B55" s="62" t="s">
        <v>61</v>
      </c>
      <c r="C55" s="49" t="n">
        <v>22</v>
      </c>
      <c r="D55" s="68" t="n">
        <f aca="false">L55</f>
        <v>12156.1</v>
      </c>
      <c r="E55" s="68" t="n">
        <f aca="false">N55</f>
        <v>42.2</v>
      </c>
      <c r="F55" s="68" t="n">
        <f aca="false">L55</f>
        <v>12156.1</v>
      </c>
      <c r="G55" s="68" t="n">
        <f aca="false">O55</f>
        <v>42.89</v>
      </c>
      <c r="H55" s="68" t="n">
        <f aca="false">S55</f>
        <v>12101.08</v>
      </c>
      <c r="I55" s="68" t="n">
        <f aca="false">U55</f>
        <v>42.07</v>
      </c>
      <c r="J55" s="68" t="n">
        <f aca="false">S55</f>
        <v>12101.08</v>
      </c>
      <c r="K55" s="68" t="n">
        <f aca="false">V55</f>
        <v>42.75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7"/>
      <c r="S55" s="59" t="n">
        <v>12101.08</v>
      </c>
      <c r="T55" s="59" t="n">
        <v>40.96</v>
      </c>
      <c r="U55" s="59" t="n">
        <v>42.07</v>
      </c>
      <c r="V55" s="59" t="n">
        <v>42.75</v>
      </c>
      <c r="W55" s="59" t="n">
        <v>10459.45</v>
      </c>
      <c r="X55" s="52" t="n">
        <f aca="false">W55/3600</f>
        <v>2.90540277777778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63" t="s">
        <v>62</v>
      </c>
      <c r="C56" s="55" t="n">
        <v>27</v>
      </c>
      <c r="D56" s="69" t="n">
        <f aca="false">L56</f>
        <v>7531.79</v>
      </c>
      <c r="E56" s="69" t="n">
        <f aca="false">N56</f>
        <v>39.05</v>
      </c>
      <c r="F56" s="69" t="n">
        <f aca="false">L56</f>
        <v>7531.79</v>
      </c>
      <c r="G56" s="69" t="n">
        <f aca="false">O56</f>
        <v>39.55</v>
      </c>
      <c r="H56" s="69" t="n">
        <f aca="false">S56</f>
        <v>7442.59</v>
      </c>
      <c r="I56" s="69" t="n">
        <f aca="false">U56</f>
        <v>38.89</v>
      </c>
      <c r="J56" s="69" t="n">
        <f aca="false">S56</f>
        <v>7442.59</v>
      </c>
      <c r="K56" s="69" t="n">
        <f aca="false">V56</f>
        <v>39.39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442.59</v>
      </c>
      <c r="T56" s="51" t="n">
        <v>36.57</v>
      </c>
      <c r="U56" s="51" t="n">
        <v>38.89</v>
      </c>
      <c r="V56" s="51" t="n">
        <v>39.39</v>
      </c>
      <c r="W56" s="51" t="n">
        <v>9371.91</v>
      </c>
      <c r="X56" s="52" t="n">
        <f aca="false">W56/3600</f>
        <v>2.60330833333333</v>
      </c>
      <c r="Y56" s="53"/>
      <c r="Z56" s="53"/>
      <c r="AA56" s="53"/>
    </row>
    <row r="57" customFormat="false" ht="11.25" hidden="false" customHeight="false" outlineLevel="0" collapsed="false">
      <c r="A57" s="55"/>
      <c r="B57" s="63"/>
      <c r="C57" s="55" t="n">
        <v>32</v>
      </c>
      <c r="D57" s="69" t="n">
        <f aca="false">L57</f>
        <v>4318.26</v>
      </c>
      <c r="E57" s="69" t="n">
        <f aca="false">N57</f>
        <v>36.59</v>
      </c>
      <c r="F57" s="69" t="n">
        <f aca="false">L57</f>
        <v>4318.26</v>
      </c>
      <c r="G57" s="69" t="n">
        <f aca="false">O57</f>
        <v>37.03</v>
      </c>
      <c r="H57" s="69" t="n">
        <f aca="false">S57</f>
        <v>4229</v>
      </c>
      <c r="I57" s="69" t="n">
        <f aca="false">U57</f>
        <v>36.43</v>
      </c>
      <c r="J57" s="69" t="n">
        <f aca="false">S57</f>
        <v>4229</v>
      </c>
      <c r="K57" s="69" t="n">
        <f aca="false">V57</f>
        <v>36.86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229</v>
      </c>
      <c r="T57" s="51" t="n">
        <v>32.67</v>
      </c>
      <c r="U57" s="51" t="n">
        <v>36.43</v>
      </c>
      <c r="V57" s="51" t="n">
        <v>36.86</v>
      </c>
      <c r="W57" s="51" t="n">
        <v>8310.75</v>
      </c>
      <c r="X57" s="52" t="n">
        <f aca="false">W57/3600</f>
        <v>2.30854166666667</v>
      </c>
      <c r="Y57" s="53"/>
      <c r="Z57" s="53"/>
      <c r="AA57" s="53"/>
    </row>
    <row r="58" customFormat="false" ht="12" hidden="false" customHeight="false" outlineLevel="0" collapsed="false">
      <c r="A58" s="55"/>
      <c r="B58" s="64"/>
      <c r="C58" s="56" t="n">
        <v>37</v>
      </c>
      <c r="D58" s="70" t="n">
        <f aca="false">L58</f>
        <v>2213.49</v>
      </c>
      <c r="E58" s="70" t="n">
        <f aca="false">N58</f>
        <v>34.43</v>
      </c>
      <c r="F58" s="70" t="n">
        <f aca="false">L58</f>
        <v>2213.49</v>
      </c>
      <c r="G58" s="70" t="n">
        <f aca="false">O58</f>
        <v>34.89</v>
      </c>
      <c r="H58" s="70" t="n">
        <f aca="false">S58</f>
        <v>2123.91</v>
      </c>
      <c r="I58" s="70" t="n">
        <f aca="false">U58</f>
        <v>34.28</v>
      </c>
      <c r="J58" s="70" t="n">
        <f aca="false">S58</f>
        <v>2123.91</v>
      </c>
      <c r="K58" s="70" t="n">
        <f aca="false">V58</f>
        <v>34.73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123.91</v>
      </c>
      <c r="T58" s="58" t="n">
        <v>29.13</v>
      </c>
      <c r="U58" s="58" t="n">
        <v>34.28</v>
      </c>
      <c r="V58" s="58" t="n">
        <v>34.73</v>
      </c>
      <c r="W58" s="58" t="n">
        <v>7420.28</v>
      </c>
      <c r="X58" s="58" t="n">
        <f aca="false">W58/3600</f>
        <v>2.06118888888889</v>
      </c>
      <c r="Y58" s="56"/>
      <c r="Z58" s="56"/>
      <c r="AA58" s="56"/>
    </row>
    <row r="59" customFormat="false" ht="11.25" hidden="false" customHeight="false" outlineLevel="0" collapsed="false">
      <c r="A59" s="55"/>
      <c r="B59" s="62" t="s">
        <v>63</v>
      </c>
      <c r="C59" s="49" t="n">
        <v>22</v>
      </c>
      <c r="D59" s="66" t="n">
        <f aca="false">L59</f>
        <v>4750.8</v>
      </c>
      <c r="E59" s="66" t="n">
        <f aca="false">N59</f>
        <v>43.27</v>
      </c>
      <c r="F59" s="66" t="n">
        <f aca="false">L59</f>
        <v>4750.8</v>
      </c>
      <c r="G59" s="66" t="n">
        <f aca="false">O59</f>
        <v>44.04</v>
      </c>
      <c r="H59" s="66" t="n">
        <f aca="false">S59</f>
        <v>4802.74</v>
      </c>
      <c r="I59" s="66" t="n">
        <f aca="false">U59</f>
        <v>43.04</v>
      </c>
      <c r="J59" s="66" t="n">
        <f aca="false">S59</f>
        <v>4802.74</v>
      </c>
      <c r="K59" s="66" t="n">
        <f aca="false">V59</f>
        <v>43.89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7"/>
      <c r="S59" s="59" t="n">
        <v>4802.74</v>
      </c>
      <c r="T59" s="59" t="n">
        <v>42.58</v>
      </c>
      <c r="U59" s="59" t="n">
        <v>43.04</v>
      </c>
      <c r="V59" s="59" t="n">
        <v>43.89</v>
      </c>
      <c r="W59" s="59" t="n">
        <v>5533.53</v>
      </c>
      <c r="X59" s="52" t="n">
        <f aca="false">W59/3600</f>
        <v>1.53709166666667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63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05.66</v>
      </c>
      <c r="I60" s="50" t="n">
        <f aca="false">U60</f>
        <v>39.7</v>
      </c>
      <c r="J60" s="50" t="n">
        <f aca="false">S60</f>
        <v>2905.66</v>
      </c>
      <c r="K60" s="50" t="n">
        <f aca="false">V60</f>
        <v>40.91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05.66</v>
      </c>
      <c r="T60" s="51" t="n">
        <v>38.43</v>
      </c>
      <c r="U60" s="51" t="n">
        <v>39.7</v>
      </c>
      <c r="V60" s="51" t="n">
        <v>40.91</v>
      </c>
      <c r="W60" s="51" t="n">
        <v>5009.39</v>
      </c>
      <c r="X60" s="52" t="n">
        <f aca="false">W60/3600</f>
        <v>1.39149722222222</v>
      </c>
      <c r="Y60" s="53"/>
      <c r="Z60" s="53"/>
      <c r="AA60" s="53"/>
    </row>
    <row r="61" customFormat="false" ht="11.25" hidden="false" customHeight="false" outlineLevel="0" collapsed="false">
      <c r="A61" s="55"/>
      <c r="B61" s="63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15.81</v>
      </c>
      <c r="I61" s="50" t="n">
        <f aca="false">U61</f>
        <v>37.23</v>
      </c>
      <c r="J61" s="50" t="n">
        <f aca="false">S61</f>
        <v>1615.81</v>
      </c>
      <c r="K61" s="50" t="n">
        <f aca="false">V61</f>
        <v>38.38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15.81</v>
      </c>
      <c r="T61" s="51" t="n">
        <v>34.6</v>
      </c>
      <c r="U61" s="51" t="n">
        <v>37.23</v>
      </c>
      <c r="V61" s="51" t="n">
        <v>38.38</v>
      </c>
      <c r="W61" s="51" t="n">
        <v>4574.08</v>
      </c>
      <c r="X61" s="52" t="n">
        <f aca="false">W61/3600</f>
        <v>1.27057777777778</v>
      </c>
      <c r="Y61" s="53"/>
      <c r="Z61" s="53"/>
      <c r="AA61" s="53"/>
    </row>
    <row r="62" customFormat="false" ht="12" hidden="false" customHeight="false" outlineLevel="0" collapsed="false">
      <c r="A62" s="56"/>
      <c r="B62" s="64"/>
      <c r="C62" s="56" t="n">
        <v>37</v>
      </c>
      <c r="D62" s="71" t="n">
        <f aca="false">L62</f>
        <v>805.06</v>
      </c>
      <c r="E62" s="71" t="n">
        <f aca="false">N62</f>
        <v>35.04</v>
      </c>
      <c r="F62" s="71" t="n">
        <f aca="false">L62</f>
        <v>805.06</v>
      </c>
      <c r="G62" s="71" t="n">
        <f aca="false">O62</f>
        <v>36.21</v>
      </c>
      <c r="H62" s="71" t="n">
        <f aca="false">S62</f>
        <v>790.92</v>
      </c>
      <c r="I62" s="71" t="n">
        <f aca="false">U62</f>
        <v>34.82</v>
      </c>
      <c r="J62" s="71" t="n">
        <f aca="false">S62</f>
        <v>790.92</v>
      </c>
      <c r="K62" s="71" t="n">
        <f aca="false">V62</f>
        <v>35.93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790.92</v>
      </c>
      <c r="T62" s="58" t="n">
        <v>31.25</v>
      </c>
      <c r="U62" s="58" t="n">
        <v>34.82</v>
      </c>
      <c r="V62" s="58" t="n">
        <v>35.93</v>
      </c>
      <c r="W62" s="58" t="n">
        <v>4235.23</v>
      </c>
      <c r="X62" s="58" t="n">
        <f aca="false">W62/3600</f>
        <v>1.17645277777778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8" t="n">
        <f aca="false">L63</f>
        <v>22011.31</v>
      </c>
      <c r="E63" s="68" t="n">
        <f aca="false">N63</f>
        <v>47.32</v>
      </c>
      <c r="F63" s="68" t="n">
        <f aca="false">L63</f>
        <v>22011.31</v>
      </c>
      <c r="G63" s="68" t="n">
        <f aca="false">O63</f>
        <v>48.21</v>
      </c>
      <c r="H63" s="68" t="n">
        <f aca="false">S63</f>
        <v>22627.98</v>
      </c>
      <c r="I63" s="68" t="n">
        <f aca="false">U63</f>
        <v>47.21</v>
      </c>
      <c r="J63" s="68" t="n">
        <f aca="false">S63</f>
        <v>22627.98</v>
      </c>
      <c r="K63" s="68" t="n">
        <f aca="false">V63</f>
        <v>47.99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7"/>
      <c r="S63" s="59" t="n">
        <v>22627.98</v>
      </c>
      <c r="T63" s="59" t="n">
        <v>44.57</v>
      </c>
      <c r="U63" s="59" t="n">
        <v>47.21</v>
      </c>
      <c r="V63" s="59" t="n">
        <v>47.99</v>
      </c>
      <c r="W63" s="59" t="n">
        <v>96740.45</v>
      </c>
      <c r="X63" s="52" t="n">
        <f aca="false">W63/3600</f>
        <v>26.8723472222222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9" t="n">
        <f aca="false">L64</f>
        <v>13074.06</v>
      </c>
      <c r="E64" s="69" t="n">
        <f aca="false">N64</f>
        <v>45.81</v>
      </c>
      <c r="F64" s="69" t="n">
        <f aca="false">L64</f>
        <v>13074.06</v>
      </c>
      <c r="G64" s="69" t="n">
        <f aca="false">O64</f>
        <v>46.48</v>
      </c>
      <c r="H64" s="69" t="n">
        <f aca="false">S64</f>
        <v>13314.62</v>
      </c>
      <c r="I64" s="69" t="n">
        <f aca="false">U64</f>
        <v>45.4</v>
      </c>
      <c r="J64" s="69" t="n">
        <f aca="false">S64</f>
        <v>13314.62</v>
      </c>
      <c r="K64" s="69" t="n">
        <f aca="false">V64</f>
        <v>45.89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314.62</v>
      </c>
      <c r="T64" s="51" t="n">
        <v>41.98</v>
      </c>
      <c r="U64" s="51" t="n">
        <v>45.4</v>
      </c>
      <c r="V64" s="51" t="n">
        <v>45.89</v>
      </c>
      <c r="W64" s="51" t="n">
        <v>90716.89</v>
      </c>
      <c r="X64" s="52" t="n">
        <f aca="false">W64/3600</f>
        <v>25.1991361111111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9" t="n">
        <f aca="false">L65</f>
        <v>7875.9</v>
      </c>
      <c r="E65" s="69" t="n">
        <f aca="false">N65</f>
        <v>44.28</v>
      </c>
      <c r="F65" s="69" t="n">
        <f aca="false">L65</f>
        <v>7875.9</v>
      </c>
      <c r="G65" s="69" t="n">
        <f aca="false">O65</f>
        <v>44.75</v>
      </c>
      <c r="H65" s="69" t="n">
        <f aca="false">S65</f>
        <v>8106.34</v>
      </c>
      <c r="I65" s="69" t="n">
        <f aca="false">U65</f>
        <v>43.44</v>
      </c>
      <c r="J65" s="69" t="n">
        <f aca="false">S65</f>
        <v>8106.34</v>
      </c>
      <c r="K65" s="69" t="n">
        <f aca="false">V65</f>
        <v>43.69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8106.34</v>
      </c>
      <c r="T65" s="51" t="n">
        <v>39.29</v>
      </c>
      <c r="U65" s="51" t="n">
        <v>43.44</v>
      </c>
      <c r="V65" s="51" t="n">
        <v>43.69</v>
      </c>
      <c r="W65" s="51" t="n">
        <v>86757.98</v>
      </c>
      <c r="X65" s="52" t="n">
        <f aca="false">W65/3600</f>
        <v>24.0994388888889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70" t="n">
        <f aca="false">L66</f>
        <v>4735.28</v>
      </c>
      <c r="E66" s="70" t="n">
        <f aca="false">N66</f>
        <v>42.7</v>
      </c>
      <c r="F66" s="70" t="n">
        <f aca="false">L66</f>
        <v>4735.28</v>
      </c>
      <c r="G66" s="70" t="n">
        <f aca="false">O66</f>
        <v>42.93</v>
      </c>
      <c r="H66" s="70" t="n">
        <f aca="false">S66</f>
        <v>4905.86</v>
      </c>
      <c r="I66" s="70" t="n">
        <f aca="false">U66</f>
        <v>41.51</v>
      </c>
      <c r="J66" s="70" t="n">
        <f aca="false">S66</f>
        <v>4905.86</v>
      </c>
      <c r="K66" s="70" t="n">
        <f aca="false">V66</f>
        <v>41.66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905.86</v>
      </c>
      <c r="T66" s="58" t="n">
        <v>36.35</v>
      </c>
      <c r="U66" s="58" t="n">
        <v>41.51</v>
      </c>
      <c r="V66" s="58" t="n">
        <v>41.66</v>
      </c>
      <c r="W66" s="58" t="n">
        <v>74343.62</v>
      </c>
      <c r="X66" s="58" t="n">
        <f aca="false">W66/3600</f>
        <v>20.6510055555556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6" t="n">
        <f aca="false">L67</f>
        <v>22581.56</v>
      </c>
      <c r="E67" s="66" t="n">
        <f aca="false">N67</f>
        <v>48.48</v>
      </c>
      <c r="F67" s="66" t="n">
        <f aca="false">L67</f>
        <v>22581.56</v>
      </c>
      <c r="G67" s="66" t="n">
        <f aca="false">O67</f>
        <v>48.3</v>
      </c>
      <c r="H67" s="66" t="n">
        <f aca="false">S67</f>
        <v>23582.03</v>
      </c>
      <c r="I67" s="66" t="n">
        <f aca="false">U67</f>
        <v>48.14</v>
      </c>
      <c r="J67" s="66" t="n">
        <f aca="false">S67</f>
        <v>23582.03</v>
      </c>
      <c r="K67" s="66" t="n">
        <f aca="false">V67</f>
        <v>48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7"/>
      <c r="S67" s="59" t="n">
        <v>23582.03</v>
      </c>
      <c r="T67" s="59" t="n">
        <v>44.62</v>
      </c>
      <c r="U67" s="59" t="n">
        <v>48.14</v>
      </c>
      <c r="V67" s="59" t="n">
        <v>48</v>
      </c>
      <c r="W67" s="59" t="n">
        <v>109327.63</v>
      </c>
      <c r="X67" s="52" t="n">
        <f aca="false">W67/3600</f>
        <v>30.3687861111111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330.5</v>
      </c>
      <c r="I68" s="50" t="n">
        <f aca="false">U68</f>
        <v>46.4</v>
      </c>
      <c r="J68" s="50" t="n">
        <f aca="false">S68</f>
        <v>14330.5</v>
      </c>
      <c r="K68" s="50" t="n">
        <f aca="false">V68</f>
        <v>45.6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330.5</v>
      </c>
      <c r="T68" s="51" t="n">
        <v>42.03</v>
      </c>
      <c r="U68" s="51" t="n">
        <v>46.4</v>
      </c>
      <c r="V68" s="51" t="n">
        <v>45.6</v>
      </c>
      <c r="W68" s="51" t="n">
        <v>81149.5</v>
      </c>
      <c r="X68" s="52" t="n">
        <f aca="false">W68/3600</f>
        <v>22.5415277777778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898.54</v>
      </c>
      <c r="I69" s="50" t="n">
        <f aca="false">U69</f>
        <v>44.59</v>
      </c>
      <c r="J69" s="50" t="n">
        <f aca="false">S69</f>
        <v>8898.54</v>
      </c>
      <c r="K69" s="50" t="n">
        <f aca="false">V69</f>
        <v>43.42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898.54</v>
      </c>
      <c r="T69" s="51" t="n">
        <v>39.2</v>
      </c>
      <c r="U69" s="51" t="n">
        <v>44.59</v>
      </c>
      <c r="V69" s="51" t="n">
        <v>43.42</v>
      </c>
      <c r="W69" s="51" t="n">
        <v>72305.85</v>
      </c>
      <c r="X69" s="52" t="n">
        <f aca="false">W69/3600</f>
        <v>20.0849583333333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248.15</v>
      </c>
      <c r="I70" s="57" t="n">
        <f aca="false">U70</f>
        <v>42.55</v>
      </c>
      <c r="J70" s="57" t="n">
        <f aca="false">S70</f>
        <v>5248.15</v>
      </c>
      <c r="K70" s="57" t="n">
        <f aca="false">V70</f>
        <v>41.4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248.15</v>
      </c>
      <c r="T70" s="58" t="n">
        <v>35.92</v>
      </c>
      <c r="U70" s="58" t="n">
        <v>42.55</v>
      </c>
      <c r="V70" s="58" t="n">
        <v>41.4</v>
      </c>
      <c r="W70" s="58" t="n">
        <v>69638.91</v>
      </c>
      <c r="X70" s="58" t="n">
        <f aca="false">W70/3600</f>
        <v>19.3441416666667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6" t="n">
        <f aca="false">L71</f>
        <v>24307.47</v>
      </c>
      <c r="E71" s="66" t="n">
        <f aca="false">N71</f>
        <v>48.54</v>
      </c>
      <c r="F71" s="66" t="n">
        <f aca="false">L71</f>
        <v>24307.47</v>
      </c>
      <c r="G71" s="66" t="n">
        <f aca="false">O71</f>
        <v>48.71</v>
      </c>
      <c r="H71" s="66" t="n">
        <f aca="false">S71</f>
        <v>24948.9</v>
      </c>
      <c r="I71" s="66" t="n">
        <f aca="false">U71</f>
        <v>48.32</v>
      </c>
      <c r="J71" s="66" t="n">
        <f aca="false">S71</f>
        <v>24948.9</v>
      </c>
      <c r="K71" s="66" t="n">
        <f aca="false">V71</f>
        <v>48.35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7"/>
      <c r="S71" s="59" t="n">
        <v>24948.9</v>
      </c>
      <c r="T71" s="59" t="n">
        <v>44.61</v>
      </c>
      <c r="U71" s="59" t="n">
        <v>48.32</v>
      </c>
      <c r="V71" s="59" t="n">
        <v>48.35</v>
      </c>
      <c r="W71" s="59" t="n">
        <v>96545.08</v>
      </c>
      <c r="X71" s="52" t="n">
        <f aca="false">W71/3600</f>
        <v>26.8180777777778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589.25</v>
      </c>
      <c r="I72" s="50" t="n">
        <f aca="false">U72</f>
        <v>46.33</v>
      </c>
      <c r="J72" s="50" t="n">
        <f aca="false">S72</f>
        <v>14589.25</v>
      </c>
      <c r="K72" s="50" t="n">
        <f aca="false">V72</f>
        <v>46.32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589.25</v>
      </c>
      <c r="T72" s="51" t="n">
        <v>41.72</v>
      </c>
      <c r="U72" s="51" t="n">
        <v>46.33</v>
      </c>
      <c r="V72" s="51" t="n">
        <v>46.32</v>
      </c>
      <c r="W72" s="51" t="n">
        <v>73673.28</v>
      </c>
      <c r="X72" s="52" t="n">
        <f aca="false">W72/3600</f>
        <v>20.4648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451.95</v>
      </c>
      <c r="I73" s="50" t="n">
        <f aca="false">U73</f>
        <v>44.22</v>
      </c>
      <c r="J73" s="50" t="n">
        <f aca="false">S73</f>
        <v>8451.95</v>
      </c>
      <c r="K73" s="50" t="n">
        <f aca="false">V73</f>
        <v>44.08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451.95</v>
      </c>
      <c r="T73" s="51" t="n">
        <v>38.91</v>
      </c>
      <c r="U73" s="51" t="n">
        <v>44.22</v>
      </c>
      <c r="V73" s="51" t="n">
        <v>44.08</v>
      </c>
      <c r="W73" s="51" t="n">
        <v>70849.07</v>
      </c>
      <c r="X73" s="52" t="n">
        <f aca="false">W73/3600</f>
        <v>19.6802972222222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71" t="n">
        <f aca="false">L74</f>
        <v>4654.83</v>
      </c>
      <c r="E74" s="71" t="n">
        <f aca="false">N74</f>
        <v>43.3</v>
      </c>
      <c r="F74" s="71" t="n">
        <f aca="false">L74</f>
        <v>4654.83</v>
      </c>
      <c r="G74" s="71" t="n">
        <f aca="false">O74</f>
        <v>42.98</v>
      </c>
      <c r="H74" s="71" t="n">
        <f aca="false">S74</f>
        <v>4815.3</v>
      </c>
      <c r="I74" s="71" t="n">
        <f aca="false">U74</f>
        <v>41.82</v>
      </c>
      <c r="J74" s="71" t="n">
        <f aca="false">S74</f>
        <v>4815.3</v>
      </c>
      <c r="K74" s="71" t="n">
        <f aca="false">V74</f>
        <v>41.92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815.3</v>
      </c>
      <c r="T74" s="58" t="n">
        <v>36.04</v>
      </c>
      <c r="U74" s="58" t="n">
        <v>41.82</v>
      </c>
      <c r="V74" s="58" t="n">
        <v>41.92</v>
      </c>
      <c r="W74" s="58" t="n">
        <v>68819.38</v>
      </c>
      <c r="X74" s="58" t="n">
        <f aca="false">W74/3600</f>
        <v>19.1164944444444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72"/>
      <c r="E75" s="73"/>
      <c r="F75" s="73"/>
      <c r="G75" s="74"/>
      <c r="H75" s="74"/>
      <c r="I75" s="74"/>
      <c r="J75" s="74"/>
      <c r="K75" s="74"/>
      <c r="R75" s="75"/>
      <c r="S75" s="76"/>
      <c r="T75" s="76"/>
      <c r="U75" s="76"/>
      <c r="V75" s="76"/>
      <c r="W75" s="76"/>
      <c r="Y75" s="77" t="e">
        <f aca="false">AVERAGE(Y3,Y7)</f>
        <v>#VALUE!</v>
      </c>
      <c r="Z75" s="77" t="e">
        <f aca="false">AVERAGE(Z3,Z7)</f>
        <v>#VALUE!</v>
      </c>
      <c r="AA75" s="77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8"/>
      <c r="E76" s="73"/>
      <c r="F76" s="73"/>
      <c r="G76" s="74"/>
      <c r="H76" s="74"/>
      <c r="I76" s="74"/>
      <c r="J76" s="74"/>
      <c r="K76" s="74"/>
      <c r="R76" s="75"/>
      <c r="Y76" s="77" t="e">
        <f aca="false">AVERAGE(Y11,Y15,Y19,Y23,Y27)</f>
        <v>#VALUE!</v>
      </c>
      <c r="Z76" s="77" t="e">
        <f aca="false">AVERAGE(Z11,Z15,Z19,Z23,Z27)</f>
        <v>#VALUE!</v>
      </c>
      <c r="AA76" s="77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8"/>
      <c r="E77" s="73"/>
      <c r="F77" s="73"/>
      <c r="G77" s="74"/>
      <c r="H77" s="74"/>
      <c r="I77" s="74"/>
      <c r="J77" s="74"/>
      <c r="K77" s="74"/>
      <c r="R77" s="75"/>
      <c r="Y77" s="77" t="e">
        <f aca="false">AVERAGE(Y31,Y35,Y39,Y43)</f>
        <v>#VALUE!</v>
      </c>
      <c r="Z77" s="77" t="e">
        <f aca="false">AVERAGE(Z31,Z35,Z39,Z43)</f>
        <v>#VALUE!</v>
      </c>
      <c r="AA77" s="77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8"/>
      <c r="E78" s="73"/>
      <c r="F78" s="73"/>
      <c r="G78" s="74"/>
      <c r="H78" s="74"/>
      <c r="I78" s="74"/>
      <c r="J78" s="74"/>
      <c r="K78" s="74"/>
      <c r="R78" s="79"/>
      <c r="Y78" s="80" t="e">
        <f aca="false">AVERAGE(Y47,Y55,Y51,Y59)</f>
        <v>#VALUE!</v>
      </c>
      <c r="Z78" s="80" t="e">
        <f aca="false">AVERAGE(Z47,Z55,Z51,Z59)</f>
        <v>#VALUE!</v>
      </c>
      <c r="AA78" s="80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8"/>
      <c r="E79" s="73"/>
      <c r="F79" s="73"/>
      <c r="G79" s="74"/>
      <c r="H79" s="74"/>
      <c r="I79" s="74"/>
      <c r="J79" s="74"/>
      <c r="K79" s="74"/>
      <c r="R79" s="79"/>
      <c r="Y79" s="80" t="e">
        <f aca="false">AVERAGE(Y63,Y67,Y71)</f>
        <v>#VALUE!</v>
      </c>
      <c r="Z79" s="80" t="e">
        <f aca="false">AVERAGE(Z63,Z67,Z71)</f>
        <v>#VALUE!</v>
      </c>
      <c r="AA79" s="80" t="e">
        <f aca="false">AVERAGE(AA63,AA67,AA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5"/>
      <c r="S80" s="81"/>
      <c r="T80" s="81"/>
      <c r="U80" s="81"/>
      <c r="V80" s="81"/>
      <c r="W80" s="81"/>
      <c r="X80" s="81"/>
      <c r="Y80" s="86" t="e">
        <f aca="false">AVERAGE(Y3,Y7,Y11,Y15,Y19,Y23,Y27,Y31,Y35,Y39,Y43,Y47,Y55,Y51,Y59,Y63,Y67,Y71)</f>
        <v>#VALUE!</v>
      </c>
      <c r="Z80" s="86" t="e">
        <f aca="false">AVERAGE(Z3,Z7,Z11,Z15,Z19,Z23,Z27,Z31,Z35,Z39,Z43,Z47,Z55,Z51,Z59,Z63,Z67,Z71)</f>
        <v>#VALUE!</v>
      </c>
      <c r="AA80" s="86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7"/>
      <c r="Q81" s="77" t="n">
        <f aca="false">GEOMEAN(Q3:Q74)</f>
        <v>24.4122568005576</v>
      </c>
      <c r="R81" s="77"/>
      <c r="S81" s="77"/>
      <c r="T81" s="77"/>
      <c r="U81" s="77"/>
      <c r="V81" s="77"/>
      <c r="W81" s="77"/>
      <c r="X81" s="77" t="n">
        <f aca="false">GEOMEAN(X3:X74)</f>
        <v>13.0639620995845</v>
      </c>
    </row>
    <row r="82" customFormat="false" ht="11.25" hidden="false" customHeight="false" outlineLevel="0" collapsed="false">
      <c r="B82" s="38" t="s">
        <v>72</v>
      </c>
      <c r="W82" s="87"/>
      <c r="X82" s="87" t="n">
        <f aca="false">X81/Q81</f>
        <v>0.535139467289483</v>
      </c>
    </row>
    <row r="83" customFormat="false" ht="11.25" hidden="false" customHeight="false" outlineLevel="0" collapsed="false">
      <c r="B83" s="38" t="s">
        <v>73</v>
      </c>
      <c r="P83" s="75"/>
      <c r="Q83" s="75" t="n">
        <f aca="false">SUM(Q3:Q74)</f>
        <v>2849.22426388889</v>
      </c>
      <c r="W83" s="75"/>
      <c r="X83" s="75" t="n">
        <f aca="false">SUM(X3:X74)</f>
        <v>1557.79907222222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866.86</v>
      </c>
      <c r="I3" s="50" t="n">
        <f aca="false">U3</f>
        <v>41.38</v>
      </c>
      <c r="J3" s="50" t="n">
        <f aca="false">S3</f>
        <v>13866.86</v>
      </c>
      <c r="K3" s="50" t="n">
        <f aca="false">V3</f>
        <v>43.89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866.86</v>
      </c>
      <c r="T3" s="51" t="n">
        <v>41.72</v>
      </c>
      <c r="U3" s="51" t="n">
        <v>41.38</v>
      </c>
      <c r="V3" s="51" t="n">
        <v>43.89</v>
      </c>
      <c r="W3" s="51" t="n">
        <v>95512.17</v>
      </c>
      <c r="X3" s="52" t="n">
        <f aca="false">W3/3600</f>
        <v>26.5311583333333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878.29</v>
      </c>
      <c r="I4" s="50" t="n">
        <f aca="false">U4</f>
        <v>39.7</v>
      </c>
      <c r="J4" s="50" t="n">
        <f aca="false">S4</f>
        <v>5878.29</v>
      </c>
      <c r="K4" s="50" t="n">
        <f aca="false">V4</f>
        <v>42.05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878.29</v>
      </c>
      <c r="T4" s="51" t="n">
        <v>39.25</v>
      </c>
      <c r="U4" s="51" t="n">
        <v>39.7</v>
      </c>
      <c r="V4" s="51" t="n">
        <v>42.05</v>
      </c>
      <c r="W4" s="51" t="n">
        <v>87975.27</v>
      </c>
      <c r="X4" s="52" t="n">
        <f aca="false">W4/3600</f>
        <v>24.437575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983.91</v>
      </c>
      <c r="I5" s="50" t="n">
        <f aca="false">U5</f>
        <v>38.25</v>
      </c>
      <c r="J5" s="50" t="n">
        <f aca="false">S5</f>
        <v>2983.91</v>
      </c>
      <c r="K5" s="50" t="n">
        <f aca="false">V5</f>
        <v>40.48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983.91</v>
      </c>
      <c r="T5" s="51" t="n">
        <v>36.77</v>
      </c>
      <c r="U5" s="51" t="n">
        <v>38.25</v>
      </c>
      <c r="V5" s="51" t="n">
        <v>40.48</v>
      </c>
      <c r="W5" s="51" t="n">
        <v>84064.51</v>
      </c>
      <c r="X5" s="52" t="n">
        <f aca="false">W5/3600</f>
        <v>23.351252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664.98</v>
      </c>
      <c r="I6" s="57" t="n">
        <f aca="false">U6</f>
        <v>36.78</v>
      </c>
      <c r="J6" s="57" t="n">
        <f aca="false">S6</f>
        <v>1664.98</v>
      </c>
      <c r="K6" s="57" t="n">
        <f aca="false">V6</f>
        <v>38.99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664.98</v>
      </c>
      <c r="T6" s="58" t="n">
        <v>34.14</v>
      </c>
      <c r="U6" s="58" t="n">
        <v>36.78</v>
      </c>
      <c r="V6" s="58" t="n">
        <v>38.99</v>
      </c>
      <c r="W6" s="58" t="n">
        <v>109903.16</v>
      </c>
      <c r="X6" s="58" t="n">
        <f aca="false">W6/3600</f>
        <v>30.5286555555556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5431.91</v>
      </c>
      <c r="I7" s="50" t="n">
        <f aca="false">U7</f>
        <v>44.63</v>
      </c>
      <c r="J7" s="50" t="n">
        <f aca="false">S7</f>
        <v>35431.91</v>
      </c>
      <c r="K7" s="50" t="n">
        <f aca="false">V7</f>
        <v>44.48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5431.91</v>
      </c>
      <c r="T7" s="59" t="n">
        <v>40.25</v>
      </c>
      <c r="U7" s="59" t="n">
        <v>44.63</v>
      </c>
      <c r="V7" s="59" t="n">
        <v>44.48</v>
      </c>
      <c r="W7" s="51" t="n">
        <v>131182.09</v>
      </c>
      <c r="X7" s="52" t="n">
        <f aca="false">W7/3600</f>
        <v>36.4394694444444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7125.31</v>
      </c>
      <c r="I8" s="50" t="n">
        <f aca="false">U8</f>
        <v>42.79</v>
      </c>
      <c r="J8" s="50" t="n">
        <f aca="false">S8</f>
        <v>17125.31</v>
      </c>
      <c r="K8" s="50" t="n">
        <f aca="false">V8</f>
        <v>43.1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7125.31</v>
      </c>
      <c r="T8" s="51" t="n">
        <v>37.29</v>
      </c>
      <c r="U8" s="51" t="n">
        <v>42.79</v>
      </c>
      <c r="V8" s="51" t="n">
        <v>43.1</v>
      </c>
      <c r="W8" s="51" t="n">
        <v>119190.71</v>
      </c>
      <c r="X8" s="52" t="n">
        <f aca="false">W8/3600</f>
        <v>33.1085305555556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9055.87</v>
      </c>
      <c r="I9" s="50" t="n">
        <f aca="false">U9</f>
        <v>41.09</v>
      </c>
      <c r="J9" s="50" t="n">
        <f aca="false">S9</f>
        <v>9055.87</v>
      </c>
      <c r="K9" s="50" t="n">
        <f aca="false">V9</f>
        <v>41.65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9055.87</v>
      </c>
      <c r="T9" s="51" t="n">
        <v>34.39</v>
      </c>
      <c r="U9" s="51" t="n">
        <v>41.09</v>
      </c>
      <c r="V9" s="51" t="n">
        <v>41.65</v>
      </c>
      <c r="W9" s="51" t="n">
        <v>142268.03</v>
      </c>
      <c r="X9" s="52" t="n">
        <f aca="false">W9/3600</f>
        <v>39.5188972222222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173.3</v>
      </c>
      <c r="I10" s="57" t="n">
        <f aca="false">U10</f>
        <v>39.35</v>
      </c>
      <c r="J10" s="57" t="n">
        <f aca="false">S10</f>
        <v>5173.3</v>
      </c>
      <c r="K10" s="57" t="n">
        <f aca="false">V10</f>
        <v>40.08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173.3</v>
      </c>
      <c r="T10" s="58" t="n">
        <v>31.65</v>
      </c>
      <c r="U10" s="58" t="n">
        <v>39.35</v>
      </c>
      <c r="V10" s="58" t="n">
        <v>40.08</v>
      </c>
      <c r="W10" s="58" t="n">
        <v>137252.44</v>
      </c>
      <c r="X10" s="58" t="n">
        <f aca="false">W10/3600</f>
        <v>38.1256777777778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5" t="s">
        <v>36</v>
      </c>
      <c r="C11" s="65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379.74</v>
      </c>
      <c r="I11" s="50" t="n">
        <f aca="false">U11</f>
        <v>43.41</v>
      </c>
      <c r="J11" s="50" t="n">
        <f aca="false">S11</f>
        <v>5379.74</v>
      </c>
      <c r="K11" s="50" t="n">
        <f aca="false">V11</f>
        <v>45.09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379.74</v>
      </c>
      <c r="T11" s="51" t="n">
        <v>41.68</v>
      </c>
      <c r="U11" s="51" t="n">
        <v>43.41</v>
      </c>
      <c r="V11" s="51" t="n">
        <v>45.09</v>
      </c>
      <c r="W11" s="51" t="n">
        <v>99819.38</v>
      </c>
      <c r="X11" s="52" t="n">
        <f aca="false">W11/3600</f>
        <v>27.7276055555556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0" t="s">
        <v>38</v>
      </c>
      <c r="C12" s="60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534.7</v>
      </c>
      <c r="I12" s="50" t="n">
        <f aca="false">U12</f>
        <v>42.09</v>
      </c>
      <c r="J12" s="50" t="n">
        <f aca="false">S12</f>
        <v>2534.7</v>
      </c>
      <c r="K12" s="50" t="n">
        <f aca="false">V12</f>
        <v>43.29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534.7</v>
      </c>
      <c r="T12" s="51" t="n">
        <v>39.78</v>
      </c>
      <c r="U12" s="51" t="n">
        <v>42.09</v>
      </c>
      <c r="V12" s="51" t="n">
        <v>43.29</v>
      </c>
      <c r="W12" s="51" t="n">
        <v>90240.53</v>
      </c>
      <c r="X12" s="52" t="n">
        <f aca="false">W12/3600</f>
        <v>25.0668138888889</v>
      </c>
      <c r="Y12" s="53"/>
      <c r="Z12" s="53"/>
      <c r="AA12" s="53"/>
    </row>
    <row r="13" customFormat="false" ht="11.25" hidden="false" customHeight="false" outlineLevel="0" collapsed="false">
      <c r="A13" s="55"/>
      <c r="B13" s="60"/>
      <c r="C13" s="60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293.37</v>
      </c>
      <c r="I13" s="50" t="n">
        <f aca="false">U13</f>
        <v>40.77</v>
      </c>
      <c r="J13" s="50" t="n">
        <f aca="false">S13</f>
        <v>1293.37</v>
      </c>
      <c r="K13" s="50" t="n">
        <f aca="false">V13</f>
        <v>41.77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293.37</v>
      </c>
      <c r="T13" s="51" t="n">
        <v>37.46</v>
      </c>
      <c r="U13" s="51" t="n">
        <v>40.77</v>
      </c>
      <c r="V13" s="51" t="n">
        <v>41.77</v>
      </c>
      <c r="W13" s="51" t="n">
        <v>91773.01</v>
      </c>
      <c r="X13" s="52" t="n">
        <f aca="false">W13/3600</f>
        <v>25.4925027777778</v>
      </c>
      <c r="Y13" s="53"/>
      <c r="Z13" s="53"/>
      <c r="AA13" s="53"/>
    </row>
    <row r="14" customFormat="false" ht="12" hidden="false" customHeight="false" outlineLevel="0" collapsed="false">
      <c r="A14" s="55"/>
      <c r="B14" s="61"/>
      <c r="C14" s="61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695.96</v>
      </c>
      <c r="I14" s="57" t="n">
        <f aca="false">U14</f>
        <v>39.44</v>
      </c>
      <c r="J14" s="57" t="n">
        <f aca="false">S14</f>
        <v>695.96</v>
      </c>
      <c r="K14" s="57" t="n">
        <f aca="false">V14</f>
        <v>40.47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695.96</v>
      </c>
      <c r="T14" s="58" t="n">
        <v>35.04</v>
      </c>
      <c r="U14" s="58" t="n">
        <v>39.44</v>
      </c>
      <c r="V14" s="58" t="n">
        <v>40.47</v>
      </c>
      <c r="W14" s="58" t="n">
        <v>81348.21</v>
      </c>
      <c r="X14" s="58" t="n">
        <f aca="false">W14/3600</f>
        <v>22.596725</v>
      </c>
      <c r="Y14" s="56"/>
      <c r="Z14" s="56"/>
      <c r="AA14" s="56"/>
    </row>
    <row r="15" customFormat="false" ht="11.25" hidden="false" customHeight="false" outlineLevel="0" collapsed="false">
      <c r="A15" s="55"/>
      <c r="B15" s="65" t="s">
        <v>39</v>
      </c>
      <c r="C15" s="65" t="n">
        <v>22</v>
      </c>
      <c r="D15" s="66" t="n">
        <f aca="false">L15</f>
        <v>7947</v>
      </c>
      <c r="E15" s="66" t="n">
        <f aca="false">N15</f>
        <v>42.27</v>
      </c>
      <c r="F15" s="66" t="n">
        <f aca="false">L15</f>
        <v>7947</v>
      </c>
      <c r="G15" s="66" t="n">
        <f aca="false">O15</f>
        <v>43.59</v>
      </c>
      <c r="H15" s="66" t="n">
        <f aca="false">S15</f>
        <v>8071.75</v>
      </c>
      <c r="I15" s="66" t="n">
        <f aca="false">U15</f>
        <v>42.15</v>
      </c>
      <c r="J15" s="66" t="n">
        <f aca="false">S15</f>
        <v>8071.75</v>
      </c>
      <c r="K15" s="66" t="n">
        <f aca="false">V15</f>
        <v>43.42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7"/>
      <c r="S15" s="59" t="n">
        <v>8071.75</v>
      </c>
      <c r="T15" s="59" t="n">
        <v>40.13</v>
      </c>
      <c r="U15" s="59" t="n">
        <v>42.15</v>
      </c>
      <c r="V15" s="59" t="n">
        <v>43.42</v>
      </c>
      <c r="W15" s="59" t="n">
        <v>69839.14</v>
      </c>
      <c r="X15" s="52" t="n">
        <f aca="false">W15/3600</f>
        <v>19.399761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60" t="s">
        <v>40</v>
      </c>
      <c r="C16" s="60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622.78</v>
      </c>
      <c r="I16" s="50" t="n">
        <f aca="false">U16</f>
        <v>40.35</v>
      </c>
      <c r="J16" s="50" t="n">
        <f aca="false">S16</f>
        <v>3622.78</v>
      </c>
      <c r="K16" s="50" t="n">
        <f aca="false">V16</f>
        <v>41.32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622.78</v>
      </c>
      <c r="T16" s="51" t="n">
        <v>37.62</v>
      </c>
      <c r="U16" s="51" t="n">
        <v>40.35</v>
      </c>
      <c r="V16" s="51" t="n">
        <v>41.32</v>
      </c>
      <c r="W16" s="51" t="n">
        <v>64078.25</v>
      </c>
      <c r="X16" s="52" t="n">
        <f aca="false">W16/3600</f>
        <v>17.7995138888889</v>
      </c>
      <c r="Y16" s="53"/>
      <c r="Z16" s="53"/>
      <c r="AA16" s="53"/>
    </row>
    <row r="17" customFormat="false" ht="11.25" hidden="false" customHeight="false" outlineLevel="0" collapsed="false">
      <c r="A17" s="55"/>
      <c r="B17" s="60"/>
      <c r="C17" s="60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736.02</v>
      </c>
      <c r="I17" s="50" t="n">
        <f aca="false">U17</f>
        <v>38.7</v>
      </c>
      <c r="J17" s="50" t="n">
        <f aca="false">S17</f>
        <v>1736.02</v>
      </c>
      <c r="K17" s="50" t="n">
        <f aca="false">V17</f>
        <v>39.78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736.02</v>
      </c>
      <c r="T17" s="51" t="n">
        <v>35.06</v>
      </c>
      <c r="U17" s="51" t="n">
        <v>38.7</v>
      </c>
      <c r="V17" s="51" t="n">
        <v>39.78</v>
      </c>
      <c r="W17" s="51" t="n">
        <v>61540.89</v>
      </c>
      <c r="X17" s="52" t="n">
        <f aca="false">W17/3600</f>
        <v>17.0946916666667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861.28</v>
      </c>
      <c r="I18" s="57" t="n">
        <f aca="false">U18</f>
        <v>37.19</v>
      </c>
      <c r="J18" s="57" t="n">
        <f aca="false">S18</f>
        <v>861.28</v>
      </c>
      <c r="K18" s="57" t="n">
        <f aca="false">V18</f>
        <v>38.65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861.28</v>
      </c>
      <c r="T18" s="58" t="n">
        <v>32.56</v>
      </c>
      <c r="U18" s="58" t="n">
        <v>37.19</v>
      </c>
      <c r="V18" s="58" t="n">
        <v>38.65</v>
      </c>
      <c r="W18" s="58" t="n">
        <v>59526.98</v>
      </c>
      <c r="X18" s="58" t="n">
        <f aca="false">W18/3600</f>
        <v>16.5352722222222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6" t="n">
        <f aca="false">L19</f>
        <v>19135.53</v>
      </c>
      <c r="E19" s="66" t="n">
        <f aca="false">N19</f>
        <v>39.98</v>
      </c>
      <c r="F19" s="66" t="n">
        <f aca="false">L19</f>
        <v>19135.53</v>
      </c>
      <c r="G19" s="66" t="n">
        <f aca="false">O19</f>
        <v>43.43</v>
      </c>
      <c r="H19" s="66" t="n">
        <f aca="false">S19</f>
        <v>19835.79</v>
      </c>
      <c r="I19" s="66" t="n">
        <f aca="false">U19</f>
        <v>39.9</v>
      </c>
      <c r="J19" s="66" t="n">
        <f aca="false">S19</f>
        <v>19835.79</v>
      </c>
      <c r="K19" s="66" t="n">
        <f aca="false">V19</f>
        <v>43.26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7"/>
      <c r="S19" s="59" t="n">
        <v>19835.79</v>
      </c>
      <c r="T19" s="59" t="n">
        <v>38.48</v>
      </c>
      <c r="U19" s="59" t="n">
        <v>39.9</v>
      </c>
      <c r="V19" s="59" t="n">
        <v>43.26</v>
      </c>
      <c r="W19" s="59" t="n">
        <v>367653.47</v>
      </c>
      <c r="X19" s="52" t="n">
        <f aca="false">W19/3600</f>
        <v>102.125963888889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621.66</v>
      </c>
      <c r="I20" s="50" t="n">
        <f aca="false">U20</f>
        <v>38.94</v>
      </c>
      <c r="J20" s="50" t="n">
        <f aca="false">S20</f>
        <v>6621.66</v>
      </c>
      <c r="K20" s="50" t="n">
        <f aca="false">V20</f>
        <v>41.48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621.66</v>
      </c>
      <c r="T20" s="51" t="n">
        <v>36.91</v>
      </c>
      <c r="U20" s="51" t="n">
        <v>38.94</v>
      </c>
      <c r="V20" s="51" t="n">
        <v>41.48</v>
      </c>
      <c r="W20" s="51" t="n">
        <v>264107.83</v>
      </c>
      <c r="X20" s="52" t="n">
        <f aca="false">W20/3600</f>
        <v>73.3632861111111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231.79</v>
      </c>
      <c r="I21" s="50" t="n">
        <f aca="false">U21</f>
        <v>38</v>
      </c>
      <c r="J21" s="50" t="n">
        <f aca="false">S21</f>
        <v>3231.79</v>
      </c>
      <c r="K21" s="50" t="n">
        <f aca="false">V21</f>
        <v>39.76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231.79</v>
      </c>
      <c r="T21" s="51" t="n">
        <v>35.01</v>
      </c>
      <c r="U21" s="51" t="n">
        <v>38</v>
      </c>
      <c r="V21" s="51" t="n">
        <v>39.76</v>
      </c>
      <c r="W21" s="51" t="n">
        <v>168484.26</v>
      </c>
      <c r="X21" s="52" t="n">
        <f aca="false">W21/3600</f>
        <v>46.801183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720.13</v>
      </c>
      <c r="I22" s="57" t="n">
        <f aca="false">U22</f>
        <v>36.88</v>
      </c>
      <c r="J22" s="57" t="n">
        <f aca="false">S22</f>
        <v>1720.13</v>
      </c>
      <c r="K22" s="57" t="n">
        <f aca="false">V22</f>
        <v>38.03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720.13</v>
      </c>
      <c r="T22" s="58" t="n">
        <v>32.8</v>
      </c>
      <c r="U22" s="58" t="n">
        <v>36.88</v>
      </c>
      <c r="V22" s="58" t="n">
        <v>38.03</v>
      </c>
      <c r="W22" s="58" t="n">
        <v>171592.78</v>
      </c>
      <c r="X22" s="58" t="n">
        <f aca="false">W22/3600</f>
        <v>47.6646611111111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8" t="n">
        <f aca="false">L23</f>
        <v>17832.77</v>
      </c>
      <c r="E23" s="68" t="n">
        <f aca="false">N23</f>
        <v>43.76</v>
      </c>
      <c r="F23" s="68" t="n">
        <f aca="false">L23</f>
        <v>17832.77</v>
      </c>
      <c r="G23" s="68" t="n">
        <f aca="false">O23</f>
        <v>44.91</v>
      </c>
      <c r="H23" s="68" t="n">
        <f aca="false">S23</f>
        <v>18951.36</v>
      </c>
      <c r="I23" s="68" t="n">
        <f aca="false">U23</f>
        <v>43.53</v>
      </c>
      <c r="J23" s="68" t="n">
        <f aca="false">S23</f>
        <v>18951.36</v>
      </c>
      <c r="K23" s="68" t="n">
        <f aca="false">V23</f>
        <v>44.55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7"/>
      <c r="S23" s="59" t="n">
        <v>18951.36</v>
      </c>
      <c r="T23" s="59" t="n">
        <v>39.17</v>
      </c>
      <c r="U23" s="59" t="n">
        <v>43.53</v>
      </c>
      <c r="V23" s="59" t="n">
        <v>44.55</v>
      </c>
      <c r="W23" s="59" t="n">
        <v>191728.82</v>
      </c>
      <c r="X23" s="52" t="n">
        <f aca="false">W23/3600</f>
        <v>53.258005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9" t="n">
        <f aca="false">L24</f>
        <v>6264.38</v>
      </c>
      <c r="E24" s="69" t="n">
        <f aca="false">N24</f>
        <v>42.5</v>
      </c>
      <c r="F24" s="69" t="n">
        <f aca="false">L24</f>
        <v>6264.38</v>
      </c>
      <c r="G24" s="69" t="n">
        <f aca="false">O24</f>
        <v>42.91</v>
      </c>
      <c r="H24" s="69" t="n">
        <f aca="false">S24</f>
        <v>6731.16</v>
      </c>
      <c r="I24" s="69" t="n">
        <f aca="false">U24</f>
        <v>42.07</v>
      </c>
      <c r="J24" s="69" t="n">
        <f aca="false">S24</f>
        <v>6731.16</v>
      </c>
      <c r="K24" s="69" t="n">
        <f aca="false">V24</f>
        <v>42.33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731.16</v>
      </c>
      <c r="T24" s="51" t="n">
        <v>37.42</v>
      </c>
      <c r="U24" s="51" t="n">
        <v>42.07</v>
      </c>
      <c r="V24" s="51" t="n">
        <v>42.33</v>
      </c>
      <c r="W24" s="51" t="n">
        <v>221821.28</v>
      </c>
      <c r="X24" s="52" t="n">
        <f aca="false">W24/3600</f>
        <v>61.6170222222222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9" t="n">
        <f aca="false">L25</f>
        <v>2906.36</v>
      </c>
      <c r="E25" s="69" t="n">
        <f aca="false">N25</f>
        <v>41.06</v>
      </c>
      <c r="F25" s="69" t="n">
        <f aca="false">L25</f>
        <v>2906.36</v>
      </c>
      <c r="G25" s="69" t="n">
        <f aca="false">O25</f>
        <v>40.78</v>
      </c>
      <c r="H25" s="69" t="n">
        <f aca="false">S25</f>
        <v>3201.6</v>
      </c>
      <c r="I25" s="69" t="n">
        <f aca="false">U25</f>
        <v>40.51</v>
      </c>
      <c r="J25" s="69" t="n">
        <f aca="false">S25</f>
        <v>3201.6</v>
      </c>
      <c r="K25" s="69" t="n">
        <f aca="false">V25</f>
        <v>40.13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201.6</v>
      </c>
      <c r="T25" s="51" t="n">
        <v>35.53</v>
      </c>
      <c r="U25" s="51" t="n">
        <v>40.51</v>
      </c>
      <c r="V25" s="51" t="n">
        <v>40.13</v>
      </c>
      <c r="W25" s="51" t="n">
        <v>207513.23</v>
      </c>
      <c r="X25" s="52" t="n">
        <f aca="false">W25/3600</f>
        <v>57.6425638888889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70" t="n">
        <f aca="false">L26</f>
        <v>1487.27</v>
      </c>
      <c r="E26" s="70" t="n">
        <f aca="false">N26</f>
        <v>39.59</v>
      </c>
      <c r="F26" s="70" t="n">
        <f aca="false">L26</f>
        <v>1487.27</v>
      </c>
      <c r="G26" s="70" t="n">
        <f aca="false">O26</f>
        <v>38.74</v>
      </c>
      <c r="H26" s="70" t="n">
        <f aca="false">S26</f>
        <v>1736.42</v>
      </c>
      <c r="I26" s="70" t="n">
        <f aca="false">U26</f>
        <v>38.88</v>
      </c>
      <c r="J26" s="70" t="n">
        <f aca="false">S26</f>
        <v>1736.42</v>
      </c>
      <c r="K26" s="70" t="n">
        <f aca="false">V26</f>
        <v>38.14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736.42</v>
      </c>
      <c r="T26" s="58" t="n">
        <v>33.51</v>
      </c>
      <c r="U26" s="58" t="n">
        <v>38.88</v>
      </c>
      <c r="V26" s="58" t="n">
        <v>38.14</v>
      </c>
      <c r="W26" s="58" t="n">
        <v>239652.08</v>
      </c>
      <c r="X26" s="58" t="n">
        <f aca="false">W26/3600</f>
        <v>66.5700222222222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8" t="n">
        <f aca="false">L27</f>
        <v>41509.34</v>
      </c>
      <c r="E27" s="68" t="n">
        <f aca="false">N27</f>
        <v>42.11</v>
      </c>
      <c r="F27" s="68" t="n">
        <f aca="false">L27</f>
        <v>41509.34</v>
      </c>
      <c r="G27" s="68" t="n">
        <f aca="false">O27</f>
        <v>44.23</v>
      </c>
      <c r="H27" s="68" t="n">
        <f aca="false">S27</f>
        <v>41634.65</v>
      </c>
      <c r="I27" s="68" t="n">
        <f aca="false">U27</f>
        <v>42.02</v>
      </c>
      <c r="J27" s="68" t="n">
        <f aca="false">S27</f>
        <v>41634.65</v>
      </c>
      <c r="K27" s="68" t="n">
        <f aca="false">V27</f>
        <v>44.13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7"/>
      <c r="S27" s="59" t="n">
        <v>41634.65</v>
      </c>
      <c r="T27" s="59" t="n">
        <v>37.47</v>
      </c>
      <c r="U27" s="59" t="n">
        <v>42.02</v>
      </c>
      <c r="V27" s="59" t="n">
        <v>44.13</v>
      </c>
      <c r="W27" s="59" t="n">
        <v>406707.67</v>
      </c>
      <c r="X27" s="52" t="n">
        <f aca="false">W27/3600</f>
        <v>112.974352777778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9" t="n">
        <f aca="false">L28</f>
        <v>7625.94</v>
      </c>
      <c r="E28" s="69" t="n">
        <f aca="false">N28</f>
        <v>41</v>
      </c>
      <c r="F28" s="69" t="n">
        <f aca="false">L28</f>
        <v>7625.94</v>
      </c>
      <c r="G28" s="69" t="n">
        <f aca="false">O28</f>
        <v>43.25</v>
      </c>
      <c r="H28" s="69" t="n">
        <f aca="false">S28</f>
        <v>7953.94</v>
      </c>
      <c r="I28" s="69" t="n">
        <f aca="false">U28</f>
        <v>40.82</v>
      </c>
      <c r="J28" s="69" t="n">
        <f aca="false">S28</f>
        <v>7953.94</v>
      </c>
      <c r="K28" s="69" t="n">
        <f aca="false">V28</f>
        <v>43.08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953.94</v>
      </c>
      <c r="T28" s="51" t="n">
        <v>35.29</v>
      </c>
      <c r="U28" s="51" t="n">
        <v>40.82</v>
      </c>
      <c r="V28" s="51" t="n">
        <v>43.08</v>
      </c>
      <c r="W28" s="51" t="n">
        <v>246190.58</v>
      </c>
      <c r="X28" s="52" t="n">
        <f aca="false">W28/3600</f>
        <v>68.3862722222222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9" t="n">
        <f aca="false">L29</f>
        <v>2354.15</v>
      </c>
      <c r="E29" s="69" t="n">
        <f aca="false">N29</f>
        <v>39.71</v>
      </c>
      <c r="F29" s="69" t="n">
        <f aca="false">L29</f>
        <v>2354.15</v>
      </c>
      <c r="G29" s="69" t="n">
        <f aca="false">O29</f>
        <v>42.2</v>
      </c>
      <c r="H29" s="69" t="n">
        <f aca="false">S29</f>
        <v>2636.55</v>
      </c>
      <c r="I29" s="69" t="n">
        <f aca="false">U29</f>
        <v>39.52</v>
      </c>
      <c r="J29" s="69" t="n">
        <f aca="false">S29</f>
        <v>2636.55</v>
      </c>
      <c r="K29" s="69" t="n">
        <f aca="false">V29</f>
        <v>41.93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636.55</v>
      </c>
      <c r="T29" s="51" t="n">
        <v>33.93</v>
      </c>
      <c r="U29" s="51" t="n">
        <v>39.52</v>
      </c>
      <c r="V29" s="51" t="n">
        <v>41.93</v>
      </c>
      <c r="W29" s="51" t="n">
        <v>219937.69</v>
      </c>
      <c r="X29" s="52" t="n">
        <f aca="false">W29/3600</f>
        <v>61.0938027777778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70" t="n">
        <f aca="false">L30</f>
        <v>1002.05</v>
      </c>
      <c r="E30" s="70" t="n">
        <f aca="false">N30</f>
        <v>38.44</v>
      </c>
      <c r="F30" s="70" t="n">
        <f aca="false">L30</f>
        <v>1002.05</v>
      </c>
      <c r="G30" s="70" t="n">
        <f aca="false">O30</f>
        <v>41.2</v>
      </c>
      <c r="H30" s="70" t="n">
        <f aca="false">S30</f>
        <v>1282.5</v>
      </c>
      <c r="I30" s="70" t="n">
        <f aca="false">U30</f>
        <v>38.2</v>
      </c>
      <c r="J30" s="70" t="n">
        <f aca="false">S30</f>
        <v>1282.5</v>
      </c>
      <c r="K30" s="70" t="n">
        <f aca="false">V30</f>
        <v>40.72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282.5</v>
      </c>
      <c r="T30" s="58" t="n">
        <v>32.21</v>
      </c>
      <c r="U30" s="58" t="n">
        <v>38.2</v>
      </c>
      <c r="V30" s="58" t="n">
        <v>40.72</v>
      </c>
      <c r="W30" s="58" t="n">
        <v>213961.04</v>
      </c>
      <c r="X30" s="58" t="n">
        <f aca="false">W30/3600</f>
        <v>59.4336222222222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8" t="n">
        <f aca="false">L31</f>
        <v>3740.4</v>
      </c>
      <c r="E31" s="68" t="n">
        <f aca="false">N31</f>
        <v>42.91</v>
      </c>
      <c r="F31" s="68" t="n">
        <f aca="false">L31</f>
        <v>3740.4</v>
      </c>
      <c r="G31" s="68" t="n">
        <f aca="false">O31</f>
        <v>43.36</v>
      </c>
      <c r="H31" s="68" t="n">
        <f aca="false">S31</f>
        <v>3976.92</v>
      </c>
      <c r="I31" s="68" t="n">
        <f aca="false">U31</f>
        <v>42.58</v>
      </c>
      <c r="J31" s="68" t="n">
        <f aca="false">S31</f>
        <v>3976.92</v>
      </c>
      <c r="K31" s="68" t="n">
        <f aca="false">V31</f>
        <v>43.03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7"/>
      <c r="S31" s="59" t="n">
        <v>3976.92</v>
      </c>
      <c r="T31" s="59" t="n">
        <v>40.28</v>
      </c>
      <c r="U31" s="59" t="n">
        <v>42.58</v>
      </c>
      <c r="V31" s="59" t="n">
        <v>43.03</v>
      </c>
      <c r="W31" s="59" t="n">
        <v>34788.95</v>
      </c>
      <c r="X31" s="52" t="n">
        <f aca="false">W31/3600</f>
        <v>9.66359722222222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9" t="n">
        <f aca="false">L32</f>
        <v>1815.55</v>
      </c>
      <c r="E32" s="69" t="n">
        <f aca="false">N32</f>
        <v>40.38</v>
      </c>
      <c r="F32" s="69" t="n">
        <f aca="false">L32</f>
        <v>1815.55</v>
      </c>
      <c r="G32" s="69" t="n">
        <f aca="false">O32</f>
        <v>40.5</v>
      </c>
      <c r="H32" s="69" t="n">
        <f aca="false">S32</f>
        <v>1925.6</v>
      </c>
      <c r="I32" s="69" t="n">
        <f aca="false">U32</f>
        <v>39.96</v>
      </c>
      <c r="J32" s="69" t="n">
        <f aca="false">S32</f>
        <v>1925.6</v>
      </c>
      <c r="K32" s="69" t="n">
        <f aca="false">V32</f>
        <v>40.09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925.6</v>
      </c>
      <c r="T32" s="51" t="n">
        <v>37.14</v>
      </c>
      <c r="U32" s="51" t="n">
        <v>39.96</v>
      </c>
      <c r="V32" s="51" t="n">
        <v>40.09</v>
      </c>
      <c r="W32" s="51" t="n">
        <v>31697.51</v>
      </c>
      <c r="X32" s="52" t="n">
        <f aca="false">W32/3600</f>
        <v>8.80486388888889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9" t="n">
        <f aca="false">L33</f>
        <v>891.51</v>
      </c>
      <c r="E33" s="69" t="n">
        <f aca="false">N33</f>
        <v>38.03</v>
      </c>
      <c r="F33" s="69" t="n">
        <f aca="false">L33</f>
        <v>891.51</v>
      </c>
      <c r="G33" s="69" t="n">
        <f aca="false">O33</f>
        <v>37.94</v>
      </c>
      <c r="H33" s="69" t="n">
        <f aca="false">S33</f>
        <v>957.14</v>
      </c>
      <c r="I33" s="69" t="n">
        <f aca="false">U33</f>
        <v>37.65</v>
      </c>
      <c r="J33" s="69" t="n">
        <f aca="false">S33</f>
        <v>957.14</v>
      </c>
      <c r="K33" s="69" t="n">
        <f aca="false">V33</f>
        <v>37.6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57.14</v>
      </c>
      <c r="T33" s="51" t="n">
        <v>34.34</v>
      </c>
      <c r="U33" s="51" t="n">
        <v>37.65</v>
      </c>
      <c r="V33" s="51" t="n">
        <v>37.6</v>
      </c>
      <c r="W33" s="51" t="n">
        <v>30080.92</v>
      </c>
      <c r="X33" s="52" t="n">
        <f aca="false">W33/3600</f>
        <v>8.3558111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70" t="n">
        <f aca="false">L34</f>
        <v>461.15</v>
      </c>
      <c r="E34" s="70" t="n">
        <f aca="false">N34</f>
        <v>36.02</v>
      </c>
      <c r="F34" s="70" t="n">
        <f aca="false">L34</f>
        <v>461.15</v>
      </c>
      <c r="G34" s="70" t="n">
        <f aca="false">O34</f>
        <v>35.74</v>
      </c>
      <c r="H34" s="70" t="n">
        <f aca="false">S34</f>
        <v>511.62</v>
      </c>
      <c r="I34" s="70" t="n">
        <f aca="false">U34</f>
        <v>35.7</v>
      </c>
      <c r="J34" s="70" t="n">
        <f aca="false">S34</f>
        <v>511.62</v>
      </c>
      <c r="K34" s="70" t="n">
        <f aca="false">V34</f>
        <v>35.47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511.62</v>
      </c>
      <c r="T34" s="58" t="n">
        <v>31.88</v>
      </c>
      <c r="U34" s="58" t="n">
        <v>35.7</v>
      </c>
      <c r="V34" s="58" t="n">
        <v>35.47</v>
      </c>
      <c r="W34" s="58" t="n">
        <v>28573.71</v>
      </c>
      <c r="X34" s="58" t="n">
        <f aca="false">W34/3600</f>
        <v>7.93714166666667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8" t="n">
        <f aca="false">L35</f>
        <v>3914.94</v>
      </c>
      <c r="E35" s="68" t="n">
        <f aca="false">N35</f>
        <v>43.39</v>
      </c>
      <c r="F35" s="68" t="n">
        <f aca="false">L35</f>
        <v>3914.94</v>
      </c>
      <c r="G35" s="68" t="n">
        <f aca="false">O35</f>
        <v>44.82</v>
      </c>
      <c r="H35" s="68" t="n">
        <f aca="false">S35</f>
        <v>4055.4</v>
      </c>
      <c r="I35" s="68" t="n">
        <f aca="false">U35</f>
        <v>43.16</v>
      </c>
      <c r="J35" s="68" t="n">
        <f aca="false">S35</f>
        <v>4055.4</v>
      </c>
      <c r="K35" s="68" t="n">
        <f aca="false">V35</f>
        <v>44.51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7"/>
      <c r="S35" s="59" t="n">
        <v>4055.4</v>
      </c>
      <c r="T35" s="59" t="n">
        <v>40.2</v>
      </c>
      <c r="U35" s="59" t="n">
        <v>43.16</v>
      </c>
      <c r="V35" s="59" t="n">
        <v>44.51</v>
      </c>
      <c r="W35" s="59" t="n">
        <v>43155.67</v>
      </c>
      <c r="X35" s="52" t="n">
        <f aca="false">W35/3600</f>
        <v>11.987686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9" t="n">
        <f aca="false">L36</f>
        <v>1859.08</v>
      </c>
      <c r="E36" s="69" t="n">
        <f aca="false">N36</f>
        <v>41.52</v>
      </c>
      <c r="F36" s="69" t="n">
        <f aca="false">L36</f>
        <v>1859.08</v>
      </c>
      <c r="G36" s="69" t="n">
        <f aca="false">O36</f>
        <v>42.63</v>
      </c>
      <c r="H36" s="69" t="n">
        <f aca="false">S36</f>
        <v>1954.86</v>
      </c>
      <c r="I36" s="69" t="n">
        <f aca="false">U36</f>
        <v>41.2</v>
      </c>
      <c r="J36" s="69" t="n">
        <f aca="false">S36</f>
        <v>1954.86</v>
      </c>
      <c r="K36" s="69" t="n">
        <f aca="false">V36</f>
        <v>42.26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954.86</v>
      </c>
      <c r="T36" s="51" t="n">
        <v>37.65</v>
      </c>
      <c r="U36" s="51" t="n">
        <v>41.2</v>
      </c>
      <c r="V36" s="51" t="n">
        <v>42.26</v>
      </c>
      <c r="W36" s="51" t="n">
        <v>40001.49</v>
      </c>
      <c r="X36" s="52" t="n">
        <f aca="false">W36/3600</f>
        <v>11.11152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9" t="n">
        <f aca="false">L37</f>
        <v>939.49</v>
      </c>
      <c r="E37" s="69" t="n">
        <f aca="false">N37</f>
        <v>39.67</v>
      </c>
      <c r="F37" s="69" t="n">
        <f aca="false">L37</f>
        <v>939.49</v>
      </c>
      <c r="G37" s="69" t="n">
        <f aca="false">O37</f>
        <v>40.6</v>
      </c>
      <c r="H37" s="69" t="n">
        <f aca="false">S37</f>
        <v>1007.67</v>
      </c>
      <c r="I37" s="69" t="n">
        <f aca="false">U37</f>
        <v>39.32</v>
      </c>
      <c r="J37" s="69" t="n">
        <f aca="false">S37</f>
        <v>1007.67</v>
      </c>
      <c r="K37" s="69" t="n">
        <f aca="false">V37</f>
        <v>40.19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1007.67</v>
      </c>
      <c r="T37" s="51" t="n">
        <v>34.89</v>
      </c>
      <c r="U37" s="51" t="n">
        <v>39.32</v>
      </c>
      <c r="V37" s="51" t="n">
        <v>40.19</v>
      </c>
      <c r="W37" s="51" t="n">
        <v>38022.47</v>
      </c>
      <c r="X37" s="52" t="n">
        <f aca="false">W37/3600</f>
        <v>10.5617972222222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70" t="n">
        <f aca="false">L38</f>
        <v>496.2</v>
      </c>
      <c r="E38" s="70" t="n">
        <f aca="false">N38</f>
        <v>37.84</v>
      </c>
      <c r="F38" s="70" t="n">
        <f aca="false">L38</f>
        <v>496.2</v>
      </c>
      <c r="G38" s="70" t="n">
        <f aca="false">O38</f>
        <v>38.65</v>
      </c>
      <c r="H38" s="70" t="n">
        <f aca="false">S38</f>
        <v>552.61</v>
      </c>
      <c r="I38" s="70" t="n">
        <f aca="false">U38</f>
        <v>37.46</v>
      </c>
      <c r="J38" s="70" t="n">
        <f aca="false">S38</f>
        <v>552.61</v>
      </c>
      <c r="K38" s="70" t="n">
        <f aca="false">V38</f>
        <v>38.13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52.61</v>
      </c>
      <c r="T38" s="58" t="n">
        <v>32.13</v>
      </c>
      <c r="U38" s="58" t="n">
        <v>37.46</v>
      </c>
      <c r="V38" s="58" t="n">
        <v>38.13</v>
      </c>
      <c r="W38" s="58" t="n">
        <v>36985.11</v>
      </c>
      <c r="X38" s="58" t="n">
        <f aca="false">W38/3600</f>
        <v>10.2736416666667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8" t="n">
        <f aca="false">L39</f>
        <v>7179.83</v>
      </c>
      <c r="E39" s="68" t="n">
        <f aca="false">N39</f>
        <v>41.2</v>
      </c>
      <c r="F39" s="68" t="n">
        <f aca="false">L39</f>
        <v>7179.83</v>
      </c>
      <c r="G39" s="68" t="n">
        <f aca="false">O39</f>
        <v>42.18</v>
      </c>
      <c r="H39" s="68" t="n">
        <f aca="false">S39</f>
        <v>7332.12</v>
      </c>
      <c r="I39" s="68" t="n">
        <f aca="false">U39</f>
        <v>41</v>
      </c>
      <c r="J39" s="68" t="n">
        <f aca="false">S39</f>
        <v>7332.12</v>
      </c>
      <c r="K39" s="68" t="n">
        <f aca="false">V39</f>
        <v>41.95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7"/>
      <c r="S39" s="59" t="n">
        <v>7332.12</v>
      </c>
      <c r="T39" s="59" t="n">
        <v>38.26</v>
      </c>
      <c r="U39" s="59" t="n">
        <v>41</v>
      </c>
      <c r="V39" s="59" t="n">
        <v>41.95</v>
      </c>
      <c r="W39" s="59" t="n">
        <v>34529.83</v>
      </c>
      <c r="X39" s="52" t="n">
        <f aca="false">W39/3600</f>
        <v>9.59161944444445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9" t="n">
        <f aca="false">L40</f>
        <v>3300.85</v>
      </c>
      <c r="E40" s="69" t="n">
        <f aca="false">N40</f>
        <v>38.64</v>
      </c>
      <c r="F40" s="69" t="n">
        <f aca="false">L40</f>
        <v>3300.85</v>
      </c>
      <c r="G40" s="69" t="n">
        <f aca="false">O40</f>
        <v>39.54</v>
      </c>
      <c r="H40" s="69" t="n">
        <f aca="false">S40</f>
        <v>3390.14</v>
      </c>
      <c r="I40" s="69" t="n">
        <f aca="false">U40</f>
        <v>38.42</v>
      </c>
      <c r="J40" s="69" t="n">
        <f aca="false">S40</f>
        <v>3390.14</v>
      </c>
      <c r="K40" s="69" t="n">
        <f aca="false">V40</f>
        <v>39.26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90.14</v>
      </c>
      <c r="T40" s="51" t="n">
        <v>34.77</v>
      </c>
      <c r="U40" s="51" t="n">
        <v>38.42</v>
      </c>
      <c r="V40" s="51" t="n">
        <v>39.26</v>
      </c>
      <c r="W40" s="51" t="n">
        <v>30213.45</v>
      </c>
      <c r="X40" s="52" t="n">
        <f aca="false">W40/3600</f>
        <v>8.392625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9" t="n">
        <f aca="false">L41</f>
        <v>1571.77</v>
      </c>
      <c r="E41" s="69" t="n">
        <f aca="false">N41</f>
        <v>36.56</v>
      </c>
      <c r="F41" s="69" t="n">
        <f aca="false">L41</f>
        <v>1571.77</v>
      </c>
      <c r="G41" s="69" t="n">
        <f aca="false">O41</f>
        <v>37.39</v>
      </c>
      <c r="H41" s="69" t="n">
        <f aca="false">S41</f>
        <v>1622.28</v>
      </c>
      <c r="I41" s="69" t="n">
        <f aca="false">U41</f>
        <v>36.34</v>
      </c>
      <c r="J41" s="69" t="n">
        <f aca="false">S41</f>
        <v>1622.28</v>
      </c>
      <c r="K41" s="69" t="n">
        <f aca="false">V41</f>
        <v>37.13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622.28</v>
      </c>
      <c r="T41" s="51" t="n">
        <v>31.64</v>
      </c>
      <c r="U41" s="51" t="n">
        <v>36.34</v>
      </c>
      <c r="V41" s="51" t="n">
        <v>37.13</v>
      </c>
      <c r="W41" s="51" t="n">
        <v>41722.76</v>
      </c>
      <c r="X41" s="52" t="n">
        <f aca="false">W41/3600</f>
        <v>11.5896555555556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70" t="n">
        <f aca="false">L42</f>
        <v>739.04</v>
      </c>
      <c r="E42" s="70" t="n">
        <f aca="false">N42</f>
        <v>34.84</v>
      </c>
      <c r="F42" s="70" t="n">
        <f aca="false">L42</f>
        <v>739.04</v>
      </c>
      <c r="G42" s="70" t="n">
        <f aca="false">O42</f>
        <v>35.63</v>
      </c>
      <c r="H42" s="70" t="n">
        <f aca="false">S42</f>
        <v>777.65</v>
      </c>
      <c r="I42" s="70" t="n">
        <f aca="false">U42</f>
        <v>34.63</v>
      </c>
      <c r="J42" s="70" t="n">
        <f aca="false">S42</f>
        <v>777.65</v>
      </c>
      <c r="K42" s="70" t="n">
        <f aca="false">V42</f>
        <v>35.38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77.65</v>
      </c>
      <c r="T42" s="58" t="n">
        <v>28.72</v>
      </c>
      <c r="U42" s="58" t="n">
        <v>34.63</v>
      </c>
      <c r="V42" s="58" t="n">
        <v>35.38</v>
      </c>
      <c r="W42" s="58" t="n">
        <v>41515.06</v>
      </c>
      <c r="X42" s="58" t="n">
        <f aca="false">W42/3600</f>
        <v>11.5319611111111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8" t="n">
        <f aca="false">L43</f>
        <v>5093.1</v>
      </c>
      <c r="E43" s="68" t="n">
        <f aca="false">N43</f>
        <v>41.2</v>
      </c>
      <c r="F43" s="68" t="n">
        <f aca="false">L43</f>
        <v>5093.1</v>
      </c>
      <c r="G43" s="68" t="n">
        <f aca="false">O43</f>
        <v>42.69</v>
      </c>
      <c r="H43" s="68" t="n">
        <f aca="false">S43</f>
        <v>5211.56</v>
      </c>
      <c r="I43" s="68" t="n">
        <f aca="false">U43</f>
        <v>40.98</v>
      </c>
      <c r="J43" s="68" t="n">
        <f aca="false">S43</f>
        <v>5211.56</v>
      </c>
      <c r="K43" s="68" t="n">
        <f aca="false">V43</f>
        <v>42.46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7"/>
      <c r="S43" s="59" t="n">
        <v>5211.56</v>
      </c>
      <c r="T43" s="59" t="n">
        <v>39.08</v>
      </c>
      <c r="U43" s="59" t="n">
        <v>40.98</v>
      </c>
      <c r="V43" s="59" t="n">
        <v>42.46</v>
      </c>
      <c r="W43" s="59" t="n">
        <v>41266.88</v>
      </c>
      <c r="X43" s="52" t="n">
        <f aca="false">W43/3600</f>
        <v>11.4630222222222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9" t="n">
        <f aca="false">L44</f>
        <v>2181.37</v>
      </c>
      <c r="E44" s="69" t="n">
        <f aca="false">N44</f>
        <v>38.88</v>
      </c>
      <c r="F44" s="69" t="n">
        <f aca="false">L44</f>
        <v>2181.37</v>
      </c>
      <c r="G44" s="69" t="n">
        <f aca="false">O44</f>
        <v>40.53</v>
      </c>
      <c r="H44" s="69" t="n">
        <f aca="false">S44</f>
        <v>2241.26</v>
      </c>
      <c r="I44" s="69" t="n">
        <f aca="false">U44</f>
        <v>38.61</v>
      </c>
      <c r="J44" s="69" t="n">
        <f aca="false">S44</f>
        <v>2241.26</v>
      </c>
      <c r="K44" s="69" t="n">
        <f aca="false">V44</f>
        <v>40.27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241.26</v>
      </c>
      <c r="T44" s="51" t="n">
        <v>35.83</v>
      </c>
      <c r="U44" s="51" t="n">
        <v>38.61</v>
      </c>
      <c r="V44" s="51" t="n">
        <v>40.27</v>
      </c>
      <c r="W44" s="51" t="n">
        <v>38579.24</v>
      </c>
      <c r="X44" s="52" t="n">
        <f aca="false">W44/3600</f>
        <v>10.7164555555556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9" t="n">
        <f aca="false">L45</f>
        <v>1029.69</v>
      </c>
      <c r="E45" s="69" t="n">
        <f aca="false">N45</f>
        <v>36.84</v>
      </c>
      <c r="F45" s="69" t="n">
        <f aca="false">L45</f>
        <v>1029.69</v>
      </c>
      <c r="G45" s="69" t="n">
        <f aca="false">O45</f>
        <v>38.58</v>
      </c>
      <c r="H45" s="69" t="n">
        <f aca="false">S45</f>
        <v>1058.62</v>
      </c>
      <c r="I45" s="69" t="n">
        <f aca="false">U45</f>
        <v>36.59</v>
      </c>
      <c r="J45" s="69" t="n">
        <f aca="false">S45</f>
        <v>1058.62</v>
      </c>
      <c r="K45" s="69" t="n">
        <f aca="false">V45</f>
        <v>38.27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58.62</v>
      </c>
      <c r="T45" s="51" t="n">
        <v>32.97</v>
      </c>
      <c r="U45" s="51" t="n">
        <v>36.59</v>
      </c>
      <c r="V45" s="51" t="n">
        <v>38.27</v>
      </c>
      <c r="W45" s="51" t="n">
        <v>32766.34</v>
      </c>
      <c r="X45" s="52" t="n">
        <f aca="false">W45/3600</f>
        <v>9.10176111111111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70" t="n">
        <f aca="false">L46</f>
        <v>501.68</v>
      </c>
      <c r="E46" s="70" t="n">
        <f aca="false">N46</f>
        <v>35.07</v>
      </c>
      <c r="F46" s="70" t="n">
        <f aca="false">L46</f>
        <v>501.68</v>
      </c>
      <c r="G46" s="70" t="n">
        <f aca="false">O46</f>
        <v>36.72</v>
      </c>
      <c r="H46" s="70" t="n">
        <f aca="false">S46</f>
        <v>525.14</v>
      </c>
      <c r="I46" s="70" t="n">
        <f aca="false">U46</f>
        <v>34.87</v>
      </c>
      <c r="J46" s="70" t="n">
        <f aca="false">S46</f>
        <v>525.14</v>
      </c>
      <c r="K46" s="70" t="n">
        <f aca="false">V46</f>
        <v>36.4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25.14</v>
      </c>
      <c r="T46" s="58" t="n">
        <v>30.35</v>
      </c>
      <c r="U46" s="58" t="n">
        <v>34.87</v>
      </c>
      <c r="V46" s="58" t="n">
        <v>36.4</v>
      </c>
      <c r="W46" s="58" t="n">
        <v>29664.47</v>
      </c>
      <c r="X46" s="58" t="n">
        <f aca="false">W46/3600</f>
        <v>8.2401305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8" t="n">
        <f aca="false">L47</f>
        <v>1634.65</v>
      </c>
      <c r="E47" s="68" t="n">
        <f aca="false">N47</f>
        <v>43.65</v>
      </c>
      <c r="F47" s="68" t="n">
        <f aca="false">L47</f>
        <v>1634.65</v>
      </c>
      <c r="G47" s="68" t="n">
        <f aca="false">O47</f>
        <v>42.69</v>
      </c>
      <c r="H47" s="68" t="n">
        <f aca="false">S47</f>
        <v>1713.46</v>
      </c>
      <c r="I47" s="68" t="n">
        <f aca="false">U47</f>
        <v>43.29</v>
      </c>
      <c r="J47" s="68" t="n">
        <f aca="false">S47</f>
        <v>1713.46</v>
      </c>
      <c r="K47" s="68" t="n">
        <f aca="false">V47</f>
        <v>42.39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7"/>
      <c r="S47" s="59" t="n">
        <v>1713.46</v>
      </c>
      <c r="T47" s="59" t="n">
        <v>40.63</v>
      </c>
      <c r="U47" s="59" t="n">
        <v>43.29</v>
      </c>
      <c r="V47" s="59" t="n">
        <v>42.39</v>
      </c>
      <c r="W47" s="59" t="n">
        <v>11012.1</v>
      </c>
      <c r="X47" s="52" t="n">
        <f aca="false">W47/3600</f>
        <v>3.05891666666667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9" t="n">
        <f aca="false">L48</f>
        <v>826.73</v>
      </c>
      <c r="E48" s="69" t="n">
        <f aca="false">N48</f>
        <v>41.05</v>
      </c>
      <c r="F48" s="69" t="n">
        <f aca="false">L48</f>
        <v>826.73</v>
      </c>
      <c r="G48" s="69" t="n">
        <f aca="false">O48</f>
        <v>39.64</v>
      </c>
      <c r="H48" s="69" t="n">
        <f aca="false">S48</f>
        <v>865.62</v>
      </c>
      <c r="I48" s="69" t="n">
        <f aca="false">U48</f>
        <v>40.62</v>
      </c>
      <c r="J48" s="69" t="n">
        <f aca="false">S48</f>
        <v>865.62</v>
      </c>
      <c r="K48" s="69" t="n">
        <f aca="false">V48</f>
        <v>39.28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65.62</v>
      </c>
      <c r="T48" s="51" t="n">
        <v>36.83</v>
      </c>
      <c r="U48" s="51" t="n">
        <v>40.62</v>
      </c>
      <c r="V48" s="51" t="n">
        <v>39.28</v>
      </c>
      <c r="W48" s="51" t="n">
        <v>10274.76</v>
      </c>
      <c r="X48" s="52" t="n">
        <f aca="false">W48/3600</f>
        <v>2.8541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9" t="n">
        <f aca="false">L49</f>
        <v>412.8</v>
      </c>
      <c r="E49" s="69" t="n">
        <f aca="false">N49</f>
        <v>38.75</v>
      </c>
      <c r="F49" s="69" t="n">
        <f aca="false">L49</f>
        <v>412.8</v>
      </c>
      <c r="G49" s="69" t="n">
        <f aca="false">O49</f>
        <v>37</v>
      </c>
      <c r="H49" s="69" t="n">
        <f aca="false">S49</f>
        <v>432</v>
      </c>
      <c r="I49" s="69" t="n">
        <f aca="false">U49</f>
        <v>38.29</v>
      </c>
      <c r="J49" s="69" t="n">
        <f aca="false">S49</f>
        <v>432</v>
      </c>
      <c r="K49" s="69" t="n">
        <f aca="false">V49</f>
        <v>36.64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32</v>
      </c>
      <c r="T49" s="51" t="n">
        <v>33.46</v>
      </c>
      <c r="U49" s="51" t="n">
        <v>38.29</v>
      </c>
      <c r="V49" s="51" t="n">
        <v>36.64</v>
      </c>
      <c r="W49" s="51" t="n">
        <v>9631.34</v>
      </c>
      <c r="X49" s="52" t="n">
        <f aca="false">W49/3600</f>
        <v>2.67537222222222</v>
      </c>
      <c r="Y49" s="53"/>
      <c r="Z49" s="53"/>
      <c r="AA49" s="53"/>
    </row>
    <row r="50" customFormat="false" ht="12" hidden="false" customHeight="false" outlineLevel="0" collapsed="false">
      <c r="A50" s="55"/>
      <c r="B50" s="61"/>
      <c r="C50" s="56" t="n">
        <v>37</v>
      </c>
      <c r="D50" s="70" t="n">
        <f aca="false">L50</f>
        <v>214.07</v>
      </c>
      <c r="E50" s="70" t="n">
        <f aca="false">N50</f>
        <v>36.75</v>
      </c>
      <c r="F50" s="70" t="n">
        <f aca="false">L50</f>
        <v>214.07</v>
      </c>
      <c r="G50" s="70" t="n">
        <f aca="false">O50</f>
        <v>34.83</v>
      </c>
      <c r="H50" s="70" t="n">
        <f aca="false">S50</f>
        <v>225.76</v>
      </c>
      <c r="I50" s="70" t="n">
        <f aca="false">U50</f>
        <v>36.26</v>
      </c>
      <c r="J50" s="70" t="n">
        <f aca="false">S50</f>
        <v>225.76</v>
      </c>
      <c r="K50" s="70" t="n">
        <f aca="false">V50</f>
        <v>34.47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25.76</v>
      </c>
      <c r="T50" s="58" t="n">
        <v>30.62</v>
      </c>
      <c r="U50" s="58" t="n">
        <v>36.26</v>
      </c>
      <c r="V50" s="58" t="n">
        <v>34.47</v>
      </c>
      <c r="W50" s="58" t="n">
        <v>9190.5</v>
      </c>
      <c r="X50" s="58" t="n">
        <f aca="false">W50/3600</f>
        <v>2.55291666666667</v>
      </c>
      <c r="Y50" s="56"/>
      <c r="Z50" s="56"/>
      <c r="AA50" s="56"/>
    </row>
    <row r="51" customFormat="false" ht="11.25" hidden="false" customHeight="false" outlineLevel="0" collapsed="false">
      <c r="A51" s="55"/>
      <c r="B51" s="65" t="s">
        <v>59</v>
      </c>
      <c r="C51" s="49" t="n">
        <v>22</v>
      </c>
      <c r="D51" s="66" t="n">
        <f aca="false">L51</f>
        <v>1746.6</v>
      </c>
      <c r="E51" s="66" t="n">
        <f aca="false">N51</f>
        <v>43.03</v>
      </c>
      <c r="F51" s="66" t="n">
        <f aca="false">L51</f>
        <v>1746.6</v>
      </c>
      <c r="G51" s="66" t="n">
        <f aca="false">O51</f>
        <v>44.06</v>
      </c>
      <c r="H51" s="66" t="n">
        <f aca="false">S51</f>
        <v>1748.06</v>
      </c>
      <c r="I51" s="66" t="n">
        <f aca="false">U51</f>
        <v>42.89</v>
      </c>
      <c r="J51" s="66" t="n">
        <f aca="false">S51</f>
        <v>1748.06</v>
      </c>
      <c r="K51" s="66" t="n">
        <f aca="false">V51</f>
        <v>43.9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7"/>
      <c r="S51" s="59" t="n">
        <v>1748.06</v>
      </c>
      <c r="T51" s="59" t="n">
        <v>37.92</v>
      </c>
      <c r="U51" s="59" t="n">
        <v>42.89</v>
      </c>
      <c r="V51" s="59" t="n">
        <v>43.9</v>
      </c>
      <c r="W51" s="59" t="n">
        <v>10697.34</v>
      </c>
      <c r="X51" s="52" t="n">
        <f aca="false">W51/3600</f>
        <v>2.97148333333333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60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02.92</v>
      </c>
      <c r="I52" s="50" t="n">
        <f aca="false">U52</f>
        <v>40.82</v>
      </c>
      <c r="J52" s="50" t="n">
        <f aca="false">S52</f>
        <v>702.92</v>
      </c>
      <c r="K52" s="50" t="n">
        <f aca="false">V52</f>
        <v>41.71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702.92</v>
      </c>
      <c r="T52" s="51" t="n">
        <v>34.71</v>
      </c>
      <c r="U52" s="51" t="n">
        <v>40.82</v>
      </c>
      <c r="V52" s="51" t="n">
        <v>41.71</v>
      </c>
      <c r="W52" s="51" t="n">
        <v>8901.79</v>
      </c>
      <c r="X52" s="52" t="n">
        <f aca="false">W52/3600</f>
        <v>2.47271944444444</v>
      </c>
      <c r="Y52" s="53"/>
      <c r="Z52" s="53"/>
      <c r="AA52" s="53"/>
    </row>
    <row r="53" customFormat="false" ht="11.25" hidden="false" customHeight="false" outlineLevel="0" collapsed="false">
      <c r="A53" s="55"/>
      <c r="B53" s="60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34.79</v>
      </c>
      <c r="I53" s="50" t="n">
        <f aca="false">U53</f>
        <v>39.24</v>
      </c>
      <c r="J53" s="50" t="n">
        <f aca="false">S53</f>
        <v>334.79</v>
      </c>
      <c r="K53" s="50" t="n">
        <f aca="false">V53</f>
        <v>39.87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34.79</v>
      </c>
      <c r="T53" s="51" t="n">
        <v>31.95</v>
      </c>
      <c r="U53" s="51" t="n">
        <v>39.24</v>
      </c>
      <c r="V53" s="51" t="n">
        <v>39.87</v>
      </c>
      <c r="W53" s="51" t="n">
        <v>8321.48</v>
      </c>
      <c r="X53" s="52" t="n">
        <f aca="false">W53/3600</f>
        <v>2.31152222222222</v>
      </c>
      <c r="Y53" s="53"/>
      <c r="Z53" s="53"/>
      <c r="AA53" s="53"/>
    </row>
    <row r="54" customFormat="false" ht="12" hidden="false" customHeight="false" outlineLevel="0" collapsed="false">
      <c r="A54" s="55"/>
      <c r="B54" s="61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78.22</v>
      </c>
      <c r="I54" s="57" t="n">
        <f aca="false">U54</f>
        <v>37.86</v>
      </c>
      <c r="J54" s="57" t="n">
        <f aca="false">S54</f>
        <v>178.22</v>
      </c>
      <c r="K54" s="57" t="n">
        <f aca="false">V54</f>
        <v>38.31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78.22</v>
      </c>
      <c r="T54" s="58" t="n">
        <v>29.25</v>
      </c>
      <c r="U54" s="58" t="n">
        <v>37.86</v>
      </c>
      <c r="V54" s="58" t="n">
        <v>38.31</v>
      </c>
      <c r="W54" s="58" t="n">
        <v>7986.08</v>
      </c>
      <c r="X54" s="58" t="n">
        <f aca="false">W54/3600</f>
        <v>2.21835555555556</v>
      </c>
      <c r="Y54" s="56"/>
      <c r="Z54" s="56"/>
      <c r="AA54" s="56"/>
    </row>
    <row r="55" customFormat="false" ht="11.25" hidden="false" customHeight="false" outlineLevel="0" collapsed="false">
      <c r="A55" s="55"/>
      <c r="B55" s="65" t="s">
        <v>61</v>
      </c>
      <c r="C55" s="49" t="n">
        <v>22</v>
      </c>
      <c r="D55" s="68" t="n">
        <f aca="false">L55</f>
        <v>1800.51</v>
      </c>
      <c r="E55" s="68" t="n">
        <f aca="false">N55</f>
        <v>41.15</v>
      </c>
      <c r="F55" s="68" t="n">
        <f aca="false">L55</f>
        <v>1800.51</v>
      </c>
      <c r="G55" s="68" t="n">
        <f aca="false">O55</f>
        <v>42.03</v>
      </c>
      <c r="H55" s="68" t="n">
        <f aca="false">S55</f>
        <v>1834.09</v>
      </c>
      <c r="I55" s="68" t="n">
        <f aca="false">U55</f>
        <v>40.99</v>
      </c>
      <c r="J55" s="68" t="n">
        <f aca="false">S55</f>
        <v>1834.09</v>
      </c>
      <c r="K55" s="68" t="n">
        <f aca="false">V55</f>
        <v>41.83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7"/>
      <c r="S55" s="59" t="n">
        <v>1834.09</v>
      </c>
      <c r="T55" s="59" t="n">
        <v>38.25</v>
      </c>
      <c r="U55" s="59" t="n">
        <v>40.99</v>
      </c>
      <c r="V55" s="59" t="n">
        <v>41.83</v>
      </c>
      <c r="W55" s="59" t="n">
        <v>8941.13</v>
      </c>
      <c r="X55" s="52" t="n">
        <f aca="false">W55/3600</f>
        <v>2.48364722222222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60" t="s">
        <v>62</v>
      </c>
      <c r="C56" s="55" t="n">
        <v>27</v>
      </c>
      <c r="D56" s="69" t="n">
        <f aca="false">L56</f>
        <v>853.55</v>
      </c>
      <c r="E56" s="69" t="n">
        <f aca="false">N56</f>
        <v>38.56</v>
      </c>
      <c r="F56" s="69" t="n">
        <f aca="false">L56</f>
        <v>853.55</v>
      </c>
      <c r="G56" s="69" t="n">
        <f aca="false">O56</f>
        <v>39.27</v>
      </c>
      <c r="H56" s="69" t="n">
        <f aca="false">S56</f>
        <v>871.97</v>
      </c>
      <c r="I56" s="69" t="n">
        <f aca="false">U56</f>
        <v>38.33</v>
      </c>
      <c r="J56" s="69" t="n">
        <f aca="false">S56</f>
        <v>871.97</v>
      </c>
      <c r="K56" s="69" t="n">
        <f aca="false">V56</f>
        <v>39.05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71.97</v>
      </c>
      <c r="T56" s="51" t="n">
        <v>34.88</v>
      </c>
      <c r="U56" s="51" t="n">
        <v>38.33</v>
      </c>
      <c r="V56" s="51" t="n">
        <v>39.05</v>
      </c>
      <c r="W56" s="51" t="n">
        <v>7911.32</v>
      </c>
      <c r="X56" s="52" t="n">
        <f aca="false">W56/3600</f>
        <v>2.19758888888889</v>
      </c>
      <c r="Y56" s="53"/>
      <c r="Z56" s="53"/>
      <c r="AA56" s="53"/>
    </row>
    <row r="57" customFormat="false" ht="11.25" hidden="false" customHeight="false" outlineLevel="0" collapsed="false">
      <c r="A57" s="55"/>
      <c r="B57" s="60"/>
      <c r="C57" s="55" t="n">
        <v>32</v>
      </c>
      <c r="D57" s="69" t="n">
        <f aca="false">L57</f>
        <v>407.16</v>
      </c>
      <c r="E57" s="69" t="n">
        <f aca="false">N57</f>
        <v>36.3</v>
      </c>
      <c r="F57" s="69" t="n">
        <f aca="false">L57</f>
        <v>407.16</v>
      </c>
      <c r="G57" s="69" t="n">
        <f aca="false">O57</f>
        <v>37.01</v>
      </c>
      <c r="H57" s="69" t="n">
        <f aca="false">S57</f>
        <v>417.38</v>
      </c>
      <c r="I57" s="69" t="n">
        <f aca="false">U57</f>
        <v>36.02</v>
      </c>
      <c r="J57" s="69" t="n">
        <f aca="false">S57</f>
        <v>417.38</v>
      </c>
      <c r="K57" s="69" t="n">
        <f aca="false">V57</f>
        <v>36.73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17.38</v>
      </c>
      <c r="T57" s="51" t="n">
        <v>31.64</v>
      </c>
      <c r="U57" s="51" t="n">
        <v>36.02</v>
      </c>
      <c r="V57" s="51" t="n">
        <v>36.73</v>
      </c>
      <c r="W57" s="51" t="n">
        <v>7296.41</v>
      </c>
      <c r="X57" s="52" t="n">
        <f aca="false">W57/3600</f>
        <v>2.02678055555556</v>
      </c>
      <c r="Y57" s="53"/>
      <c r="Z57" s="53"/>
      <c r="AA57" s="53"/>
    </row>
    <row r="58" customFormat="false" ht="12" hidden="false" customHeight="false" outlineLevel="0" collapsed="false">
      <c r="A58" s="55"/>
      <c r="B58" s="61"/>
      <c r="C58" s="56" t="n">
        <v>37</v>
      </c>
      <c r="D58" s="70" t="n">
        <f aca="false">L58</f>
        <v>191.91</v>
      </c>
      <c r="E58" s="70" t="n">
        <f aca="false">N58</f>
        <v>34.37</v>
      </c>
      <c r="F58" s="70" t="n">
        <f aca="false">L58</f>
        <v>191.91</v>
      </c>
      <c r="G58" s="70" t="n">
        <f aca="false">O58</f>
        <v>35.05</v>
      </c>
      <c r="H58" s="70" t="n">
        <f aca="false">S58</f>
        <v>201.44</v>
      </c>
      <c r="I58" s="70" t="n">
        <f aca="false">U58</f>
        <v>34.12</v>
      </c>
      <c r="J58" s="70" t="n">
        <f aca="false">S58</f>
        <v>201.44</v>
      </c>
      <c r="K58" s="70" t="n">
        <f aca="false">V58</f>
        <v>34.8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201.44</v>
      </c>
      <c r="T58" s="58" t="n">
        <v>28.72</v>
      </c>
      <c r="U58" s="58" t="n">
        <v>34.12</v>
      </c>
      <c r="V58" s="58" t="n">
        <v>34.8</v>
      </c>
      <c r="W58" s="58" t="n">
        <v>6943.78</v>
      </c>
      <c r="X58" s="58" t="n">
        <f aca="false">W58/3600</f>
        <v>1.92882777777778</v>
      </c>
      <c r="Y58" s="56"/>
      <c r="Z58" s="56"/>
      <c r="AA58" s="56"/>
    </row>
    <row r="59" customFormat="false" ht="11.25" hidden="false" customHeight="false" outlineLevel="0" collapsed="false">
      <c r="A59" s="55"/>
      <c r="B59" s="65" t="s">
        <v>63</v>
      </c>
      <c r="C59" s="49" t="n">
        <v>22</v>
      </c>
      <c r="D59" s="66" t="n">
        <f aca="false">L59</f>
        <v>1323.38</v>
      </c>
      <c r="E59" s="66" t="n">
        <f aca="false">N59</f>
        <v>41.22</v>
      </c>
      <c r="F59" s="66" t="n">
        <f aca="false">L59</f>
        <v>1323.38</v>
      </c>
      <c r="G59" s="66" t="n">
        <f aca="false">O59</f>
        <v>42.31</v>
      </c>
      <c r="H59" s="66" t="n">
        <f aca="false">S59</f>
        <v>1375.69</v>
      </c>
      <c r="I59" s="66" t="n">
        <f aca="false">U59</f>
        <v>40.98</v>
      </c>
      <c r="J59" s="66" t="n">
        <f aca="false">S59</f>
        <v>1375.69</v>
      </c>
      <c r="K59" s="66" t="n">
        <f aca="false">V59</f>
        <v>42.09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7"/>
      <c r="S59" s="59" t="n">
        <v>1375.69</v>
      </c>
      <c r="T59" s="59" t="n">
        <v>39.55</v>
      </c>
      <c r="U59" s="59" t="n">
        <v>40.98</v>
      </c>
      <c r="V59" s="59" t="n">
        <v>42.09</v>
      </c>
      <c r="W59" s="59" t="n">
        <v>7235.53</v>
      </c>
      <c r="X59" s="52" t="n">
        <f aca="false">W59/3600</f>
        <v>2.00986944444444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60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83.76</v>
      </c>
      <c r="I60" s="50" t="n">
        <f aca="false">U60</f>
        <v>38.28</v>
      </c>
      <c r="J60" s="50" t="n">
        <f aca="false">S60</f>
        <v>683.76</v>
      </c>
      <c r="K60" s="50" t="n">
        <f aca="false">V60</f>
        <v>39.49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83.76</v>
      </c>
      <c r="T60" s="51" t="n">
        <v>35.77</v>
      </c>
      <c r="U60" s="51" t="n">
        <v>38.28</v>
      </c>
      <c r="V60" s="51" t="n">
        <v>39.49</v>
      </c>
      <c r="W60" s="51" t="n">
        <v>6562.24</v>
      </c>
      <c r="X60" s="52" t="n">
        <f aca="false">W60/3600</f>
        <v>1.82284444444444</v>
      </c>
      <c r="Y60" s="53"/>
      <c r="Z60" s="53"/>
      <c r="AA60" s="53"/>
    </row>
    <row r="61" customFormat="false" ht="11.25" hidden="false" customHeight="false" outlineLevel="0" collapsed="false">
      <c r="A61" s="55"/>
      <c r="B61" s="60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36.13</v>
      </c>
      <c r="I61" s="50" t="n">
        <f aca="false">U61</f>
        <v>36.04</v>
      </c>
      <c r="J61" s="50" t="n">
        <f aca="false">S61</f>
        <v>336.13</v>
      </c>
      <c r="K61" s="50" t="n">
        <f aca="false">V61</f>
        <v>37.23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36.13</v>
      </c>
      <c r="T61" s="51" t="n">
        <v>32.35</v>
      </c>
      <c r="U61" s="51" t="n">
        <v>36.04</v>
      </c>
      <c r="V61" s="51" t="n">
        <v>37.23</v>
      </c>
      <c r="W61" s="51" t="n">
        <v>6107.47</v>
      </c>
      <c r="X61" s="52" t="n">
        <f aca="false">W61/3600</f>
        <v>1.69651944444444</v>
      </c>
      <c r="Y61" s="53"/>
      <c r="Z61" s="53"/>
      <c r="AA61" s="53"/>
    </row>
    <row r="62" customFormat="false" ht="12" hidden="false" customHeight="false" outlineLevel="0" collapsed="false">
      <c r="A62" s="56"/>
      <c r="B62" s="61"/>
      <c r="C62" s="56" t="n">
        <v>37</v>
      </c>
      <c r="D62" s="71" t="n">
        <f aca="false">L62</f>
        <v>160.48</v>
      </c>
      <c r="E62" s="71" t="n">
        <f aca="false">N62</f>
        <v>34.34</v>
      </c>
      <c r="F62" s="71" t="n">
        <f aca="false">L62</f>
        <v>160.48</v>
      </c>
      <c r="G62" s="71" t="n">
        <f aca="false">O62</f>
        <v>35.42</v>
      </c>
      <c r="H62" s="71" t="n">
        <f aca="false">S62</f>
        <v>166.83</v>
      </c>
      <c r="I62" s="71" t="n">
        <f aca="false">U62</f>
        <v>34.12</v>
      </c>
      <c r="J62" s="71" t="n">
        <f aca="false">S62</f>
        <v>166.83</v>
      </c>
      <c r="K62" s="71" t="n">
        <f aca="false">V62</f>
        <v>35.22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6.83</v>
      </c>
      <c r="T62" s="58" t="n">
        <v>29.53</v>
      </c>
      <c r="U62" s="58" t="n">
        <v>34.12</v>
      </c>
      <c r="V62" s="58" t="n">
        <v>35.22</v>
      </c>
      <c r="W62" s="58" t="n">
        <v>5744.27</v>
      </c>
      <c r="X62" s="58" t="n">
        <f aca="false">W62/3600</f>
        <v>1.59563055555556</v>
      </c>
      <c r="Y62" s="56"/>
      <c r="Z62" s="56"/>
      <c r="AA62" s="56"/>
    </row>
    <row r="63" customFormat="false" ht="11.25" hidden="false" customHeight="false" outlineLevel="0" collapsed="false">
      <c r="A63" s="88" t="s">
        <v>64</v>
      </c>
      <c r="B63" s="88" t="s">
        <v>65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S63</f>
        <v>0</v>
      </c>
      <c r="I63" s="89" t="n">
        <f aca="false">U63</f>
        <v>0</v>
      </c>
      <c r="J63" s="89" t="n">
        <f aca="false">S63</f>
        <v>0</v>
      </c>
      <c r="K63" s="89" t="n">
        <f aca="false">V63</f>
        <v>0</v>
      </c>
      <c r="L63" s="90"/>
      <c r="M63" s="90"/>
      <c r="N63" s="90"/>
      <c r="O63" s="90"/>
      <c r="P63" s="90"/>
      <c r="Q63" s="90"/>
      <c r="R63" s="91"/>
      <c r="S63" s="90"/>
      <c r="T63" s="90"/>
      <c r="U63" s="90"/>
      <c r="V63" s="90"/>
      <c r="W63" s="90"/>
      <c r="X63" s="90"/>
      <c r="Y63" s="92"/>
      <c r="Z63" s="92"/>
      <c r="AA63" s="92"/>
    </row>
    <row r="64" customFormat="false" ht="11.25" hidden="false" customHeight="false" outlineLevel="0" collapsed="false">
      <c r="A64" s="93" t="s">
        <v>57</v>
      </c>
      <c r="B64" s="93" t="s">
        <v>66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S64</f>
        <v>0</v>
      </c>
      <c r="I64" s="94" t="n">
        <f aca="false">U64</f>
        <v>0</v>
      </c>
      <c r="J64" s="94" t="n">
        <f aca="false">S64</f>
        <v>0</v>
      </c>
      <c r="K64" s="94" t="n">
        <f aca="false">V64</f>
        <v>0</v>
      </c>
      <c r="L64" s="95"/>
      <c r="M64" s="95"/>
      <c r="N64" s="95"/>
      <c r="O64" s="95"/>
      <c r="P64" s="95"/>
      <c r="Q64" s="95"/>
      <c r="R64" s="96"/>
      <c r="S64" s="95"/>
      <c r="T64" s="95"/>
      <c r="U64" s="95"/>
      <c r="V64" s="95"/>
      <c r="W64" s="95"/>
      <c r="X64" s="95"/>
      <c r="Y64" s="96"/>
      <c r="Z64" s="96"/>
      <c r="AA64" s="96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S65</f>
        <v>0</v>
      </c>
      <c r="I65" s="94" t="n">
        <f aca="false">U65</f>
        <v>0</v>
      </c>
      <c r="J65" s="94" t="n">
        <f aca="false">S65</f>
        <v>0</v>
      </c>
      <c r="K65" s="94" t="n">
        <f aca="false">V65</f>
        <v>0</v>
      </c>
      <c r="L65" s="95"/>
      <c r="M65" s="95"/>
      <c r="N65" s="95"/>
      <c r="O65" s="95"/>
      <c r="P65" s="95"/>
      <c r="Q65" s="95"/>
      <c r="R65" s="96"/>
      <c r="S65" s="95"/>
      <c r="T65" s="95"/>
      <c r="U65" s="95"/>
      <c r="V65" s="95"/>
      <c r="W65" s="95"/>
      <c r="X65" s="95"/>
      <c r="Y65" s="96"/>
      <c r="Z65" s="96"/>
      <c r="AA65" s="96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S66</f>
        <v>0</v>
      </c>
      <c r="I66" s="98" t="n">
        <f aca="false">U66</f>
        <v>0</v>
      </c>
      <c r="J66" s="98" t="n">
        <f aca="false">S66</f>
        <v>0</v>
      </c>
      <c r="K66" s="98" t="n">
        <f aca="false">V66</f>
        <v>0</v>
      </c>
      <c r="L66" s="99"/>
      <c r="M66" s="99"/>
      <c r="N66" s="99"/>
      <c r="O66" s="99"/>
      <c r="P66" s="99"/>
      <c r="Q66" s="99"/>
      <c r="R66" s="97"/>
      <c r="S66" s="99"/>
      <c r="T66" s="99"/>
      <c r="U66" s="99"/>
      <c r="V66" s="99"/>
      <c r="W66" s="99"/>
      <c r="X66" s="99"/>
      <c r="Y66" s="97"/>
      <c r="Z66" s="97"/>
      <c r="AA66" s="97"/>
    </row>
    <row r="67" customFormat="false" ht="11.25" hidden="false" customHeight="false" outlineLevel="0" collapsed="false">
      <c r="A67" s="93"/>
      <c r="B67" s="88" t="s">
        <v>67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S67</f>
        <v>0</v>
      </c>
      <c r="I67" s="100" t="n">
        <f aca="false">U67</f>
        <v>0</v>
      </c>
      <c r="J67" s="100" t="n">
        <f aca="false">S67</f>
        <v>0</v>
      </c>
      <c r="K67" s="100" t="n">
        <f aca="false">V67</f>
        <v>0</v>
      </c>
      <c r="L67" s="90"/>
      <c r="M67" s="90"/>
      <c r="N67" s="90"/>
      <c r="O67" s="90"/>
      <c r="P67" s="90"/>
      <c r="Q67" s="90"/>
      <c r="R67" s="91"/>
      <c r="S67" s="90"/>
      <c r="T67" s="90"/>
      <c r="U67" s="90"/>
      <c r="V67" s="90"/>
      <c r="W67" s="90"/>
      <c r="X67" s="90"/>
      <c r="Y67" s="92"/>
      <c r="Z67" s="92"/>
      <c r="AA67" s="92"/>
    </row>
    <row r="68" customFormat="false" ht="11.25" hidden="false" customHeight="false" outlineLevel="0" collapsed="false">
      <c r="A68" s="93"/>
      <c r="B68" s="93" t="s">
        <v>68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S68</f>
        <v>0</v>
      </c>
      <c r="I68" s="101" t="n">
        <f aca="false">U68</f>
        <v>0</v>
      </c>
      <c r="J68" s="101" t="n">
        <f aca="false">S68</f>
        <v>0</v>
      </c>
      <c r="K68" s="101" t="n">
        <f aca="false">V68</f>
        <v>0</v>
      </c>
      <c r="L68" s="95"/>
      <c r="M68" s="95"/>
      <c r="N68" s="95"/>
      <c r="O68" s="95"/>
      <c r="P68" s="95"/>
      <c r="Q68" s="95"/>
      <c r="R68" s="96"/>
      <c r="S68" s="95"/>
      <c r="T68" s="95"/>
      <c r="U68" s="95"/>
      <c r="V68" s="95"/>
      <c r="W68" s="95"/>
      <c r="X68" s="95"/>
      <c r="Y68" s="96"/>
      <c r="Z68" s="96"/>
      <c r="AA68" s="96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S69</f>
        <v>0</v>
      </c>
      <c r="I69" s="101" t="n">
        <f aca="false">U69</f>
        <v>0</v>
      </c>
      <c r="J69" s="101" t="n">
        <f aca="false">S69</f>
        <v>0</v>
      </c>
      <c r="K69" s="101" t="n">
        <f aca="false">V69</f>
        <v>0</v>
      </c>
      <c r="L69" s="95"/>
      <c r="M69" s="95"/>
      <c r="N69" s="95"/>
      <c r="O69" s="95"/>
      <c r="P69" s="95"/>
      <c r="Q69" s="95"/>
      <c r="R69" s="96"/>
      <c r="S69" s="95"/>
      <c r="T69" s="95"/>
      <c r="U69" s="95"/>
      <c r="V69" s="95"/>
      <c r="W69" s="95"/>
      <c r="X69" s="95"/>
      <c r="Y69" s="96"/>
      <c r="Z69" s="96"/>
      <c r="AA69" s="96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S70</f>
        <v>0</v>
      </c>
      <c r="I70" s="102" t="n">
        <f aca="false">U70</f>
        <v>0</v>
      </c>
      <c r="J70" s="102" t="n">
        <f aca="false">S70</f>
        <v>0</v>
      </c>
      <c r="K70" s="102" t="n">
        <f aca="false">V70</f>
        <v>0</v>
      </c>
      <c r="L70" s="99"/>
      <c r="M70" s="99"/>
      <c r="N70" s="99"/>
      <c r="O70" s="99"/>
      <c r="P70" s="99"/>
      <c r="Q70" s="99"/>
      <c r="R70" s="97"/>
      <c r="S70" s="99"/>
      <c r="T70" s="99"/>
      <c r="U70" s="99"/>
      <c r="V70" s="99"/>
      <c r="W70" s="99"/>
      <c r="X70" s="99"/>
      <c r="Y70" s="97"/>
      <c r="Z70" s="97"/>
      <c r="AA70" s="97"/>
    </row>
    <row r="71" customFormat="false" ht="11.25" hidden="false" customHeight="false" outlineLevel="0" collapsed="false">
      <c r="A71" s="93"/>
      <c r="B71" s="88" t="s">
        <v>69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S71</f>
        <v>0</v>
      </c>
      <c r="I71" s="100" t="n">
        <f aca="false">U71</f>
        <v>0</v>
      </c>
      <c r="J71" s="100" t="n">
        <f aca="false">S71</f>
        <v>0</v>
      </c>
      <c r="K71" s="100" t="n">
        <f aca="false">V71</f>
        <v>0</v>
      </c>
      <c r="L71" s="90"/>
      <c r="M71" s="90"/>
      <c r="N71" s="90"/>
      <c r="O71" s="90"/>
      <c r="P71" s="90"/>
      <c r="Q71" s="90"/>
      <c r="R71" s="91"/>
      <c r="S71" s="90"/>
      <c r="T71" s="90"/>
      <c r="U71" s="90"/>
      <c r="V71" s="90"/>
      <c r="W71" s="90"/>
      <c r="X71" s="90"/>
      <c r="Y71" s="92"/>
      <c r="Z71" s="92"/>
      <c r="AA71" s="92"/>
    </row>
    <row r="72" customFormat="false" ht="11.25" hidden="false" customHeight="false" outlineLevel="0" collapsed="false">
      <c r="A72" s="93"/>
      <c r="B72" s="93" t="s">
        <v>70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S72</f>
        <v>0</v>
      </c>
      <c r="I72" s="101" t="n">
        <f aca="false">U72</f>
        <v>0</v>
      </c>
      <c r="J72" s="101" t="n">
        <f aca="false">S72</f>
        <v>0</v>
      </c>
      <c r="K72" s="101" t="n">
        <f aca="false">V72</f>
        <v>0</v>
      </c>
      <c r="L72" s="95"/>
      <c r="M72" s="95"/>
      <c r="N72" s="95"/>
      <c r="O72" s="95"/>
      <c r="P72" s="95"/>
      <c r="Q72" s="95"/>
      <c r="R72" s="96"/>
      <c r="S72" s="95"/>
      <c r="T72" s="95"/>
      <c r="U72" s="95"/>
      <c r="V72" s="95"/>
      <c r="W72" s="95"/>
      <c r="X72" s="95"/>
      <c r="Y72" s="96"/>
      <c r="Z72" s="96"/>
      <c r="AA72" s="96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S73</f>
        <v>0</v>
      </c>
      <c r="I73" s="101" t="n">
        <f aca="false">U73</f>
        <v>0</v>
      </c>
      <c r="J73" s="101" t="n">
        <f aca="false">S73</f>
        <v>0</v>
      </c>
      <c r="K73" s="101" t="n">
        <f aca="false">V73</f>
        <v>0</v>
      </c>
      <c r="L73" s="95"/>
      <c r="M73" s="95"/>
      <c r="N73" s="95"/>
      <c r="O73" s="95"/>
      <c r="P73" s="95"/>
      <c r="Q73" s="95"/>
      <c r="R73" s="96"/>
      <c r="S73" s="95"/>
      <c r="T73" s="95"/>
      <c r="U73" s="95"/>
      <c r="V73" s="95"/>
      <c r="W73" s="95"/>
      <c r="X73" s="95"/>
      <c r="Y73" s="96"/>
      <c r="Z73" s="96"/>
      <c r="AA73" s="96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S74</f>
        <v>0</v>
      </c>
      <c r="I74" s="103" t="n">
        <f aca="false">U74</f>
        <v>0</v>
      </c>
      <c r="J74" s="103" t="n">
        <f aca="false">S74</f>
        <v>0</v>
      </c>
      <c r="K74" s="103" t="n">
        <f aca="false">V74</f>
        <v>0</v>
      </c>
      <c r="L74" s="99"/>
      <c r="M74" s="99"/>
      <c r="N74" s="99"/>
      <c r="O74" s="99"/>
      <c r="P74" s="99"/>
      <c r="Q74" s="99"/>
      <c r="R74" s="97"/>
      <c r="S74" s="99"/>
      <c r="T74" s="99"/>
      <c r="U74" s="99"/>
      <c r="V74" s="99"/>
      <c r="W74" s="99"/>
      <c r="X74" s="99"/>
      <c r="Y74" s="97"/>
      <c r="Z74" s="97"/>
      <c r="AA74" s="97"/>
    </row>
    <row r="75" customFormat="false" ht="11.25" hidden="false" customHeight="false" outlineLevel="0" collapsed="false">
      <c r="B75" s="38" t="s">
        <v>6</v>
      </c>
      <c r="D75" s="72"/>
      <c r="E75" s="73"/>
      <c r="F75" s="73"/>
      <c r="G75" s="74"/>
      <c r="H75" s="74"/>
      <c r="I75" s="74"/>
      <c r="J75" s="74"/>
      <c r="K75" s="74"/>
      <c r="R75" s="75"/>
      <c r="Y75" s="77" t="e">
        <f aca="false">AVERAGE(Y3,Y7)</f>
        <v>#VALUE!</v>
      </c>
      <c r="Z75" s="77" t="e">
        <f aca="false">AVERAGE(Z3,Z7)</f>
        <v>#VALUE!</v>
      </c>
      <c r="AA75" s="77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8"/>
      <c r="E76" s="73"/>
      <c r="F76" s="73"/>
      <c r="G76" s="74"/>
      <c r="H76" s="74"/>
      <c r="I76" s="74"/>
      <c r="J76" s="74"/>
      <c r="K76" s="74"/>
      <c r="R76" s="75"/>
      <c r="Y76" s="77" t="e">
        <f aca="false">AVERAGE(Y11,Y15,Y19,Y23,Y27)</f>
        <v>#VALUE!</v>
      </c>
      <c r="Z76" s="77" t="e">
        <f aca="false">AVERAGE(Z11,Z15,Z19,Z23,Z27)</f>
        <v>#VALUE!</v>
      </c>
      <c r="AA76" s="77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8"/>
      <c r="E77" s="73"/>
      <c r="F77" s="73"/>
      <c r="G77" s="74"/>
      <c r="H77" s="74"/>
      <c r="I77" s="74"/>
      <c r="J77" s="74"/>
      <c r="K77" s="74"/>
      <c r="R77" s="75"/>
      <c r="Y77" s="77" t="e">
        <f aca="false">AVERAGE(Y31,Y35,Y39,Y43)</f>
        <v>#VALUE!</v>
      </c>
      <c r="Z77" s="77" t="e">
        <f aca="false">AVERAGE(Z31,Z35,Z39,Z43)</f>
        <v>#VALUE!</v>
      </c>
      <c r="AA77" s="77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8"/>
      <c r="E78" s="73"/>
      <c r="F78" s="73"/>
      <c r="G78" s="74"/>
      <c r="H78" s="74"/>
      <c r="I78" s="74"/>
      <c r="J78" s="74"/>
      <c r="K78" s="74"/>
      <c r="R78" s="79"/>
      <c r="Y78" s="80" t="e">
        <f aca="false">AVERAGE(Y47,Y55,Y51,Y59)</f>
        <v>#VALUE!</v>
      </c>
      <c r="Z78" s="80" t="e">
        <f aca="false">AVERAGE(Z47,Z55,Z51,Z59)</f>
        <v>#VALUE!</v>
      </c>
      <c r="AA78" s="80" t="e">
        <f aca="false">AVERAGE(AA47,AA55,AA51,AA59)</f>
        <v>#VALUE!</v>
      </c>
    </row>
    <row r="79" customFormat="false" ht="11.25" hidden="false" customHeight="false" outlineLevel="0" collapsed="false">
      <c r="A79" s="104"/>
      <c r="B79" s="104" t="s">
        <v>10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8"/>
      <c r="S79" s="104"/>
      <c r="T79" s="104"/>
      <c r="U79" s="104"/>
      <c r="V79" s="104"/>
      <c r="W79" s="104"/>
      <c r="X79" s="104"/>
      <c r="Y79" s="109"/>
      <c r="Z79" s="109"/>
      <c r="AA79" s="109"/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5"/>
      <c r="S80" s="81"/>
      <c r="T80" s="81"/>
      <c r="U80" s="81"/>
      <c r="V80" s="81"/>
      <c r="W80" s="81"/>
      <c r="X80" s="81"/>
      <c r="Y80" s="86" t="e">
        <f aca="false">AVERAGE(Y3,Y7,Y11,Y15,Y19,Y23,Y27,Y31,Y35,Y39,Y43,Y47,Y55,Y51,Y59)</f>
        <v>#VALUE!</v>
      </c>
      <c r="Z80" s="86" t="e">
        <f aca="false">AVERAGE(Z3,Z7,Z11,Z15,Z19,Z23,Z27,Z31,Z35,Z39,Z43,Z47,Z55,Z51,Z59)</f>
        <v>#VALUE!</v>
      </c>
      <c r="AA80" s="86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7"/>
      <c r="Q81" s="77" t="n">
        <f aca="false">GEOMEAN(Q3:Q62)</f>
        <v>22.5404806897999</v>
      </c>
      <c r="W81" s="77"/>
      <c r="X81" s="77" t="n">
        <f aca="false">GEOMEAN(X3:X62)</f>
        <v>12.5276641816871</v>
      </c>
    </row>
    <row r="82" customFormat="false" ht="11.25" hidden="false" customHeight="false" outlineLevel="0" collapsed="false">
      <c r="B82" s="38" t="s">
        <v>72</v>
      </c>
      <c r="W82" s="87"/>
      <c r="X82" s="87" t="n">
        <f aca="false">X81/Q81</f>
        <v>0.555785138484476</v>
      </c>
    </row>
    <row r="83" customFormat="false" ht="11.25" hidden="false" customHeight="false" outlineLevel="0" collapsed="false">
      <c r="B83" s="38" t="s">
        <v>73</v>
      </c>
      <c r="P83" s="75"/>
      <c r="Q83" s="75" t="n">
        <f aca="false">SUM(Q3:Q62)</f>
        <v>2259.88368888889</v>
      </c>
      <c r="W83" s="75"/>
      <c r="X83" s="75" t="n">
        <f aca="false">SUM(X3:X62)</f>
        <v>1430.88525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8" t="s">
        <v>6</v>
      </c>
      <c r="B3" s="88" t="s">
        <v>31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S3</f>
        <v>0</v>
      </c>
      <c r="I3" s="101" t="n">
        <f aca="false">U3</f>
        <v>0</v>
      </c>
      <c r="J3" s="101" t="n">
        <f aca="false">S3</f>
        <v>0</v>
      </c>
      <c r="K3" s="101" t="n">
        <f aca="false">V3</f>
        <v>0</v>
      </c>
      <c r="L3" s="95"/>
      <c r="M3" s="95"/>
      <c r="N3" s="95"/>
      <c r="O3" s="95"/>
      <c r="P3" s="95"/>
      <c r="Q3" s="108"/>
      <c r="R3" s="96"/>
      <c r="S3" s="95"/>
      <c r="T3" s="95"/>
      <c r="U3" s="95"/>
      <c r="V3" s="95"/>
      <c r="W3" s="95"/>
      <c r="X3" s="108"/>
      <c r="Y3" s="92"/>
      <c r="Z3" s="92"/>
      <c r="AA3" s="92"/>
    </row>
    <row r="4" customFormat="false" ht="11.25" hidden="false" customHeight="false" outlineLevel="0" collapsed="false">
      <c r="A4" s="93" t="s">
        <v>32</v>
      </c>
      <c r="B4" s="93" t="s">
        <v>33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S4</f>
        <v>0</v>
      </c>
      <c r="I4" s="101" t="n">
        <f aca="false">U4</f>
        <v>0</v>
      </c>
      <c r="J4" s="101" t="n">
        <f aca="false">S4</f>
        <v>0</v>
      </c>
      <c r="K4" s="101" t="n">
        <f aca="false">V4</f>
        <v>0</v>
      </c>
      <c r="L4" s="95"/>
      <c r="M4" s="95"/>
      <c r="N4" s="95"/>
      <c r="O4" s="95"/>
      <c r="P4" s="95"/>
      <c r="Q4" s="108"/>
      <c r="R4" s="96"/>
      <c r="S4" s="95"/>
      <c r="T4" s="95"/>
      <c r="U4" s="95"/>
      <c r="V4" s="95"/>
      <c r="W4" s="95"/>
      <c r="X4" s="108"/>
      <c r="Y4" s="96"/>
      <c r="Z4" s="96"/>
      <c r="AA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S5</f>
        <v>0</v>
      </c>
      <c r="I5" s="101" t="n">
        <f aca="false">U5</f>
        <v>0</v>
      </c>
      <c r="J5" s="101" t="n">
        <f aca="false">S5</f>
        <v>0</v>
      </c>
      <c r="K5" s="101" t="n">
        <f aca="false">V5</f>
        <v>0</v>
      </c>
      <c r="L5" s="95"/>
      <c r="M5" s="95"/>
      <c r="N5" s="95"/>
      <c r="O5" s="95"/>
      <c r="P5" s="95"/>
      <c r="Q5" s="108"/>
      <c r="R5" s="96"/>
      <c r="S5" s="95"/>
      <c r="T5" s="95"/>
      <c r="U5" s="95"/>
      <c r="V5" s="95"/>
      <c r="W5" s="95"/>
      <c r="X5" s="108"/>
      <c r="Y5" s="96"/>
      <c r="Z5" s="96"/>
      <c r="AA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S6</f>
        <v>0</v>
      </c>
      <c r="I6" s="102" t="n">
        <f aca="false">U6</f>
        <v>0</v>
      </c>
      <c r="J6" s="102" t="n">
        <f aca="false">S6</f>
        <v>0</v>
      </c>
      <c r="K6" s="102" t="n">
        <f aca="false">V6</f>
        <v>0</v>
      </c>
      <c r="L6" s="99"/>
      <c r="M6" s="99"/>
      <c r="N6" s="99"/>
      <c r="O6" s="99"/>
      <c r="P6" s="99"/>
      <c r="Q6" s="99"/>
      <c r="R6" s="97"/>
      <c r="S6" s="99"/>
      <c r="T6" s="99"/>
      <c r="U6" s="99"/>
      <c r="V6" s="99"/>
      <c r="W6" s="99"/>
      <c r="X6" s="99"/>
      <c r="Y6" s="97"/>
      <c r="Z6" s="97"/>
      <c r="AA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S7</f>
        <v>0</v>
      </c>
      <c r="I7" s="101" t="n">
        <f aca="false">U7</f>
        <v>0</v>
      </c>
      <c r="J7" s="101" t="n">
        <f aca="false">S7</f>
        <v>0</v>
      </c>
      <c r="K7" s="101" t="n">
        <f aca="false">V7</f>
        <v>0</v>
      </c>
      <c r="L7" s="95"/>
      <c r="M7" s="95"/>
      <c r="N7" s="95"/>
      <c r="O7" s="95"/>
      <c r="P7" s="95"/>
      <c r="Q7" s="108"/>
      <c r="R7" s="96"/>
      <c r="S7" s="90"/>
      <c r="T7" s="90"/>
      <c r="U7" s="90"/>
      <c r="V7" s="90"/>
      <c r="W7" s="95"/>
      <c r="X7" s="108"/>
      <c r="Y7" s="92"/>
      <c r="Z7" s="92"/>
      <c r="AA7" s="92"/>
    </row>
    <row r="8" customFormat="false" ht="11.25" hidden="false" customHeight="false" outlineLevel="0" collapsed="false">
      <c r="A8" s="93"/>
      <c r="B8" s="93" t="s">
        <v>35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S8</f>
        <v>0</v>
      </c>
      <c r="I8" s="101" t="n">
        <f aca="false">U8</f>
        <v>0</v>
      </c>
      <c r="J8" s="101" t="n">
        <f aca="false">S8</f>
        <v>0</v>
      </c>
      <c r="K8" s="101" t="n">
        <f aca="false">V8</f>
        <v>0</v>
      </c>
      <c r="L8" s="95"/>
      <c r="M8" s="95"/>
      <c r="N8" s="95"/>
      <c r="O8" s="95"/>
      <c r="P8" s="95"/>
      <c r="Q8" s="108"/>
      <c r="R8" s="96"/>
      <c r="S8" s="95"/>
      <c r="T8" s="95"/>
      <c r="U8" s="95"/>
      <c r="V8" s="95"/>
      <c r="W8" s="95"/>
      <c r="X8" s="108"/>
      <c r="Y8" s="96"/>
      <c r="Z8" s="96"/>
      <c r="AA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S9</f>
        <v>0</v>
      </c>
      <c r="I9" s="101" t="n">
        <f aca="false">U9</f>
        <v>0</v>
      </c>
      <c r="J9" s="101" t="n">
        <f aca="false">S9</f>
        <v>0</v>
      </c>
      <c r="K9" s="101" t="n">
        <f aca="false">V9</f>
        <v>0</v>
      </c>
      <c r="L9" s="95"/>
      <c r="M9" s="95"/>
      <c r="N9" s="95"/>
      <c r="O9" s="95"/>
      <c r="P9" s="95"/>
      <c r="Q9" s="108"/>
      <c r="R9" s="96"/>
      <c r="S9" s="95"/>
      <c r="T9" s="95"/>
      <c r="U9" s="95"/>
      <c r="V9" s="95"/>
      <c r="W9" s="95"/>
      <c r="X9" s="108"/>
      <c r="Y9" s="96"/>
      <c r="Z9" s="96"/>
      <c r="AA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S10</f>
        <v>0</v>
      </c>
      <c r="I10" s="102" t="n">
        <f aca="false">U10</f>
        <v>0</v>
      </c>
      <c r="J10" s="102" t="n">
        <f aca="false">S10</f>
        <v>0</v>
      </c>
      <c r="K10" s="102" t="n">
        <f aca="false">V10</f>
        <v>0</v>
      </c>
      <c r="L10" s="99"/>
      <c r="M10" s="99"/>
      <c r="N10" s="99"/>
      <c r="O10" s="99"/>
      <c r="P10" s="99"/>
      <c r="Q10" s="99"/>
      <c r="R10" s="97"/>
      <c r="S10" s="99"/>
      <c r="T10" s="99"/>
      <c r="U10" s="99"/>
      <c r="V10" s="99"/>
      <c r="W10" s="99"/>
      <c r="X10" s="99"/>
      <c r="Y10" s="97"/>
      <c r="Z10" s="97"/>
      <c r="AA10" s="97"/>
    </row>
    <row r="11" customFormat="false" ht="11.25" hidden="false" customHeight="false" outlineLevel="0" collapsed="false">
      <c r="A11" s="49" t="s">
        <v>7</v>
      </c>
      <c r="B11" s="65" t="s">
        <v>36</v>
      </c>
      <c r="C11" s="65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544.44</v>
      </c>
      <c r="I11" s="50" t="n">
        <f aca="false">U11</f>
        <v>43.25</v>
      </c>
      <c r="J11" s="50" t="n">
        <f aca="false">S11</f>
        <v>6544.44</v>
      </c>
      <c r="K11" s="50" t="n">
        <f aca="false">V11</f>
        <v>44.42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544.44</v>
      </c>
      <c r="T11" s="51" t="n">
        <v>41.84</v>
      </c>
      <c r="U11" s="51" t="n">
        <v>43.25</v>
      </c>
      <c r="V11" s="51" t="n">
        <v>44.42</v>
      </c>
      <c r="W11" s="51" t="n">
        <v>151788.76</v>
      </c>
      <c r="X11" s="52" t="n">
        <f aca="false">W11/3600</f>
        <v>42.1635444444445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0" t="s">
        <v>38</v>
      </c>
      <c r="C12" s="60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242.29</v>
      </c>
      <c r="I12" s="50" t="n">
        <f aca="false">U12</f>
        <v>41.43</v>
      </c>
      <c r="J12" s="50" t="n">
        <f aca="false">S12</f>
        <v>3242.29</v>
      </c>
      <c r="K12" s="50" t="n">
        <f aca="false">V12</f>
        <v>42.27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242.29</v>
      </c>
      <c r="T12" s="51" t="n">
        <v>39.95</v>
      </c>
      <c r="U12" s="51" t="n">
        <v>41.43</v>
      </c>
      <c r="V12" s="51" t="n">
        <v>42.27</v>
      </c>
      <c r="W12" s="51" t="n">
        <v>142873.15</v>
      </c>
      <c r="X12" s="52" t="n">
        <f aca="false">W12/3600</f>
        <v>39.6869861111111</v>
      </c>
      <c r="Y12" s="53"/>
      <c r="Z12" s="53"/>
      <c r="AA12" s="53"/>
    </row>
    <row r="13" customFormat="false" ht="11.25" hidden="false" customHeight="false" outlineLevel="0" collapsed="false">
      <c r="A13" s="55"/>
      <c r="B13" s="60"/>
      <c r="C13" s="60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657.91</v>
      </c>
      <c r="I13" s="50" t="n">
        <f aca="false">U13</f>
        <v>39.36</v>
      </c>
      <c r="J13" s="50" t="n">
        <f aca="false">S13</f>
        <v>1657.91</v>
      </c>
      <c r="K13" s="50" t="n">
        <f aca="false">V13</f>
        <v>40.47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657.91</v>
      </c>
      <c r="T13" s="51" t="n">
        <v>37.58</v>
      </c>
      <c r="U13" s="51" t="n">
        <v>39.36</v>
      </c>
      <c r="V13" s="51" t="n">
        <v>40.47</v>
      </c>
      <c r="W13" s="51" t="n">
        <v>139087.73</v>
      </c>
      <c r="X13" s="52" t="n">
        <f aca="false">W13/3600</f>
        <v>38.6354805555556</v>
      </c>
      <c r="Y13" s="53"/>
      <c r="Z13" s="53"/>
      <c r="AA13" s="53"/>
    </row>
    <row r="14" customFormat="false" ht="12" hidden="false" customHeight="false" outlineLevel="0" collapsed="false">
      <c r="A14" s="55"/>
      <c r="B14" s="61"/>
      <c r="C14" s="61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825.74</v>
      </c>
      <c r="I14" s="57" t="n">
        <f aca="false">U14</f>
        <v>36.93</v>
      </c>
      <c r="J14" s="57" t="n">
        <f aca="false">S14</f>
        <v>825.74</v>
      </c>
      <c r="K14" s="57" t="n">
        <f aca="false">V14</f>
        <v>38.79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825.74</v>
      </c>
      <c r="T14" s="58" t="n">
        <v>34.9</v>
      </c>
      <c r="U14" s="58" t="n">
        <v>36.93</v>
      </c>
      <c r="V14" s="58" t="n">
        <v>38.79</v>
      </c>
      <c r="W14" s="58" t="n">
        <v>134934.48</v>
      </c>
      <c r="X14" s="58" t="n">
        <f aca="false">W14/3600</f>
        <v>37.4818</v>
      </c>
      <c r="Y14" s="56"/>
      <c r="Z14" s="56"/>
      <c r="AA14" s="56"/>
    </row>
    <row r="15" customFormat="false" ht="11.25" hidden="false" customHeight="false" outlineLevel="0" collapsed="false">
      <c r="A15" s="55"/>
      <c r="B15" s="65" t="s">
        <v>39</v>
      </c>
      <c r="C15" s="65" t="n">
        <v>22</v>
      </c>
      <c r="D15" s="66" t="n">
        <f aca="false">L15</f>
        <v>9744.72</v>
      </c>
      <c r="E15" s="66" t="n">
        <f aca="false">N15</f>
        <v>41.82</v>
      </c>
      <c r="F15" s="66" t="n">
        <f aca="false">L15</f>
        <v>9744.72</v>
      </c>
      <c r="G15" s="66" t="n">
        <f aca="false">O15</f>
        <v>42.65</v>
      </c>
      <c r="H15" s="66" t="n">
        <f aca="false">S15</f>
        <v>9821.01</v>
      </c>
      <c r="I15" s="66" t="n">
        <f aca="false">U15</f>
        <v>41.56</v>
      </c>
      <c r="J15" s="66" t="n">
        <f aca="false">S15</f>
        <v>9821.01</v>
      </c>
      <c r="K15" s="66" t="n">
        <f aca="false">V15</f>
        <v>42.28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7"/>
      <c r="S15" s="59" t="n">
        <v>9821.01</v>
      </c>
      <c r="T15" s="59" t="n">
        <v>39.98</v>
      </c>
      <c r="U15" s="59" t="n">
        <v>41.56</v>
      </c>
      <c r="V15" s="59" t="n">
        <v>42.28</v>
      </c>
      <c r="W15" s="59" t="n">
        <v>149855.87</v>
      </c>
      <c r="X15" s="52" t="n">
        <f aca="false">W15/3600</f>
        <v>41.6266305555556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140.57</v>
      </c>
      <c r="I16" s="50" t="n">
        <f aca="false">U16</f>
        <v>39.13</v>
      </c>
      <c r="J16" s="50" t="n">
        <f aca="false">S16</f>
        <v>4140.57</v>
      </c>
      <c r="K16" s="50" t="n">
        <f aca="false">V16</f>
        <v>40.01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140.57</v>
      </c>
      <c r="T16" s="51" t="n">
        <v>36.97</v>
      </c>
      <c r="U16" s="51" t="n">
        <v>39.13</v>
      </c>
      <c r="V16" s="51" t="n">
        <v>40.01</v>
      </c>
      <c r="W16" s="51" t="n">
        <v>107105.92</v>
      </c>
      <c r="X16" s="52" t="n">
        <f aca="false">W16/3600</f>
        <v>29.7516444444444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87.98</v>
      </c>
      <c r="I17" s="50" t="n">
        <f aca="false">U17</f>
        <v>37</v>
      </c>
      <c r="J17" s="50" t="n">
        <f aca="false">S17</f>
        <v>1787.98</v>
      </c>
      <c r="K17" s="50" t="n">
        <f aca="false">V17</f>
        <v>38.21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87.98</v>
      </c>
      <c r="T17" s="51" t="n">
        <v>34.07</v>
      </c>
      <c r="U17" s="51" t="n">
        <v>37</v>
      </c>
      <c r="V17" s="51" t="n">
        <v>38.21</v>
      </c>
      <c r="W17" s="51" t="n">
        <v>96683.91</v>
      </c>
      <c r="X17" s="52" t="n">
        <f aca="false">W17/3600</f>
        <v>26.8566416666667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78.79</v>
      </c>
      <c r="I18" s="57" t="n">
        <f aca="false">U18</f>
        <v>34.62</v>
      </c>
      <c r="J18" s="57" t="n">
        <f aca="false">S18</f>
        <v>778.79</v>
      </c>
      <c r="K18" s="57" t="n">
        <f aca="false">V18</f>
        <v>36.47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78.79</v>
      </c>
      <c r="T18" s="58" t="n">
        <v>31.41</v>
      </c>
      <c r="U18" s="58" t="n">
        <v>34.62</v>
      </c>
      <c r="V18" s="58" t="n">
        <v>36.47</v>
      </c>
      <c r="W18" s="58" t="n">
        <v>88455.7</v>
      </c>
      <c r="X18" s="58" t="n">
        <f aca="false">W18/3600</f>
        <v>24.5710277777778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6" t="n">
        <f aca="false">L19</f>
        <v>27383.6</v>
      </c>
      <c r="E19" s="66" t="n">
        <f aca="false">N19</f>
        <v>40.37</v>
      </c>
      <c r="F19" s="66" t="n">
        <f aca="false">L19</f>
        <v>27383.6</v>
      </c>
      <c r="G19" s="66" t="n">
        <f aca="false">O19</f>
        <v>43.07</v>
      </c>
      <c r="H19" s="66" t="n">
        <f aca="false">S19</f>
        <v>28368.9</v>
      </c>
      <c r="I19" s="66" t="n">
        <f aca="false">U19</f>
        <v>40.18</v>
      </c>
      <c r="J19" s="66" t="n">
        <f aca="false">S19</f>
        <v>28368.9</v>
      </c>
      <c r="K19" s="66" t="n">
        <f aca="false">V19</f>
        <v>42.71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7"/>
      <c r="S19" s="59" t="n">
        <v>28368.9</v>
      </c>
      <c r="T19" s="59" t="n">
        <v>39</v>
      </c>
      <c r="U19" s="59" t="n">
        <v>40.18</v>
      </c>
      <c r="V19" s="59" t="n">
        <v>42.71</v>
      </c>
      <c r="W19" s="59" t="n">
        <v>241463.02</v>
      </c>
      <c r="X19" s="52" t="n">
        <f aca="false">W19/3600</f>
        <v>67.0730611111111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8513.07</v>
      </c>
      <c r="I20" s="50" t="n">
        <f aca="false">U20</f>
        <v>38.49</v>
      </c>
      <c r="J20" s="50" t="n">
        <f aca="false">S20</f>
        <v>8513.07</v>
      </c>
      <c r="K20" s="50" t="n">
        <f aca="false">V20</f>
        <v>40.42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8513.07</v>
      </c>
      <c r="T20" s="51" t="n">
        <v>36.72</v>
      </c>
      <c r="U20" s="51" t="n">
        <v>38.49</v>
      </c>
      <c r="V20" s="51" t="n">
        <v>40.42</v>
      </c>
      <c r="W20" s="51" t="n">
        <v>189884.78</v>
      </c>
      <c r="X20" s="52" t="n">
        <f aca="false">W20/3600</f>
        <v>52.7457722222222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936.25</v>
      </c>
      <c r="I21" s="50" t="n">
        <f aca="false">U21</f>
        <v>36.97</v>
      </c>
      <c r="J21" s="50" t="n">
        <f aca="false">S21</f>
        <v>3936.25</v>
      </c>
      <c r="K21" s="50" t="n">
        <f aca="false">V21</f>
        <v>38.03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936.25</v>
      </c>
      <c r="T21" s="51" t="n">
        <v>34.53</v>
      </c>
      <c r="U21" s="51" t="n">
        <v>36.97</v>
      </c>
      <c r="V21" s="51" t="n">
        <v>38.03</v>
      </c>
      <c r="W21" s="51" t="n">
        <v>181250.98</v>
      </c>
      <c r="X21" s="52" t="n">
        <f aca="false">W21/3600</f>
        <v>50.3474944444445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895.35</v>
      </c>
      <c r="I22" s="57" t="n">
        <f aca="false">U22</f>
        <v>35.09</v>
      </c>
      <c r="J22" s="57" t="n">
        <f aca="false">S22</f>
        <v>1895.35</v>
      </c>
      <c r="K22" s="57" t="n">
        <f aca="false">V22</f>
        <v>35.28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895.35</v>
      </c>
      <c r="T22" s="58" t="n">
        <v>32.18</v>
      </c>
      <c r="U22" s="58" t="n">
        <v>35.09</v>
      </c>
      <c r="V22" s="58" t="n">
        <v>35.28</v>
      </c>
      <c r="W22" s="58" t="n">
        <v>181816.65</v>
      </c>
      <c r="X22" s="58" t="n">
        <f aca="false">W22/3600</f>
        <v>50.504625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8" t="n">
        <f aca="false">L23</f>
        <v>25201.13</v>
      </c>
      <c r="E23" s="68" t="n">
        <f aca="false">N23</f>
        <v>43.72</v>
      </c>
      <c r="F23" s="68" t="n">
        <f aca="false">L23</f>
        <v>25201.13</v>
      </c>
      <c r="G23" s="68" t="n">
        <f aca="false">O23</f>
        <v>45</v>
      </c>
      <c r="H23" s="68" t="n">
        <f aca="false">S23</f>
        <v>26962.48</v>
      </c>
      <c r="I23" s="68" t="n">
        <f aca="false">U23</f>
        <v>43.16</v>
      </c>
      <c r="J23" s="68" t="n">
        <f aca="false">S23</f>
        <v>26962.48</v>
      </c>
      <c r="K23" s="68" t="n">
        <f aca="false">V23</f>
        <v>44.14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7"/>
      <c r="S23" s="59" t="n">
        <v>26962.48</v>
      </c>
      <c r="T23" s="59" t="n">
        <v>39.73</v>
      </c>
      <c r="U23" s="59" t="n">
        <v>43.16</v>
      </c>
      <c r="V23" s="59" t="n">
        <v>44.14</v>
      </c>
      <c r="W23" s="59" t="n">
        <v>326025.89</v>
      </c>
      <c r="X23" s="52" t="n">
        <f aca="false">W23/3600</f>
        <v>90.5627472222222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9" t="n">
        <f aca="false">L24</f>
        <v>8716.07</v>
      </c>
      <c r="E24" s="69" t="n">
        <f aca="false">N24</f>
        <v>42.19</v>
      </c>
      <c r="F24" s="69" t="n">
        <f aca="false">L24</f>
        <v>8716.07</v>
      </c>
      <c r="G24" s="69" t="n">
        <f aca="false">O24</f>
        <v>42.76</v>
      </c>
      <c r="H24" s="69" t="n">
        <f aca="false">S24</f>
        <v>9450.02</v>
      </c>
      <c r="I24" s="69" t="n">
        <f aca="false">U24</f>
        <v>41.16</v>
      </c>
      <c r="J24" s="69" t="n">
        <f aca="false">S24</f>
        <v>9450.02</v>
      </c>
      <c r="K24" s="69" t="n">
        <f aca="false">V24</f>
        <v>41.56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9450.02</v>
      </c>
      <c r="T24" s="51" t="n">
        <v>37.7</v>
      </c>
      <c r="U24" s="51" t="n">
        <v>41.16</v>
      </c>
      <c r="V24" s="51" t="n">
        <v>41.56</v>
      </c>
      <c r="W24" s="51" t="n">
        <v>244188.16</v>
      </c>
      <c r="X24" s="52" t="n">
        <f aca="false">W24/3600</f>
        <v>67.8300444444444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9" t="n">
        <f aca="false">L25</f>
        <v>4213.36</v>
      </c>
      <c r="E25" s="69" t="n">
        <f aca="false">N25</f>
        <v>40.5</v>
      </c>
      <c r="F25" s="69" t="n">
        <f aca="false">L25</f>
        <v>4213.36</v>
      </c>
      <c r="G25" s="69" t="n">
        <f aca="false">O25</f>
        <v>40.41</v>
      </c>
      <c r="H25" s="69" t="n">
        <f aca="false">S25</f>
        <v>4582.64</v>
      </c>
      <c r="I25" s="69" t="n">
        <f aca="false">U25</f>
        <v>39.06</v>
      </c>
      <c r="J25" s="69" t="n">
        <f aca="false">S25</f>
        <v>4582.64</v>
      </c>
      <c r="K25" s="69" t="n">
        <f aca="false">V25</f>
        <v>39.05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582.64</v>
      </c>
      <c r="T25" s="51" t="n">
        <v>35.83</v>
      </c>
      <c r="U25" s="51" t="n">
        <v>39.06</v>
      </c>
      <c r="V25" s="51" t="n">
        <v>39.05</v>
      </c>
      <c r="W25" s="51" t="n">
        <v>209220.25</v>
      </c>
      <c r="X25" s="52" t="n">
        <f aca="false">W25/3600</f>
        <v>58.1167361111111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70" t="n">
        <f aca="false">L26</f>
        <v>2068.17</v>
      </c>
      <c r="E26" s="70" t="n">
        <f aca="false">N26</f>
        <v>38.5</v>
      </c>
      <c r="F26" s="70" t="n">
        <f aca="false">L26</f>
        <v>2068.17</v>
      </c>
      <c r="G26" s="70" t="n">
        <f aca="false">O26</f>
        <v>37.86</v>
      </c>
      <c r="H26" s="70" t="n">
        <f aca="false">S26</f>
        <v>2331.46</v>
      </c>
      <c r="I26" s="70" t="n">
        <f aca="false">U26</f>
        <v>36.77</v>
      </c>
      <c r="J26" s="70" t="n">
        <f aca="false">S26</f>
        <v>2331.46</v>
      </c>
      <c r="K26" s="70" t="n">
        <f aca="false">V26</f>
        <v>36.53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331.46</v>
      </c>
      <c r="T26" s="58" t="n">
        <v>33.69</v>
      </c>
      <c r="U26" s="58" t="n">
        <v>36.77</v>
      </c>
      <c r="V26" s="58" t="n">
        <v>36.53</v>
      </c>
      <c r="W26" s="58" t="n">
        <v>196799.63</v>
      </c>
      <c r="X26" s="58" t="n">
        <f aca="false">W26/3600</f>
        <v>54.666563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8" t="n">
        <f aca="false">L27</f>
        <v>81369.31</v>
      </c>
      <c r="E27" s="68" t="n">
        <f aca="false">N27</f>
        <v>41.85</v>
      </c>
      <c r="F27" s="68" t="n">
        <f aca="false">L27</f>
        <v>81369.31</v>
      </c>
      <c r="G27" s="68" t="n">
        <f aca="false">O27</f>
        <v>43.8</v>
      </c>
      <c r="H27" s="68" t="n">
        <f aca="false">S27</f>
        <v>81377.22</v>
      </c>
      <c r="I27" s="68" t="n">
        <f aca="false">U27</f>
        <v>41.56</v>
      </c>
      <c r="J27" s="68" t="n">
        <f aca="false">S27</f>
        <v>81377.22</v>
      </c>
      <c r="K27" s="68" t="n">
        <f aca="false">V27</f>
        <v>43.43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7"/>
      <c r="S27" s="59" t="n">
        <v>81377.22</v>
      </c>
      <c r="T27" s="59" t="n">
        <v>39.53</v>
      </c>
      <c r="U27" s="59" t="n">
        <v>41.56</v>
      </c>
      <c r="V27" s="59" t="n">
        <v>43.43</v>
      </c>
      <c r="W27" s="59" t="n">
        <v>285187.15</v>
      </c>
      <c r="X27" s="52" t="n">
        <f aca="false">W27/3600</f>
        <v>79.2186527777778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9" t="n">
        <f aca="false">L28</f>
        <v>11118.37</v>
      </c>
      <c r="E28" s="69" t="n">
        <f aca="false">N28</f>
        <v>40.02</v>
      </c>
      <c r="F28" s="69" t="n">
        <f aca="false">L28</f>
        <v>11118.37</v>
      </c>
      <c r="G28" s="69" t="n">
        <f aca="false">O28</f>
        <v>42.42</v>
      </c>
      <c r="H28" s="69" t="n">
        <f aca="false">S28</f>
        <v>11174.7</v>
      </c>
      <c r="I28" s="69" t="n">
        <f aca="false">U28</f>
        <v>39.57</v>
      </c>
      <c r="J28" s="69" t="n">
        <f aca="false">S28</f>
        <v>11174.7</v>
      </c>
      <c r="K28" s="69" t="n">
        <f aca="false">V28</f>
        <v>41.7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174.7</v>
      </c>
      <c r="T28" s="51" t="n">
        <v>35.54</v>
      </c>
      <c r="U28" s="51" t="n">
        <v>39.57</v>
      </c>
      <c r="V28" s="51" t="n">
        <v>41.7</v>
      </c>
      <c r="W28" s="51" t="n">
        <v>283016.06</v>
      </c>
      <c r="X28" s="52" t="n">
        <f aca="false">W28/3600</f>
        <v>78.6155722222222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9" t="n">
        <f aca="false">L29</f>
        <v>2639.5</v>
      </c>
      <c r="E29" s="69" t="n">
        <f aca="false">N29</f>
        <v>38.39</v>
      </c>
      <c r="F29" s="69" t="n">
        <f aca="false">L29</f>
        <v>2639.5</v>
      </c>
      <c r="G29" s="69" t="n">
        <f aca="false">O29</f>
        <v>41.11</v>
      </c>
      <c r="H29" s="69" t="n">
        <f aca="false">S29</f>
        <v>2915.75</v>
      </c>
      <c r="I29" s="69" t="n">
        <f aca="false">U29</f>
        <v>37.52</v>
      </c>
      <c r="J29" s="69" t="n">
        <f aca="false">S29</f>
        <v>2915.75</v>
      </c>
      <c r="K29" s="69" t="n">
        <f aca="false">V29</f>
        <v>39.93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915.75</v>
      </c>
      <c r="T29" s="51" t="n">
        <v>33.33</v>
      </c>
      <c r="U29" s="51" t="n">
        <v>37.52</v>
      </c>
      <c r="V29" s="51" t="n">
        <v>39.93</v>
      </c>
      <c r="W29" s="51" t="n">
        <v>254795.99</v>
      </c>
      <c r="X29" s="52" t="n">
        <f aca="false">W29/3600</f>
        <v>70.77666388888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70" t="n">
        <f aca="false">L30</f>
        <v>937.38</v>
      </c>
      <c r="E30" s="70" t="n">
        <f aca="false">N30</f>
        <v>37.12</v>
      </c>
      <c r="F30" s="70" t="n">
        <f aca="false">L30</f>
        <v>937.38</v>
      </c>
      <c r="G30" s="70" t="n">
        <f aca="false">O30</f>
        <v>39.93</v>
      </c>
      <c r="H30" s="70" t="n">
        <f aca="false">S30</f>
        <v>1190.16</v>
      </c>
      <c r="I30" s="70" t="n">
        <f aca="false">U30</f>
        <v>35.47</v>
      </c>
      <c r="J30" s="70" t="n">
        <f aca="false">S30</f>
        <v>1190.16</v>
      </c>
      <c r="K30" s="70" t="n">
        <f aca="false">V30</f>
        <v>38.46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190.16</v>
      </c>
      <c r="T30" s="58" t="n">
        <v>31.04</v>
      </c>
      <c r="U30" s="58" t="n">
        <v>35.47</v>
      </c>
      <c r="V30" s="58" t="n">
        <v>38.46</v>
      </c>
      <c r="W30" s="58" t="n">
        <v>244699.27</v>
      </c>
      <c r="X30" s="58" t="n">
        <f aca="false">W30/3600</f>
        <v>67.9720194444444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8" t="n">
        <f aca="false">L31</f>
        <v>4638.84</v>
      </c>
      <c r="E31" s="68" t="n">
        <f aca="false">N31</f>
        <v>42.21</v>
      </c>
      <c r="F31" s="68" t="n">
        <f aca="false">L31</f>
        <v>4638.84</v>
      </c>
      <c r="G31" s="68" t="n">
        <f aca="false">O31</f>
        <v>42.67</v>
      </c>
      <c r="H31" s="68" t="n">
        <f aca="false">S31</f>
        <v>4950.53</v>
      </c>
      <c r="I31" s="68" t="n">
        <f aca="false">U31</f>
        <v>41.82</v>
      </c>
      <c r="J31" s="68" t="n">
        <f aca="false">S31</f>
        <v>4950.53</v>
      </c>
      <c r="K31" s="68" t="n">
        <f aca="false">V31</f>
        <v>42.27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7"/>
      <c r="S31" s="59" t="n">
        <v>4950.53</v>
      </c>
      <c r="T31" s="59" t="n">
        <v>39.72</v>
      </c>
      <c r="U31" s="59" t="n">
        <v>41.82</v>
      </c>
      <c r="V31" s="59" t="n">
        <v>42.27</v>
      </c>
      <c r="W31" s="59" t="n">
        <v>177979.49</v>
      </c>
      <c r="X31" s="52" t="n">
        <f aca="false">W31/3600</f>
        <v>49.4387472222222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9" t="n">
        <f aca="false">L32</f>
        <v>2381.93</v>
      </c>
      <c r="E32" s="69" t="n">
        <f aca="false">N32</f>
        <v>39.41</v>
      </c>
      <c r="F32" s="69" t="n">
        <f aca="false">L32</f>
        <v>2381.93</v>
      </c>
      <c r="G32" s="69" t="n">
        <f aca="false">O32</f>
        <v>39.59</v>
      </c>
      <c r="H32" s="69" t="n">
        <f aca="false">S32</f>
        <v>2512.1</v>
      </c>
      <c r="I32" s="69" t="n">
        <f aca="false">U32</f>
        <v>38.8</v>
      </c>
      <c r="J32" s="69" t="n">
        <f aca="false">S32</f>
        <v>2512.1</v>
      </c>
      <c r="K32" s="69" t="n">
        <f aca="false">V32</f>
        <v>39.05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512.1</v>
      </c>
      <c r="T32" s="51" t="n">
        <v>36.82</v>
      </c>
      <c r="U32" s="51" t="n">
        <v>38.8</v>
      </c>
      <c r="V32" s="51" t="n">
        <v>39.05</v>
      </c>
      <c r="W32" s="51" t="n">
        <v>174966.9</v>
      </c>
      <c r="X32" s="52" t="n">
        <f aca="false">W32/3600</f>
        <v>48.6019166666667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9" t="n">
        <f aca="false">L33</f>
        <v>1216.64</v>
      </c>
      <c r="E33" s="69" t="n">
        <f aca="false">N33</f>
        <v>36.74</v>
      </c>
      <c r="F33" s="69" t="n">
        <f aca="false">L33</f>
        <v>1216.64</v>
      </c>
      <c r="G33" s="69" t="n">
        <f aca="false">O33</f>
        <v>36.65</v>
      </c>
      <c r="H33" s="69" t="n">
        <f aca="false">S33</f>
        <v>1298.24</v>
      </c>
      <c r="I33" s="69" t="n">
        <f aca="false">U33</f>
        <v>36.09</v>
      </c>
      <c r="J33" s="69" t="n">
        <f aca="false">S33</f>
        <v>1298.24</v>
      </c>
      <c r="K33" s="69" t="n">
        <f aca="false">V33</f>
        <v>36.02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98.24</v>
      </c>
      <c r="T33" s="51" t="n">
        <v>34.22</v>
      </c>
      <c r="U33" s="51" t="n">
        <v>36.09</v>
      </c>
      <c r="V33" s="51" t="n">
        <v>36.02</v>
      </c>
      <c r="W33" s="51" t="n">
        <v>59587.54</v>
      </c>
      <c r="X33" s="52" t="n">
        <f aca="false">W33/3600</f>
        <v>16.552094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70" t="n">
        <f aca="false">L34</f>
        <v>605.89</v>
      </c>
      <c r="E34" s="70" t="n">
        <f aca="false">N34</f>
        <v>34.5</v>
      </c>
      <c r="F34" s="70" t="n">
        <f aca="false">L34</f>
        <v>605.89</v>
      </c>
      <c r="G34" s="70" t="n">
        <f aca="false">O34</f>
        <v>33.98</v>
      </c>
      <c r="H34" s="70" t="n">
        <f aca="false">S34</f>
        <v>651.74</v>
      </c>
      <c r="I34" s="70" t="n">
        <f aca="false">U34</f>
        <v>33.64</v>
      </c>
      <c r="J34" s="70" t="n">
        <f aca="false">S34</f>
        <v>651.74</v>
      </c>
      <c r="K34" s="70" t="n">
        <f aca="false">V34</f>
        <v>33.44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51.74</v>
      </c>
      <c r="T34" s="58" t="n">
        <v>31.68</v>
      </c>
      <c r="U34" s="58" t="n">
        <v>33.64</v>
      </c>
      <c r="V34" s="58" t="n">
        <v>33.44</v>
      </c>
      <c r="W34" s="58" t="n">
        <v>57315.34</v>
      </c>
      <c r="X34" s="58" t="n">
        <f aca="false">W34/3600</f>
        <v>15.920927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8" t="n">
        <f aca="false">L35</f>
        <v>5064.78</v>
      </c>
      <c r="E35" s="68" t="n">
        <f aca="false">N35</f>
        <v>42.68</v>
      </c>
      <c r="F35" s="68" t="n">
        <f aca="false">L35</f>
        <v>5064.78</v>
      </c>
      <c r="G35" s="68" t="n">
        <f aca="false">O35</f>
        <v>43.97</v>
      </c>
      <c r="H35" s="68" t="n">
        <f aca="false">S35</f>
        <v>5285.33</v>
      </c>
      <c r="I35" s="68" t="n">
        <f aca="false">U35</f>
        <v>42.27</v>
      </c>
      <c r="J35" s="68" t="n">
        <f aca="false">S35</f>
        <v>5285.33</v>
      </c>
      <c r="K35" s="68" t="n">
        <f aca="false">V35</f>
        <v>43.37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7"/>
      <c r="S35" s="59" t="n">
        <v>5285.33</v>
      </c>
      <c r="T35" s="59" t="n">
        <v>40.19</v>
      </c>
      <c r="U35" s="59" t="n">
        <v>42.27</v>
      </c>
      <c r="V35" s="59" t="n">
        <v>43.37</v>
      </c>
      <c r="W35" s="59" t="n">
        <v>68960.38</v>
      </c>
      <c r="X35" s="52" t="n">
        <f aca="false">W35/3600</f>
        <v>19.155661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9" t="n">
        <f aca="false">L36</f>
        <v>2414.5</v>
      </c>
      <c r="E36" s="69" t="n">
        <f aca="false">N36</f>
        <v>40.44</v>
      </c>
      <c r="F36" s="69" t="n">
        <f aca="false">L36</f>
        <v>2414.5</v>
      </c>
      <c r="G36" s="69" t="n">
        <f aca="false">O36</f>
        <v>41.49</v>
      </c>
      <c r="H36" s="69" t="n">
        <f aca="false">S36</f>
        <v>2509.79</v>
      </c>
      <c r="I36" s="69" t="n">
        <f aca="false">U36</f>
        <v>39.76</v>
      </c>
      <c r="J36" s="69" t="n">
        <f aca="false">S36</f>
        <v>2509.79</v>
      </c>
      <c r="K36" s="69" t="n">
        <f aca="false">V36</f>
        <v>40.64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509.79</v>
      </c>
      <c r="T36" s="51" t="n">
        <v>37.25</v>
      </c>
      <c r="U36" s="51" t="n">
        <v>39.76</v>
      </c>
      <c r="V36" s="51" t="n">
        <v>40.64</v>
      </c>
      <c r="W36" s="51" t="n">
        <v>63376.29</v>
      </c>
      <c r="X36" s="52" t="n">
        <f aca="false">W36/3600</f>
        <v>17.60452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9" t="n">
        <f aca="false">L37</f>
        <v>1180.2</v>
      </c>
      <c r="E37" s="69" t="n">
        <f aca="false">N37</f>
        <v>38.21</v>
      </c>
      <c r="F37" s="69" t="n">
        <f aca="false">L37</f>
        <v>1180.2</v>
      </c>
      <c r="G37" s="69" t="n">
        <f aca="false">O37</f>
        <v>39.14</v>
      </c>
      <c r="H37" s="69" t="n">
        <f aca="false">S37</f>
        <v>1247.66</v>
      </c>
      <c r="I37" s="69" t="n">
        <f aca="false">U37</f>
        <v>37.06</v>
      </c>
      <c r="J37" s="69" t="n">
        <f aca="false">S37</f>
        <v>1247.66</v>
      </c>
      <c r="K37" s="69" t="n">
        <f aca="false">V37</f>
        <v>37.76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247.66</v>
      </c>
      <c r="T37" s="51" t="n">
        <v>34.23</v>
      </c>
      <c r="U37" s="51" t="n">
        <v>37.06</v>
      </c>
      <c r="V37" s="51" t="n">
        <v>37.76</v>
      </c>
      <c r="W37" s="51" t="n">
        <v>59906.27</v>
      </c>
      <c r="X37" s="52" t="n">
        <f aca="false">W37/3600</f>
        <v>16.6406305555556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70" t="n">
        <f aca="false">L38</f>
        <v>584.6</v>
      </c>
      <c r="E38" s="70" t="n">
        <f aca="false">N38</f>
        <v>36.08</v>
      </c>
      <c r="F38" s="70" t="n">
        <f aca="false">L38</f>
        <v>584.6</v>
      </c>
      <c r="G38" s="70" t="n">
        <f aca="false">O38</f>
        <v>36.79</v>
      </c>
      <c r="H38" s="70" t="n">
        <f aca="false">S38</f>
        <v>630.17</v>
      </c>
      <c r="I38" s="70" t="n">
        <f aca="false">U38</f>
        <v>33.59</v>
      </c>
      <c r="J38" s="70" t="n">
        <f aca="false">S38</f>
        <v>630.17</v>
      </c>
      <c r="K38" s="70" t="n">
        <f aca="false">V38</f>
        <v>34.36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630.17</v>
      </c>
      <c r="T38" s="58" t="n">
        <v>31.22</v>
      </c>
      <c r="U38" s="58" t="n">
        <v>33.59</v>
      </c>
      <c r="V38" s="58" t="n">
        <v>34.36</v>
      </c>
      <c r="W38" s="58" t="n">
        <v>57627.57</v>
      </c>
      <c r="X38" s="58" t="n">
        <f aca="false">W38/3600</f>
        <v>16.0076583333333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8" t="n">
        <f aca="false">L39</f>
        <v>10609.6</v>
      </c>
      <c r="E39" s="68" t="n">
        <f aca="false">N39</f>
        <v>40.51</v>
      </c>
      <c r="F39" s="68" t="n">
        <f aca="false">L39</f>
        <v>10609.6</v>
      </c>
      <c r="G39" s="68" t="n">
        <f aca="false">O39</f>
        <v>41.25</v>
      </c>
      <c r="H39" s="68" t="n">
        <f aca="false">S39</f>
        <v>10917.01</v>
      </c>
      <c r="I39" s="68" t="n">
        <f aca="false">U39</f>
        <v>40.2</v>
      </c>
      <c r="J39" s="68" t="n">
        <f aca="false">S39</f>
        <v>10917.01</v>
      </c>
      <c r="K39" s="68" t="n">
        <f aca="false">V39</f>
        <v>40.88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7"/>
      <c r="S39" s="59" t="n">
        <v>10917.01</v>
      </c>
      <c r="T39" s="59" t="n">
        <v>38.51</v>
      </c>
      <c r="U39" s="59" t="n">
        <v>40.2</v>
      </c>
      <c r="V39" s="59" t="n">
        <v>40.88</v>
      </c>
      <c r="W39" s="59" t="n">
        <v>59286.98</v>
      </c>
      <c r="X39" s="52" t="n">
        <f aca="false">W39/3600</f>
        <v>16.4686055555556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9" t="n">
        <f aca="false">L40</f>
        <v>4960.12</v>
      </c>
      <c r="E40" s="69" t="n">
        <f aca="false">N40</f>
        <v>37.58</v>
      </c>
      <c r="F40" s="69" t="n">
        <f aca="false">L40</f>
        <v>4960.12</v>
      </c>
      <c r="G40" s="69" t="n">
        <f aca="false">O40</f>
        <v>38.27</v>
      </c>
      <c r="H40" s="69" t="n">
        <f aca="false">S40</f>
        <v>5135.65</v>
      </c>
      <c r="I40" s="69" t="n">
        <f aca="false">U40</f>
        <v>37.2</v>
      </c>
      <c r="J40" s="69" t="n">
        <f aca="false">S40</f>
        <v>5135.65</v>
      </c>
      <c r="K40" s="69" t="n">
        <f aca="false">V40</f>
        <v>37.85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5135.65</v>
      </c>
      <c r="T40" s="51" t="n">
        <v>34.49</v>
      </c>
      <c r="U40" s="51" t="n">
        <v>37.2</v>
      </c>
      <c r="V40" s="51" t="n">
        <v>37.85</v>
      </c>
      <c r="W40" s="51" t="n">
        <v>53694.49</v>
      </c>
      <c r="X40" s="52" t="n">
        <f aca="false">W40/3600</f>
        <v>14.9151361111111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9" t="n">
        <f aca="false">L41</f>
        <v>2186.82</v>
      </c>
      <c r="E41" s="69" t="n">
        <f aca="false">N41</f>
        <v>35.11</v>
      </c>
      <c r="F41" s="69" t="n">
        <f aca="false">L41</f>
        <v>2186.82</v>
      </c>
      <c r="G41" s="69" t="n">
        <f aca="false">O41</f>
        <v>35.81</v>
      </c>
      <c r="H41" s="69" t="n">
        <f aca="false">S41</f>
        <v>2274.03</v>
      </c>
      <c r="I41" s="69" t="n">
        <f aca="false">U41</f>
        <v>34.7</v>
      </c>
      <c r="J41" s="69" t="n">
        <f aca="false">S41</f>
        <v>2274.03</v>
      </c>
      <c r="K41" s="69" t="n">
        <f aca="false">V41</f>
        <v>35.33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274.03</v>
      </c>
      <c r="T41" s="51" t="n">
        <v>30.72</v>
      </c>
      <c r="U41" s="51" t="n">
        <v>34.7</v>
      </c>
      <c r="V41" s="51" t="n">
        <v>35.33</v>
      </c>
      <c r="W41" s="51" t="n">
        <v>52032.98</v>
      </c>
      <c r="X41" s="52" t="n">
        <f aca="false">W41/3600</f>
        <v>14.4536055555556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70" t="n">
        <f aca="false">L42</f>
        <v>909.06</v>
      </c>
      <c r="E42" s="70" t="n">
        <f aca="false">N42</f>
        <v>32.98</v>
      </c>
      <c r="F42" s="70" t="n">
        <f aca="false">L42</f>
        <v>909.06</v>
      </c>
      <c r="G42" s="70" t="n">
        <f aca="false">O42</f>
        <v>33.62</v>
      </c>
      <c r="H42" s="70" t="n">
        <f aca="false">S42</f>
        <v>955.76</v>
      </c>
      <c r="I42" s="70" t="n">
        <f aca="false">U42</f>
        <v>32.28</v>
      </c>
      <c r="J42" s="70" t="n">
        <f aca="false">S42</f>
        <v>955.76</v>
      </c>
      <c r="K42" s="70" t="n">
        <f aca="false">V42</f>
        <v>32.65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55.76</v>
      </c>
      <c r="T42" s="58" t="n">
        <v>27.41</v>
      </c>
      <c r="U42" s="58" t="n">
        <v>32.28</v>
      </c>
      <c r="V42" s="58" t="n">
        <v>32.65</v>
      </c>
      <c r="W42" s="58" t="n">
        <v>46503.71</v>
      </c>
      <c r="X42" s="58" t="n">
        <f aca="false">W42/3600</f>
        <v>12.9176972222222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8" t="n">
        <f aca="false">L43</f>
        <v>7298.76</v>
      </c>
      <c r="E43" s="68" t="n">
        <f aca="false">N43</f>
        <v>41.71</v>
      </c>
      <c r="F43" s="68" t="n">
        <f aca="false">L43</f>
        <v>7298.76</v>
      </c>
      <c r="G43" s="68" t="n">
        <f aca="false">O43</f>
        <v>42.94</v>
      </c>
      <c r="H43" s="68" t="n">
        <f aca="false">S43</f>
        <v>7450.5</v>
      </c>
      <c r="I43" s="68" t="n">
        <f aca="false">U43</f>
        <v>41.5</v>
      </c>
      <c r="J43" s="68" t="n">
        <f aca="false">S43</f>
        <v>7450.5</v>
      </c>
      <c r="K43" s="68" t="n">
        <f aca="false">V43</f>
        <v>42.64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7"/>
      <c r="S43" s="59" t="n">
        <v>7450.5</v>
      </c>
      <c r="T43" s="59" t="n">
        <v>40.75</v>
      </c>
      <c r="U43" s="59" t="n">
        <v>41.5</v>
      </c>
      <c r="V43" s="59" t="n">
        <v>42.64</v>
      </c>
      <c r="W43" s="59" t="n">
        <v>45628.44</v>
      </c>
      <c r="X43" s="52" t="n">
        <f aca="false">W43/3600</f>
        <v>12.6745666666667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9" t="n">
        <f aca="false">L44</f>
        <v>3326.43</v>
      </c>
      <c r="E44" s="69" t="n">
        <f aca="false">N44</f>
        <v>38.9</v>
      </c>
      <c r="F44" s="69" t="n">
        <f aca="false">L44</f>
        <v>3326.43</v>
      </c>
      <c r="G44" s="69" t="n">
        <f aca="false">O44</f>
        <v>40.53</v>
      </c>
      <c r="H44" s="69" t="n">
        <f aca="false">S44</f>
        <v>3420.31</v>
      </c>
      <c r="I44" s="69" t="n">
        <f aca="false">U44</f>
        <v>38.58</v>
      </c>
      <c r="J44" s="69" t="n">
        <f aca="false">S44</f>
        <v>3420.31</v>
      </c>
      <c r="K44" s="69" t="n">
        <f aca="false">V44</f>
        <v>40.08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420.31</v>
      </c>
      <c r="T44" s="51" t="n">
        <v>37.26</v>
      </c>
      <c r="U44" s="51" t="n">
        <v>38.58</v>
      </c>
      <c r="V44" s="51" t="n">
        <v>40.08</v>
      </c>
      <c r="W44" s="51" t="n">
        <v>52909.66</v>
      </c>
      <c r="X44" s="52" t="n">
        <f aca="false">W44/3600</f>
        <v>14.69712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9" t="n">
        <f aca="false">L45</f>
        <v>1442.05</v>
      </c>
      <c r="E45" s="69" t="n">
        <f aca="false">N45</f>
        <v>36.5</v>
      </c>
      <c r="F45" s="69" t="n">
        <f aca="false">L45</f>
        <v>1442.05</v>
      </c>
      <c r="G45" s="69" t="n">
        <f aca="false">O45</f>
        <v>38.15</v>
      </c>
      <c r="H45" s="69" t="n">
        <f aca="false">S45</f>
        <v>1492.15</v>
      </c>
      <c r="I45" s="69" t="n">
        <f aca="false">U45</f>
        <v>36.12</v>
      </c>
      <c r="J45" s="69" t="n">
        <f aca="false">S45</f>
        <v>1492.15</v>
      </c>
      <c r="K45" s="69" t="n">
        <f aca="false">V45</f>
        <v>37.51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92.15</v>
      </c>
      <c r="T45" s="51" t="n">
        <v>33.88</v>
      </c>
      <c r="U45" s="51" t="n">
        <v>36.12</v>
      </c>
      <c r="V45" s="51" t="n">
        <v>37.51</v>
      </c>
      <c r="W45" s="51" t="n">
        <v>40891.87</v>
      </c>
      <c r="X45" s="52" t="n">
        <f aca="false">W45/3600</f>
        <v>11.3588527777778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70" t="n">
        <f aca="false">L46</f>
        <v>628.72</v>
      </c>
      <c r="E46" s="70" t="n">
        <f aca="false">N46</f>
        <v>34.11</v>
      </c>
      <c r="F46" s="70" t="n">
        <f aca="false">L46</f>
        <v>628.72</v>
      </c>
      <c r="G46" s="70" t="n">
        <f aca="false">O46</f>
        <v>35.58</v>
      </c>
      <c r="H46" s="70" t="n">
        <f aca="false">S46</f>
        <v>652.66</v>
      </c>
      <c r="I46" s="70" t="n">
        <f aca="false">U46</f>
        <v>33.48</v>
      </c>
      <c r="J46" s="70" t="n">
        <f aca="false">S46</f>
        <v>652.66</v>
      </c>
      <c r="K46" s="70" t="n">
        <f aca="false">V46</f>
        <v>34.52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52.66</v>
      </c>
      <c r="T46" s="58" t="n">
        <v>30.65</v>
      </c>
      <c r="U46" s="58" t="n">
        <v>33.48</v>
      </c>
      <c r="V46" s="58" t="n">
        <v>34.52</v>
      </c>
      <c r="W46" s="58" t="n">
        <v>38994.03</v>
      </c>
      <c r="X46" s="58" t="n">
        <f aca="false">W46/3600</f>
        <v>10.831675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8" t="n">
        <f aca="false">L47</f>
        <v>2144.37</v>
      </c>
      <c r="E47" s="68" t="n">
        <f aca="false">N47</f>
        <v>43.28</v>
      </c>
      <c r="F47" s="68" t="n">
        <f aca="false">L47</f>
        <v>2144.37</v>
      </c>
      <c r="G47" s="68" t="n">
        <f aca="false">O47</f>
        <v>43</v>
      </c>
      <c r="H47" s="68" t="n">
        <f aca="false">S47</f>
        <v>2272.63</v>
      </c>
      <c r="I47" s="68" t="n">
        <f aca="false">U47</f>
        <v>42.79</v>
      </c>
      <c r="J47" s="68" t="n">
        <f aca="false">S47</f>
        <v>2272.63</v>
      </c>
      <c r="K47" s="68" t="n">
        <f aca="false">V47</f>
        <v>42.61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7"/>
      <c r="S47" s="59" t="n">
        <v>2272.63</v>
      </c>
      <c r="T47" s="59" t="n">
        <v>41.06</v>
      </c>
      <c r="U47" s="59" t="n">
        <v>42.79</v>
      </c>
      <c r="V47" s="59" t="n">
        <v>42.61</v>
      </c>
      <c r="W47" s="59" t="n">
        <v>16259.88</v>
      </c>
      <c r="X47" s="52" t="n">
        <f aca="false">W47/3600</f>
        <v>4.51663333333333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9" t="n">
        <f aca="false">L48</f>
        <v>1178.09</v>
      </c>
      <c r="E48" s="69" t="n">
        <f aca="false">N48</f>
        <v>40.38</v>
      </c>
      <c r="F48" s="69" t="n">
        <f aca="false">L48</f>
        <v>1178.09</v>
      </c>
      <c r="G48" s="69" t="n">
        <f aca="false">O48</f>
        <v>39.78</v>
      </c>
      <c r="H48" s="69" t="n">
        <f aca="false">S48</f>
        <v>1244.71</v>
      </c>
      <c r="I48" s="69" t="n">
        <f aca="false">U48</f>
        <v>39.73</v>
      </c>
      <c r="J48" s="69" t="n">
        <f aca="false">S48</f>
        <v>1244.71</v>
      </c>
      <c r="K48" s="69" t="n">
        <f aca="false">V48</f>
        <v>39.29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244.71</v>
      </c>
      <c r="T48" s="51" t="n">
        <v>37.52</v>
      </c>
      <c r="U48" s="51" t="n">
        <v>39.73</v>
      </c>
      <c r="V48" s="51" t="n">
        <v>39.29</v>
      </c>
      <c r="W48" s="51" t="n">
        <v>15255.61</v>
      </c>
      <c r="X48" s="52" t="n">
        <f aca="false">W48/3600</f>
        <v>4.23766944444444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9" t="n">
        <f aca="false">L49</f>
        <v>608.37</v>
      </c>
      <c r="E49" s="69" t="n">
        <f aca="false">N49</f>
        <v>37.75</v>
      </c>
      <c r="F49" s="69" t="n">
        <f aca="false">L49</f>
        <v>608.37</v>
      </c>
      <c r="G49" s="69" t="n">
        <f aca="false">O49</f>
        <v>36.76</v>
      </c>
      <c r="H49" s="69" t="n">
        <f aca="false">S49</f>
        <v>636.76</v>
      </c>
      <c r="I49" s="69" t="n">
        <f aca="false">U49</f>
        <v>37.02</v>
      </c>
      <c r="J49" s="69" t="n">
        <f aca="false">S49</f>
        <v>636.76</v>
      </c>
      <c r="K49" s="69" t="n">
        <f aca="false">V49</f>
        <v>36.19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36.76</v>
      </c>
      <c r="T49" s="51" t="n">
        <v>34.14</v>
      </c>
      <c r="U49" s="51" t="n">
        <v>37.02</v>
      </c>
      <c r="V49" s="51" t="n">
        <v>36.19</v>
      </c>
      <c r="W49" s="51" t="n">
        <v>14520.43</v>
      </c>
      <c r="X49" s="52" t="n">
        <f aca="false">W49/3600</f>
        <v>4.03345277777778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70" t="n">
        <f aca="false">L50</f>
        <v>295.04</v>
      </c>
      <c r="E50" s="70" t="n">
        <f aca="false">N50</f>
        <v>35.32</v>
      </c>
      <c r="F50" s="70" t="n">
        <f aca="false">L50</f>
        <v>295.04</v>
      </c>
      <c r="G50" s="70" t="n">
        <f aca="false">O50</f>
        <v>33.93</v>
      </c>
      <c r="H50" s="70" t="n">
        <f aca="false">S50</f>
        <v>307.33</v>
      </c>
      <c r="I50" s="70" t="n">
        <f aca="false">U50</f>
        <v>34.13</v>
      </c>
      <c r="J50" s="70" t="n">
        <f aca="false">S50</f>
        <v>307.33</v>
      </c>
      <c r="K50" s="70" t="n">
        <f aca="false">V50</f>
        <v>33.27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307.33</v>
      </c>
      <c r="T50" s="58" t="n">
        <v>31.06</v>
      </c>
      <c r="U50" s="58" t="n">
        <v>34.13</v>
      </c>
      <c r="V50" s="58" t="n">
        <v>33.27</v>
      </c>
      <c r="W50" s="58" t="n">
        <v>13897.52</v>
      </c>
      <c r="X50" s="58" t="n">
        <f aca="false">W50/3600</f>
        <v>3.86042222222222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6" t="n">
        <f aca="false">L51</f>
        <v>3075.95</v>
      </c>
      <c r="E51" s="66" t="n">
        <f aca="false">N51</f>
        <v>41.71</v>
      </c>
      <c r="F51" s="66" t="n">
        <f aca="false">L51</f>
        <v>3075.95</v>
      </c>
      <c r="G51" s="66" t="n">
        <f aca="false">O51</f>
        <v>42.6</v>
      </c>
      <c r="H51" s="66" t="n">
        <f aca="false">S51</f>
        <v>3071.9</v>
      </c>
      <c r="I51" s="66" t="n">
        <f aca="false">U51</f>
        <v>41.39</v>
      </c>
      <c r="J51" s="66" t="n">
        <f aca="false">S51</f>
        <v>3071.9</v>
      </c>
      <c r="K51" s="66" t="n">
        <f aca="false">V51</f>
        <v>42.25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7"/>
      <c r="S51" s="59" t="n">
        <v>3071.9</v>
      </c>
      <c r="T51" s="59" t="n">
        <v>38.67</v>
      </c>
      <c r="U51" s="59" t="n">
        <v>41.39</v>
      </c>
      <c r="V51" s="59" t="n">
        <v>42.25</v>
      </c>
      <c r="W51" s="59" t="n">
        <v>18933.15</v>
      </c>
      <c r="X51" s="52" t="n">
        <f aca="false">W51/3600</f>
        <v>5.25920833333333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57.05</v>
      </c>
      <c r="I52" s="50" t="n">
        <f aca="false">U52</f>
        <v>39.09</v>
      </c>
      <c r="J52" s="50" t="n">
        <f aca="false">S52</f>
        <v>1257.05</v>
      </c>
      <c r="K52" s="50" t="n">
        <f aca="false">V52</f>
        <v>39.87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57.05</v>
      </c>
      <c r="T52" s="51" t="n">
        <v>34.46</v>
      </c>
      <c r="U52" s="51" t="n">
        <v>39.09</v>
      </c>
      <c r="V52" s="51" t="n">
        <v>39.87</v>
      </c>
      <c r="W52" s="51" t="n">
        <v>17155.01</v>
      </c>
      <c r="X52" s="52" t="n">
        <f aca="false">W52/3600</f>
        <v>4.76528055555556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70.43</v>
      </c>
      <c r="I53" s="50" t="n">
        <f aca="false">U53</f>
        <v>36.99</v>
      </c>
      <c r="J53" s="50" t="n">
        <f aca="false">S53</f>
        <v>470.43</v>
      </c>
      <c r="K53" s="50" t="n">
        <f aca="false">V53</f>
        <v>37.69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70.43</v>
      </c>
      <c r="T53" s="51" t="n">
        <v>30.69</v>
      </c>
      <c r="U53" s="51" t="n">
        <v>36.99</v>
      </c>
      <c r="V53" s="51" t="n">
        <v>37.69</v>
      </c>
      <c r="W53" s="51" t="n">
        <v>15307.54</v>
      </c>
      <c r="X53" s="52" t="n">
        <f aca="false">W53/3600</f>
        <v>4.25209444444444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91.13</v>
      </c>
      <c r="I54" s="57" t="n">
        <f aca="false">U54</f>
        <v>34.63</v>
      </c>
      <c r="J54" s="57" t="n">
        <f aca="false">S54</f>
        <v>191.13</v>
      </c>
      <c r="K54" s="57" t="n">
        <f aca="false">V54</f>
        <v>34.57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91.13</v>
      </c>
      <c r="T54" s="58" t="n">
        <v>27.38</v>
      </c>
      <c r="U54" s="58" t="n">
        <v>34.63</v>
      </c>
      <c r="V54" s="58" t="n">
        <v>34.57</v>
      </c>
      <c r="W54" s="58" t="n">
        <v>14050.46</v>
      </c>
      <c r="X54" s="58" t="n">
        <f aca="false">W54/3600</f>
        <v>3.90290555555556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8" t="n">
        <f aca="false">L55</f>
        <v>2557.2</v>
      </c>
      <c r="E55" s="68" t="n">
        <f aca="false">N55</f>
        <v>40.19</v>
      </c>
      <c r="F55" s="68" t="n">
        <f aca="false">L55</f>
        <v>2557.2</v>
      </c>
      <c r="G55" s="68" t="n">
        <f aca="false">O55</f>
        <v>40.72</v>
      </c>
      <c r="H55" s="68" t="n">
        <f aca="false">S55</f>
        <v>2616.62</v>
      </c>
      <c r="I55" s="68" t="n">
        <f aca="false">U55</f>
        <v>39.96</v>
      </c>
      <c r="J55" s="68" t="n">
        <f aca="false">S55</f>
        <v>2616.62</v>
      </c>
      <c r="K55" s="68" t="n">
        <f aca="false">V55</f>
        <v>40.44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7"/>
      <c r="S55" s="59" t="n">
        <v>2616.62</v>
      </c>
      <c r="T55" s="59" t="n">
        <v>38.29</v>
      </c>
      <c r="U55" s="59" t="n">
        <v>39.96</v>
      </c>
      <c r="V55" s="59" t="n">
        <v>40.44</v>
      </c>
      <c r="W55" s="59" t="n">
        <v>16177.7</v>
      </c>
      <c r="X55" s="52" t="n">
        <f aca="false">W55/3600</f>
        <v>4.49380555555556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9" t="n">
        <f aca="false">L56</f>
        <v>1165.42</v>
      </c>
      <c r="E56" s="69" t="n">
        <f aca="false">N56</f>
        <v>37.24</v>
      </c>
      <c r="F56" s="69" t="n">
        <f aca="false">L56</f>
        <v>1165.42</v>
      </c>
      <c r="G56" s="69" t="n">
        <f aca="false">O56</f>
        <v>37.67</v>
      </c>
      <c r="H56" s="69" t="n">
        <f aca="false">S56</f>
        <v>1209.86</v>
      </c>
      <c r="I56" s="69" t="n">
        <f aca="false">U56</f>
        <v>36.91</v>
      </c>
      <c r="J56" s="69" t="n">
        <f aca="false">S56</f>
        <v>1209.86</v>
      </c>
      <c r="K56" s="69" t="n">
        <f aca="false">V56</f>
        <v>37.33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209.86</v>
      </c>
      <c r="T56" s="51" t="n">
        <v>34.19</v>
      </c>
      <c r="U56" s="51" t="n">
        <v>36.91</v>
      </c>
      <c r="V56" s="51" t="n">
        <v>37.33</v>
      </c>
      <c r="W56" s="51" t="n">
        <v>14493.44</v>
      </c>
      <c r="X56" s="52" t="n">
        <f aca="false">W56/3600</f>
        <v>4.02595555555556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9" t="n">
        <f aca="false">L57</f>
        <v>525.48</v>
      </c>
      <c r="E57" s="69" t="n">
        <f aca="false">N57</f>
        <v>34.72</v>
      </c>
      <c r="F57" s="69" t="n">
        <f aca="false">L57</f>
        <v>525.48</v>
      </c>
      <c r="G57" s="69" t="n">
        <f aca="false">O57</f>
        <v>35.16</v>
      </c>
      <c r="H57" s="69" t="n">
        <f aca="false">S57</f>
        <v>545.65</v>
      </c>
      <c r="I57" s="69" t="n">
        <f aca="false">U57</f>
        <v>34.24</v>
      </c>
      <c r="J57" s="69" t="n">
        <f aca="false">S57</f>
        <v>545.65</v>
      </c>
      <c r="K57" s="69" t="n">
        <f aca="false">V57</f>
        <v>34.72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45.65</v>
      </c>
      <c r="T57" s="51" t="n">
        <v>30.54</v>
      </c>
      <c r="U57" s="51" t="n">
        <v>34.24</v>
      </c>
      <c r="V57" s="51" t="n">
        <v>34.72</v>
      </c>
      <c r="W57" s="51" t="n">
        <v>13116.38</v>
      </c>
      <c r="X57" s="52" t="n">
        <f aca="false">W57/3600</f>
        <v>3.64343888888889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70" t="n">
        <f aca="false">L58</f>
        <v>221.05</v>
      </c>
      <c r="E58" s="70" t="n">
        <f aca="false">N58</f>
        <v>32.58</v>
      </c>
      <c r="F58" s="70" t="n">
        <f aca="false">L58</f>
        <v>221.05</v>
      </c>
      <c r="G58" s="70" t="n">
        <f aca="false">O58</f>
        <v>33.07</v>
      </c>
      <c r="H58" s="70" t="n">
        <f aca="false">S58</f>
        <v>230.71</v>
      </c>
      <c r="I58" s="70" t="n">
        <f aca="false">U58</f>
        <v>31.46</v>
      </c>
      <c r="J58" s="70" t="n">
        <f aca="false">S58</f>
        <v>230.71</v>
      </c>
      <c r="K58" s="70" t="n">
        <f aca="false">V58</f>
        <v>31.86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30.71</v>
      </c>
      <c r="T58" s="58" t="n">
        <v>27.43</v>
      </c>
      <c r="U58" s="58" t="n">
        <v>31.46</v>
      </c>
      <c r="V58" s="58" t="n">
        <v>31.86</v>
      </c>
      <c r="W58" s="58" t="n">
        <v>12186.8</v>
      </c>
      <c r="X58" s="58" t="n">
        <f aca="false">W58/3600</f>
        <v>3.38522222222222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6" t="n">
        <f aca="false">L59</f>
        <v>1709.27</v>
      </c>
      <c r="E59" s="66" t="n">
        <f aca="false">N59</f>
        <v>41.38</v>
      </c>
      <c r="F59" s="66" t="n">
        <f aca="false">L59</f>
        <v>1709.27</v>
      </c>
      <c r="G59" s="66" t="n">
        <f aca="false">O59</f>
        <v>42.43</v>
      </c>
      <c r="H59" s="66" t="n">
        <f aca="false">S59</f>
        <v>1784.33</v>
      </c>
      <c r="I59" s="66" t="n">
        <f aca="false">U59</f>
        <v>41.16</v>
      </c>
      <c r="J59" s="66" t="n">
        <f aca="false">S59</f>
        <v>1784.33</v>
      </c>
      <c r="K59" s="66" t="n">
        <f aca="false">V59</f>
        <v>42.13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7"/>
      <c r="S59" s="59" t="n">
        <v>1784.33</v>
      </c>
      <c r="T59" s="59" t="n">
        <v>40.46</v>
      </c>
      <c r="U59" s="59" t="n">
        <v>41.16</v>
      </c>
      <c r="V59" s="59" t="n">
        <v>42.13</v>
      </c>
      <c r="W59" s="59" t="n">
        <v>10752.91</v>
      </c>
      <c r="X59" s="52" t="n">
        <f aca="false">W59/3600</f>
        <v>2.98691944444444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938.33</v>
      </c>
      <c r="I60" s="50" t="n">
        <f aca="false">U60</f>
        <v>38.08</v>
      </c>
      <c r="J60" s="50" t="n">
        <f aca="false">S60</f>
        <v>938.33</v>
      </c>
      <c r="K60" s="50" t="n">
        <f aca="false">V60</f>
        <v>39.09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938.33</v>
      </c>
      <c r="T60" s="51" t="n">
        <v>36.58</v>
      </c>
      <c r="U60" s="51" t="n">
        <v>38.08</v>
      </c>
      <c r="V60" s="51" t="n">
        <v>39.09</v>
      </c>
      <c r="W60" s="51" t="n">
        <v>10004.42</v>
      </c>
      <c r="X60" s="52" t="n">
        <f aca="false">W60/3600</f>
        <v>2.77900555555556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59.36</v>
      </c>
      <c r="I61" s="50" t="n">
        <f aca="false">U61</f>
        <v>35.29</v>
      </c>
      <c r="J61" s="50" t="n">
        <f aca="false">S61</f>
        <v>459.36</v>
      </c>
      <c r="K61" s="50" t="n">
        <f aca="false">V61</f>
        <v>36.09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59.36</v>
      </c>
      <c r="T61" s="51" t="n">
        <v>32.91</v>
      </c>
      <c r="U61" s="51" t="n">
        <v>35.29</v>
      </c>
      <c r="V61" s="51" t="n">
        <v>36.09</v>
      </c>
      <c r="W61" s="51" t="n">
        <v>9322.54</v>
      </c>
      <c r="X61" s="52" t="n">
        <f aca="false">W61/3600</f>
        <v>2.589594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71" t="n">
        <f aca="false">L62</f>
        <v>207.1</v>
      </c>
      <c r="E62" s="71" t="n">
        <f aca="false">N62</f>
        <v>33.04</v>
      </c>
      <c r="F62" s="71" t="n">
        <f aca="false">L62</f>
        <v>207.1</v>
      </c>
      <c r="G62" s="71" t="n">
        <f aca="false">O62</f>
        <v>33.95</v>
      </c>
      <c r="H62" s="71" t="n">
        <f aca="false">S62</f>
        <v>210.25</v>
      </c>
      <c r="I62" s="71" t="n">
        <f aca="false">U62</f>
        <v>32.37</v>
      </c>
      <c r="J62" s="71" t="n">
        <f aca="false">S62</f>
        <v>210.25</v>
      </c>
      <c r="K62" s="71" t="n">
        <f aca="false">V62</f>
        <v>32.94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10.25</v>
      </c>
      <c r="T62" s="58" t="n">
        <v>29.87</v>
      </c>
      <c r="U62" s="58" t="n">
        <v>32.37</v>
      </c>
      <c r="V62" s="58" t="n">
        <v>32.94</v>
      </c>
      <c r="W62" s="58" t="n">
        <v>8777.95</v>
      </c>
      <c r="X62" s="58" t="n">
        <f aca="false">W62/3600</f>
        <v>2.43831944444444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8" t="n">
        <f aca="false">L63</f>
        <v>2584.54</v>
      </c>
      <c r="E63" s="68" t="n">
        <f aca="false">N63</f>
        <v>46.54</v>
      </c>
      <c r="F63" s="68" t="n">
        <f aca="false">L63</f>
        <v>2584.54</v>
      </c>
      <c r="G63" s="68" t="n">
        <f aca="false">O63</f>
        <v>47.45</v>
      </c>
      <c r="H63" s="68" t="n">
        <f aca="false">S63</f>
        <v>2690.54</v>
      </c>
      <c r="I63" s="68" t="n">
        <f aca="false">U63</f>
        <v>46.22</v>
      </c>
      <c r="J63" s="68" t="n">
        <f aca="false">S63</f>
        <v>2690.54</v>
      </c>
      <c r="K63" s="68" t="n">
        <f aca="false">V63</f>
        <v>46.98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7"/>
      <c r="S63" s="59" t="n">
        <v>2690.54</v>
      </c>
      <c r="T63" s="59" t="n">
        <v>43.34</v>
      </c>
      <c r="U63" s="59" t="n">
        <v>46.22</v>
      </c>
      <c r="V63" s="59" t="n">
        <v>46.98</v>
      </c>
      <c r="W63" s="59" t="n">
        <v>120672.22</v>
      </c>
      <c r="X63" s="52" t="n">
        <f aca="false">W63/3600</f>
        <v>33.5200611111111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9" t="n">
        <f aca="false">L64</f>
        <v>906.23</v>
      </c>
      <c r="E64" s="69" t="n">
        <f aca="false">N64</f>
        <v>45.08</v>
      </c>
      <c r="F64" s="69" t="n">
        <f aca="false">L64</f>
        <v>906.23</v>
      </c>
      <c r="G64" s="69" t="n">
        <f aca="false">O64</f>
        <v>45.7</v>
      </c>
      <c r="H64" s="69" t="n">
        <f aca="false">S64</f>
        <v>1045.12</v>
      </c>
      <c r="I64" s="69" t="n">
        <f aca="false">U64</f>
        <v>44.24</v>
      </c>
      <c r="J64" s="69" t="n">
        <f aca="false">S64</f>
        <v>1045.12</v>
      </c>
      <c r="K64" s="69" t="n">
        <f aca="false">V64</f>
        <v>44.87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1045.12</v>
      </c>
      <c r="T64" s="51" t="n">
        <v>40.95</v>
      </c>
      <c r="U64" s="51" t="n">
        <v>44.24</v>
      </c>
      <c r="V64" s="51" t="n">
        <v>44.87</v>
      </c>
      <c r="W64" s="51" t="n">
        <v>159270.48</v>
      </c>
      <c r="X64" s="52" t="n">
        <f aca="false">W64/3600</f>
        <v>44.2418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9" t="n">
        <f aca="false">L65</f>
        <v>422.11</v>
      </c>
      <c r="E65" s="69" t="n">
        <f aca="false">N65</f>
        <v>43.52</v>
      </c>
      <c r="F65" s="69" t="n">
        <f aca="false">L65</f>
        <v>422.11</v>
      </c>
      <c r="G65" s="69" t="n">
        <f aca="false">O65</f>
        <v>43.82</v>
      </c>
      <c r="H65" s="69" t="n">
        <f aca="false">S65</f>
        <v>550.97</v>
      </c>
      <c r="I65" s="69" t="n">
        <f aca="false">U65</f>
        <v>42.1</v>
      </c>
      <c r="J65" s="69" t="n">
        <f aca="false">S65</f>
        <v>550.97</v>
      </c>
      <c r="K65" s="69" t="n">
        <f aca="false">V65</f>
        <v>42.34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550.97</v>
      </c>
      <c r="T65" s="51" t="n">
        <v>38.27</v>
      </c>
      <c r="U65" s="51" t="n">
        <v>42.1</v>
      </c>
      <c r="V65" s="51" t="n">
        <v>42.34</v>
      </c>
      <c r="W65" s="51" t="n">
        <v>109841.4</v>
      </c>
      <c r="X65" s="52" t="n">
        <f aca="false">W65/3600</f>
        <v>30.5115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70" t="n">
        <f aca="false">L66</f>
        <v>214.47</v>
      </c>
      <c r="E66" s="70" t="n">
        <f aca="false">N66</f>
        <v>41.88</v>
      </c>
      <c r="F66" s="70" t="n">
        <f aca="false">L66</f>
        <v>214.47</v>
      </c>
      <c r="G66" s="70" t="n">
        <f aca="false">O66</f>
        <v>41.93</v>
      </c>
      <c r="H66" s="70" t="n">
        <f aca="false">S66</f>
        <v>335.01</v>
      </c>
      <c r="I66" s="70" t="n">
        <f aca="false">U66</f>
        <v>40.1</v>
      </c>
      <c r="J66" s="70" t="n">
        <f aca="false">S66</f>
        <v>335.01</v>
      </c>
      <c r="K66" s="70" t="n">
        <f aca="false">V66</f>
        <v>40.19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335.01</v>
      </c>
      <c r="T66" s="58" t="n">
        <v>35.45</v>
      </c>
      <c r="U66" s="58" t="n">
        <v>40.1</v>
      </c>
      <c r="V66" s="58" t="n">
        <v>40.19</v>
      </c>
      <c r="W66" s="58" t="n">
        <v>162824.2</v>
      </c>
      <c r="X66" s="58" t="n">
        <f aca="false">W66/3600</f>
        <v>45.2289444444444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6" t="n">
        <f aca="false">L67</f>
        <v>3704.92</v>
      </c>
      <c r="E67" s="66" t="n">
        <f aca="false">N67</f>
        <v>47.99</v>
      </c>
      <c r="F67" s="66" t="n">
        <f aca="false">L67</f>
        <v>3704.92</v>
      </c>
      <c r="G67" s="66" t="n">
        <f aca="false">O67</f>
        <v>47.46</v>
      </c>
      <c r="H67" s="66" t="n">
        <f aca="false">S67</f>
        <v>3816.47</v>
      </c>
      <c r="I67" s="66" t="n">
        <f aca="false">U67</f>
        <v>47.38</v>
      </c>
      <c r="J67" s="66" t="n">
        <f aca="false">S67</f>
        <v>3816.47</v>
      </c>
      <c r="K67" s="66" t="n">
        <f aca="false">V67</f>
        <v>46.85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7"/>
      <c r="S67" s="59" t="n">
        <v>3816.47</v>
      </c>
      <c r="T67" s="59" t="n">
        <v>43.34</v>
      </c>
      <c r="U67" s="59" t="n">
        <v>47.38</v>
      </c>
      <c r="V67" s="59" t="n">
        <v>46.85</v>
      </c>
      <c r="W67" s="59" t="n">
        <v>179802.97</v>
      </c>
      <c r="X67" s="52" t="n">
        <f aca="false">W67/3600</f>
        <v>49.9452694444444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319.7</v>
      </c>
      <c r="I68" s="50" t="n">
        <f aca="false">U68</f>
        <v>45.34</v>
      </c>
      <c r="J68" s="50" t="n">
        <f aca="false">S68</f>
        <v>1319.7</v>
      </c>
      <c r="K68" s="50" t="n">
        <f aca="false">V68</f>
        <v>44.61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319.7</v>
      </c>
      <c r="T68" s="51" t="n">
        <v>40.79</v>
      </c>
      <c r="U68" s="51" t="n">
        <v>45.34</v>
      </c>
      <c r="V68" s="51" t="n">
        <v>44.61</v>
      </c>
      <c r="W68" s="51" t="n">
        <v>148138.73</v>
      </c>
      <c r="X68" s="52" t="n">
        <f aca="false">W68/3600</f>
        <v>41.1496472222222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643.83</v>
      </c>
      <c r="I69" s="50" t="n">
        <f aca="false">U69</f>
        <v>43.4</v>
      </c>
      <c r="J69" s="50" t="n">
        <f aca="false">S69</f>
        <v>643.83</v>
      </c>
      <c r="K69" s="50" t="n">
        <f aca="false">V69</f>
        <v>42.49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643.83</v>
      </c>
      <c r="T69" s="51" t="n">
        <v>37.99</v>
      </c>
      <c r="U69" s="51" t="n">
        <v>43.4</v>
      </c>
      <c r="V69" s="51" t="n">
        <v>42.49</v>
      </c>
      <c r="W69" s="51" t="n">
        <v>121751.96</v>
      </c>
      <c r="X69" s="52" t="n">
        <f aca="false">W69/3600</f>
        <v>33.8199888888889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381.32</v>
      </c>
      <c r="I70" s="57" t="n">
        <f aca="false">U70</f>
        <v>42.07</v>
      </c>
      <c r="J70" s="57" t="n">
        <f aca="false">S70</f>
        <v>381.32</v>
      </c>
      <c r="K70" s="57" t="n">
        <f aca="false">V70</f>
        <v>40.66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381.32</v>
      </c>
      <c r="T70" s="58" t="n">
        <v>34.92</v>
      </c>
      <c r="U70" s="58" t="n">
        <v>42.07</v>
      </c>
      <c r="V70" s="58" t="n">
        <v>40.66</v>
      </c>
      <c r="W70" s="58" t="n">
        <v>111753.06</v>
      </c>
      <c r="X70" s="58" t="n">
        <f aca="false">W70/3600</f>
        <v>31.0425166666667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6" t="n">
        <f aca="false">L71</f>
        <v>3243.78</v>
      </c>
      <c r="E71" s="66" t="n">
        <f aca="false">N71</f>
        <v>47.82</v>
      </c>
      <c r="F71" s="66" t="n">
        <f aca="false">L71</f>
        <v>3243.78</v>
      </c>
      <c r="G71" s="66" t="n">
        <f aca="false">O71</f>
        <v>47.95</v>
      </c>
      <c r="H71" s="66" t="n">
        <f aca="false">S71</f>
        <v>3356.91</v>
      </c>
      <c r="I71" s="66" t="n">
        <f aca="false">U71</f>
        <v>47.18</v>
      </c>
      <c r="J71" s="66" t="n">
        <f aca="false">S71</f>
        <v>3356.91</v>
      </c>
      <c r="K71" s="66" t="n">
        <f aca="false">V71</f>
        <v>47.27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7"/>
      <c r="S71" s="59" t="n">
        <v>3356.91</v>
      </c>
      <c r="T71" s="59" t="n">
        <v>43.19</v>
      </c>
      <c r="U71" s="59" t="n">
        <v>47.18</v>
      </c>
      <c r="V71" s="59" t="n">
        <v>47.27</v>
      </c>
      <c r="W71" s="59" t="n">
        <v>129771.05</v>
      </c>
      <c r="X71" s="52" t="n">
        <f aca="false">W71/3600</f>
        <v>36.0475138888889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123.58</v>
      </c>
      <c r="I72" s="50" t="n">
        <f aca="false">U72</f>
        <v>44.8</v>
      </c>
      <c r="J72" s="50" t="n">
        <f aca="false">S72</f>
        <v>1123.58</v>
      </c>
      <c r="K72" s="50" t="n">
        <f aca="false">V72</f>
        <v>44.74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123.58</v>
      </c>
      <c r="T72" s="51" t="n">
        <v>40.56</v>
      </c>
      <c r="U72" s="51" t="n">
        <v>44.8</v>
      </c>
      <c r="V72" s="51" t="n">
        <v>44.74</v>
      </c>
      <c r="W72" s="51" t="n">
        <v>120304.36</v>
      </c>
      <c r="X72" s="52" t="n">
        <f aca="false">W72/3600</f>
        <v>33.4178777777778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580.88</v>
      </c>
      <c r="I73" s="50" t="n">
        <f aca="false">U73</f>
        <v>42.02</v>
      </c>
      <c r="J73" s="50" t="n">
        <f aca="false">S73</f>
        <v>580.88</v>
      </c>
      <c r="K73" s="50" t="n">
        <f aca="false">V73</f>
        <v>41.75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580.88</v>
      </c>
      <c r="T73" s="51" t="n">
        <v>37.9</v>
      </c>
      <c r="U73" s="51" t="n">
        <v>42.02</v>
      </c>
      <c r="V73" s="51" t="n">
        <v>41.75</v>
      </c>
      <c r="W73" s="51" t="n">
        <v>115493.71</v>
      </c>
      <c r="X73" s="52" t="n">
        <f aca="false">W73/3600</f>
        <v>32.0815861111111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71" t="n">
        <f aca="false">L74</f>
        <v>238.29</v>
      </c>
      <c r="E74" s="71" t="n">
        <f aca="false">N74</f>
        <v>42.05</v>
      </c>
      <c r="F74" s="71" t="n">
        <f aca="false">L74</f>
        <v>238.29</v>
      </c>
      <c r="G74" s="71" t="n">
        <f aca="false">O74</f>
        <v>41.49</v>
      </c>
      <c r="H74" s="71" t="n">
        <f aca="false">S74</f>
        <v>354.93</v>
      </c>
      <c r="I74" s="71" t="n">
        <f aca="false">U74</f>
        <v>39.37</v>
      </c>
      <c r="J74" s="71" t="n">
        <f aca="false">S74</f>
        <v>354.93</v>
      </c>
      <c r="K74" s="71" t="n">
        <f aca="false">V74</f>
        <v>38.83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354.93</v>
      </c>
      <c r="T74" s="58" t="n">
        <v>35.12</v>
      </c>
      <c r="U74" s="58" t="n">
        <v>39.37</v>
      </c>
      <c r="V74" s="58" t="n">
        <v>38.83</v>
      </c>
      <c r="W74" s="58" t="n">
        <v>113797.3</v>
      </c>
      <c r="X74" s="58" t="n">
        <f aca="false">W74/3600</f>
        <v>31.6103611111111</v>
      </c>
      <c r="Y74" s="56"/>
      <c r="Z74" s="56"/>
      <c r="AA74" s="56"/>
    </row>
    <row r="75" customFormat="false" ht="11.25" hidden="false" customHeight="false" outlineLevel="0" collapsed="false">
      <c r="A75" s="104"/>
      <c r="B75" s="104" t="s">
        <v>6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8"/>
      <c r="S75" s="104"/>
      <c r="T75" s="104"/>
      <c r="U75" s="104"/>
      <c r="V75" s="104"/>
      <c r="W75" s="104"/>
      <c r="X75" s="104"/>
      <c r="Y75" s="109"/>
      <c r="Z75" s="109"/>
      <c r="AA75" s="109"/>
    </row>
    <row r="76" customFormat="false" ht="11.25" hidden="false" customHeight="false" outlineLevel="0" collapsed="false">
      <c r="B76" s="38" t="s">
        <v>7</v>
      </c>
      <c r="D76" s="78"/>
      <c r="E76" s="73"/>
      <c r="F76" s="73"/>
      <c r="G76" s="74"/>
      <c r="H76" s="74"/>
      <c r="I76" s="74"/>
      <c r="J76" s="74"/>
      <c r="K76" s="74"/>
      <c r="R76" s="75"/>
      <c r="Y76" s="77" t="e">
        <f aca="false">AVERAGE(Y11,Y15,Y19,Y23,Y27)</f>
        <v>#VALUE!</v>
      </c>
      <c r="Z76" s="77" t="e">
        <f aca="false">AVERAGE(Z11,Z15,Z19,Z23,Z27)</f>
        <v>#VALUE!</v>
      </c>
      <c r="AA76" s="77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8"/>
      <c r="E77" s="73"/>
      <c r="F77" s="73"/>
      <c r="G77" s="74"/>
      <c r="H77" s="74"/>
      <c r="I77" s="74"/>
      <c r="J77" s="74"/>
      <c r="K77" s="74"/>
      <c r="R77" s="75"/>
      <c r="Y77" s="77" t="e">
        <f aca="false">AVERAGE(Y31,Y35,Y39,Y43)</f>
        <v>#VALUE!</v>
      </c>
      <c r="Z77" s="77" t="e">
        <f aca="false">AVERAGE(Z31,Z35,Z39,Z43)</f>
        <v>#VALUE!</v>
      </c>
      <c r="AA77" s="77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8"/>
      <c r="E78" s="73"/>
      <c r="F78" s="73"/>
      <c r="G78" s="74"/>
      <c r="H78" s="74"/>
      <c r="I78" s="74"/>
      <c r="J78" s="74"/>
      <c r="K78" s="74"/>
      <c r="R78" s="79"/>
      <c r="Y78" s="80" t="e">
        <f aca="false">AVERAGE(Y47,Y55,Y51,Y59)</f>
        <v>#VALUE!</v>
      </c>
      <c r="Z78" s="80" t="e">
        <f aca="false">AVERAGE(Z47,Z55,Z51,Z59)</f>
        <v>#VALUE!</v>
      </c>
      <c r="AA78" s="80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8"/>
      <c r="E79" s="73"/>
      <c r="F79" s="73"/>
      <c r="G79" s="74"/>
      <c r="H79" s="74"/>
      <c r="I79" s="74"/>
      <c r="J79" s="74"/>
      <c r="K79" s="74"/>
      <c r="R79" s="79"/>
      <c r="Y79" s="80" t="e">
        <f aca="false">AVERAGE(Y63,Y67,Y71)</f>
        <v>#VALUE!</v>
      </c>
      <c r="Z79" s="80" t="e">
        <f aca="false">AVERAGE(Z63,Z67,Z71)</f>
        <v>#VALUE!</v>
      </c>
      <c r="AA79" s="80" t="e">
        <f aca="false">AVERAGE(AA63,AA67,AA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5"/>
      <c r="S80" s="81"/>
      <c r="T80" s="81"/>
      <c r="U80" s="81"/>
      <c r="V80" s="81"/>
      <c r="W80" s="81"/>
      <c r="X80" s="81"/>
      <c r="Y80" s="86" t="e">
        <f aca="false">AVERAGE(Y11,Y15,Y19,Y23,Y27,Y31,Y35,Y39,Y43,Y47,Y55,Y51,Y59,Y63,Y67,Y71)</f>
        <v>#VALUE!</v>
      </c>
      <c r="Z80" s="86" t="e">
        <f aca="false">AVERAGE(Z11,Z15,Z19,Z23,Z27,Z31,Z35,Z39,Z43,Z47,Z55,Z51,Z59,Z63,Z67,Z71)</f>
        <v>#VALUE!</v>
      </c>
      <c r="AA80" s="86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7"/>
      <c r="Q81" s="77" t="n">
        <f aca="false">GEOMEAN(Q11:Q74)</f>
        <v>29.9011498082529</v>
      </c>
      <c r="W81" s="77"/>
      <c r="X81" s="77" t="n">
        <f aca="false">GEOMEAN(X11:X74)</f>
        <v>18.8959276444587</v>
      </c>
    </row>
    <row r="82" customFormat="false" ht="11.25" hidden="false" customHeight="false" outlineLevel="0" collapsed="false">
      <c r="B82" s="38" t="s">
        <v>72</v>
      </c>
      <c r="W82" s="87"/>
      <c r="X82" s="87" t="n">
        <f aca="false">X81/Q81</f>
        <v>0.63194652264654</v>
      </c>
    </row>
    <row r="83" customFormat="false" ht="11.25" hidden="false" customHeight="false" outlineLevel="0" collapsed="false">
      <c r="B83" s="38" t="s">
        <v>73</v>
      </c>
      <c r="P83" s="75"/>
      <c r="Q83" s="75" t="n">
        <f aca="false">SUM(Q11:Q74)</f>
        <v>3104.74753055556</v>
      </c>
      <c r="W83" s="75"/>
      <c r="X83" s="75" t="n">
        <f aca="false">SUM(X11:X74)</f>
        <v>1881.230130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hn</cp:lastModifiedBy>
  <cp:lastPrinted>2010-08-23T01:57:13Z</cp:lastPrinted>
  <dcterms:modified xsi:type="dcterms:W3CDTF">2010-10-06T08:25:48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