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I Runs with JCTVC-C122 setings</t>
  </si>
  <si>
    <t xml:space="preserve">Mitsubishi runs with JCTVC-C122 sett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79851525542065</v>
      </c>
      <c r="D10" s="24"/>
      <c r="E10" s="24"/>
      <c r="F10" s="24" t="n">
        <f aca="false">'Intra LoCo'!$Z82</f>
        <v>0.97178611495390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465513989602</v>
      </c>
      <c r="D11" s="27"/>
      <c r="E11" s="27"/>
      <c r="F11" s="27" t="n">
        <f aca="false">'Intra LoCo'!$Y82</f>
        <v>1.2312426158708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10084419101102</v>
      </c>
      <c r="D21" s="24"/>
      <c r="E21" s="24"/>
      <c r="F21" s="24" t="n">
        <f aca="false">'Random access LoCo'!$Z82</f>
        <v>1.0674440454432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6370788752772</v>
      </c>
      <c r="D22" s="27"/>
      <c r="E22" s="27"/>
      <c r="F22" s="27" t="n">
        <f aca="false">'Random access LoCo'!$Y82</f>
        <v>1.2199178631019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8661023578435</v>
      </c>
      <c r="D32" s="24"/>
      <c r="E32" s="24"/>
      <c r="F32" s="24" t="n">
        <f aca="false">'Low delay LoCo'!$Z82</f>
        <v>1.0775697305683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1731741280896</v>
      </c>
      <c r="D33" s="27"/>
      <c r="E33" s="27"/>
      <c r="F33" s="27" t="n">
        <f aca="false">'Low delay LoCo'!$Y82</f>
        <v>1.1477814389253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2079.32</v>
      </c>
      <c r="E3" s="50" t="n">
        <f aca="false">N3</f>
        <v>42.9721</v>
      </c>
      <c r="F3" s="50" t="n">
        <f aca="false">L3</f>
        <v>112079.32</v>
      </c>
      <c r="G3" s="50" t="n">
        <f aca="false">O3</f>
        <v>44.7953</v>
      </c>
      <c r="H3" s="50" t="n">
        <f aca="false">T3</f>
        <v>112079.32</v>
      </c>
      <c r="I3" s="50" t="n">
        <f aca="false">V3</f>
        <v>42.9721</v>
      </c>
      <c r="J3" s="50" t="n">
        <f aca="false">T3</f>
        <v>112079.32</v>
      </c>
      <c r="K3" s="50" t="n">
        <f aca="false">W3</f>
        <v>44.7953</v>
      </c>
      <c r="L3" s="51" t="n">
        <v>112079.32</v>
      </c>
      <c r="M3" s="51" t="n">
        <v>43.4982</v>
      </c>
      <c r="N3" s="51" t="n">
        <v>42.9721</v>
      </c>
      <c r="O3" s="51" t="n">
        <v>44.7953</v>
      </c>
      <c r="P3" s="51" t="n">
        <v>12753.713</v>
      </c>
      <c r="Q3" s="51" t="n">
        <v>84.129</v>
      </c>
      <c r="R3" s="52" t="n">
        <f aca="false">P3/3600</f>
        <v>3.54269805555556</v>
      </c>
      <c r="S3" s="53"/>
      <c r="T3" s="38" t="n">
        <v>112079.32</v>
      </c>
      <c r="U3" s="38" t="n">
        <v>43.4982</v>
      </c>
      <c r="V3" s="38" t="n">
        <v>42.9721</v>
      </c>
      <c r="W3" s="38" t="n">
        <v>44.7953</v>
      </c>
      <c r="X3" s="38" t="n">
        <v>14969.89</v>
      </c>
      <c r="Y3" s="38" t="n">
        <v>126.42</v>
      </c>
      <c r="Z3" s="52" t="n">
        <f aca="false">X3/3600</f>
        <v>4.15830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4132.696</v>
      </c>
      <c r="E4" s="50" t="n">
        <f aca="false">N4</f>
        <v>40.326</v>
      </c>
      <c r="F4" s="50" t="n">
        <f aca="false">L4</f>
        <v>64132.696</v>
      </c>
      <c r="G4" s="50" t="n">
        <f aca="false">O4</f>
        <v>42.3576</v>
      </c>
      <c r="H4" s="50" t="n">
        <f aca="false">T4</f>
        <v>64132.696</v>
      </c>
      <c r="I4" s="50" t="n">
        <f aca="false">V4</f>
        <v>40.326</v>
      </c>
      <c r="J4" s="50" t="n">
        <f aca="false">T4</f>
        <v>64132.696</v>
      </c>
      <c r="K4" s="50" t="n">
        <f aca="false">W4</f>
        <v>42.3576</v>
      </c>
      <c r="L4" s="51" t="n">
        <v>64132.696</v>
      </c>
      <c r="M4" s="51" t="n">
        <v>40.2927</v>
      </c>
      <c r="N4" s="51" t="n">
        <v>40.326</v>
      </c>
      <c r="O4" s="51" t="n">
        <v>42.3576</v>
      </c>
      <c r="P4" s="51" t="n">
        <v>10475.275</v>
      </c>
      <c r="Q4" s="51" t="n">
        <v>72.813</v>
      </c>
      <c r="R4" s="52" t="n">
        <f aca="false">P4/3600</f>
        <v>2.90979861111111</v>
      </c>
      <c r="S4" s="53"/>
      <c r="T4" s="38" t="n">
        <v>64132.696</v>
      </c>
      <c r="U4" s="38" t="n">
        <v>40.2927</v>
      </c>
      <c r="V4" s="38" t="n">
        <v>40.326</v>
      </c>
      <c r="W4" s="38" t="n">
        <v>42.3576</v>
      </c>
      <c r="X4" s="38" t="n">
        <v>12547.89</v>
      </c>
      <c r="Y4" s="38" t="n">
        <v>93.12</v>
      </c>
      <c r="Z4" s="52" t="n">
        <f aca="false">X4/3600</f>
        <v>3.485525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473.44</v>
      </c>
      <c r="E5" s="50" t="n">
        <f aca="false">N5</f>
        <v>38.2593</v>
      </c>
      <c r="F5" s="50" t="n">
        <f aca="false">L5</f>
        <v>35473.44</v>
      </c>
      <c r="G5" s="50" t="n">
        <f aca="false">O5</f>
        <v>40.4484</v>
      </c>
      <c r="H5" s="50" t="n">
        <f aca="false">T5</f>
        <v>35473.44</v>
      </c>
      <c r="I5" s="50" t="n">
        <f aca="false">V5</f>
        <v>38.2593</v>
      </c>
      <c r="J5" s="50" t="n">
        <f aca="false">T5</f>
        <v>35473.44</v>
      </c>
      <c r="K5" s="50" t="n">
        <f aca="false">W5</f>
        <v>40.4484</v>
      </c>
      <c r="L5" s="51" t="n">
        <v>35473.44</v>
      </c>
      <c r="M5" s="51" t="n">
        <v>37.1453</v>
      </c>
      <c r="N5" s="51" t="n">
        <v>38.2593</v>
      </c>
      <c r="O5" s="51" t="n">
        <v>40.4484</v>
      </c>
      <c r="P5" s="51" t="n">
        <v>8919.426</v>
      </c>
      <c r="Q5" s="51" t="n">
        <v>65.147</v>
      </c>
      <c r="R5" s="52" t="n">
        <f aca="false">P5/3600</f>
        <v>2.47761833333333</v>
      </c>
      <c r="S5" s="53"/>
      <c r="T5" s="38" t="n">
        <v>35473.44</v>
      </c>
      <c r="U5" s="38" t="n">
        <v>37.1453</v>
      </c>
      <c r="V5" s="38" t="n">
        <v>38.2593</v>
      </c>
      <c r="W5" s="38" t="n">
        <v>40.4484</v>
      </c>
      <c r="X5" s="38" t="n">
        <v>9956.99</v>
      </c>
      <c r="Y5" s="38" t="n">
        <v>80.76</v>
      </c>
      <c r="Z5" s="52" t="n">
        <f aca="false">X5/3600</f>
        <v>2.76583055555556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627.1712</v>
      </c>
      <c r="E6" s="57" t="n">
        <f aca="false">N6</f>
        <v>36.3883</v>
      </c>
      <c r="F6" s="57" t="n">
        <f aca="false">L6</f>
        <v>19627.1712</v>
      </c>
      <c r="G6" s="57" t="n">
        <f aca="false">O6</f>
        <v>38.8383</v>
      </c>
      <c r="H6" s="57" t="n">
        <f aca="false">T6</f>
        <v>19627.1712</v>
      </c>
      <c r="I6" s="57" t="n">
        <f aca="false">V6</f>
        <v>36.3883</v>
      </c>
      <c r="J6" s="57" t="n">
        <f aca="false">T6</f>
        <v>19627.1712</v>
      </c>
      <c r="K6" s="57" t="n">
        <f aca="false">W6</f>
        <v>38.8383</v>
      </c>
      <c r="L6" s="58" t="n">
        <v>19627.1712</v>
      </c>
      <c r="M6" s="58" t="n">
        <v>34.2006</v>
      </c>
      <c r="N6" s="58" t="n">
        <v>36.3883</v>
      </c>
      <c r="O6" s="58" t="n">
        <v>38.8383</v>
      </c>
      <c r="P6" s="58" t="n">
        <v>8044.928</v>
      </c>
      <c r="Q6" s="58" t="n">
        <v>62.249</v>
      </c>
      <c r="R6" s="59" t="n">
        <f aca="false">P6/3600</f>
        <v>2.23470222222222</v>
      </c>
      <c r="S6" s="56"/>
      <c r="T6" s="38" t="n">
        <v>19627.1712</v>
      </c>
      <c r="U6" s="38" t="n">
        <v>34.2006</v>
      </c>
      <c r="V6" s="38" t="n">
        <v>36.3883</v>
      </c>
      <c r="W6" s="38" t="n">
        <v>38.8383</v>
      </c>
      <c r="X6" s="38" t="n">
        <v>8763.29</v>
      </c>
      <c r="Y6" s="38" t="n">
        <v>73.59</v>
      </c>
      <c r="Z6" s="59" t="n">
        <f aca="false">X6/3600</f>
        <v>2.43424722222222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5086.6512</v>
      </c>
      <c r="E7" s="50" t="n">
        <f aca="false">N7</f>
        <v>45.6529</v>
      </c>
      <c r="F7" s="50" t="n">
        <f aca="false">L7</f>
        <v>115086.6512</v>
      </c>
      <c r="G7" s="50" t="n">
        <f aca="false">O7</f>
        <v>45.3221</v>
      </c>
      <c r="H7" s="50" t="n">
        <f aca="false">T7</f>
        <v>115086.6512</v>
      </c>
      <c r="I7" s="50" t="n">
        <f aca="false">V7</f>
        <v>45.6529</v>
      </c>
      <c r="J7" s="50" t="n">
        <f aca="false">T7</f>
        <v>115086.6512</v>
      </c>
      <c r="K7" s="50" t="n">
        <f aca="false">W7</f>
        <v>45.3221</v>
      </c>
      <c r="L7" s="60" t="n">
        <v>115086.6512</v>
      </c>
      <c r="M7" s="60" t="n">
        <v>43.4718</v>
      </c>
      <c r="N7" s="60" t="n">
        <v>45.6529</v>
      </c>
      <c r="O7" s="60" t="n">
        <v>45.3221</v>
      </c>
      <c r="P7" s="51" t="n">
        <v>12992.344</v>
      </c>
      <c r="Q7" s="51" t="n">
        <v>82.96</v>
      </c>
      <c r="R7" s="52" t="n">
        <f aca="false">P7/3600</f>
        <v>3.60898444444444</v>
      </c>
      <c r="S7" s="53"/>
      <c r="T7" s="38" t="n">
        <v>115086.6512</v>
      </c>
      <c r="U7" s="38" t="n">
        <v>43.4718</v>
      </c>
      <c r="V7" s="38" t="n">
        <v>45.6529</v>
      </c>
      <c r="W7" s="38" t="n">
        <v>45.3221</v>
      </c>
      <c r="X7" s="38" t="n">
        <v>14094</v>
      </c>
      <c r="Y7" s="38" t="n">
        <v>102.2</v>
      </c>
      <c r="Z7" s="52" t="n">
        <f aca="false">X7/3600</f>
        <v>3.91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8807.5168</v>
      </c>
      <c r="E8" s="50" t="n">
        <f aca="false">N8</f>
        <v>43.4106</v>
      </c>
      <c r="F8" s="50" t="n">
        <f aca="false">L8</f>
        <v>68807.5168</v>
      </c>
      <c r="G8" s="50" t="n">
        <f aca="false">O8</f>
        <v>43.6734</v>
      </c>
      <c r="H8" s="50" t="n">
        <f aca="false">T8</f>
        <v>68807.5168</v>
      </c>
      <c r="I8" s="50" t="n">
        <f aca="false">V8</f>
        <v>43.4106</v>
      </c>
      <c r="J8" s="50" t="n">
        <f aca="false">T8</f>
        <v>68807.5168</v>
      </c>
      <c r="K8" s="50" t="n">
        <f aca="false">W8</f>
        <v>43.6734</v>
      </c>
      <c r="L8" s="51" t="n">
        <v>68807.5168</v>
      </c>
      <c r="M8" s="51" t="n">
        <v>40.0037</v>
      </c>
      <c r="N8" s="51" t="n">
        <v>43.4106</v>
      </c>
      <c r="O8" s="51" t="n">
        <v>43.6734</v>
      </c>
      <c r="P8" s="51" t="n">
        <v>10801.745</v>
      </c>
      <c r="Q8" s="51" t="n">
        <v>74.753</v>
      </c>
      <c r="R8" s="52" t="n">
        <f aca="false">P8/3600</f>
        <v>3.00048472222222</v>
      </c>
      <c r="S8" s="53"/>
      <c r="T8" s="38" t="n">
        <v>68807.5168</v>
      </c>
      <c r="U8" s="38" t="n">
        <v>40.0037</v>
      </c>
      <c r="V8" s="38" t="n">
        <v>43.4106</v>
      </c>
      <c r="W8" s="38" t="n">
        <v>43.6734</v>
      </c>
      <c r="X8" s="38" t="n">
        <v>11798.43</v>
      </c>
      <c r="Y8" s="38" t="n">
        <v>93.24</v>
      </c>
      <c r="Z8" s="52" t="n">
        <f aca="false">X8/3600</f>
        <v>3.27734166666667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070.8432</v>
      </c>
      <c r="E9" s="50" t="n">
        <f aca="false">N9</f>
        <v>41.3772</v>
      </c>
      <c r="F9" s="50" t="n">
        <f aca="false">L9</f>
        <v>39070.8432</v>
      </c>
      <c r="G9" s="50" t="n">
        <f aca="false">O9</f>
        <v>42.1464</v>
      </c>
      <c r="H9" s="50" t="n">
        <f aca="false">T9</f>
        <v>39070.8432</v>
      </c>
      <c r="I9" s="50" t="n">
        <f aca="false">V9</f>
        <v>41.3772</v>
      </c>
      <c r="J9" s="50" t="n">
        <f aca="false">T9</f>
        <v>39070.8432</v>
      </c>
      <c r="K9" s="50" t="n">
        <f aca="false">W9</f>
        <v>42.1464</v>
      </c>
      <c r="L9" s="51" t="n">
        <v>39070.8432</v>
      </c>
      <c r="M9" s="51" t="n">
        <v>36.8089</v>
      </c>
      <c r="N9" s="51" t="n">
        <v>41.3772</v>
      </c>
      <c r="O9" s="51" t="n">
        <v>42.1464</v>
      </c>
      <c r="P9" s="51" t="n">
        <v>9289.331</v>
      </c>
      <c r="Q9" s="51" t="n">
        <v>68.122</v>
      </c>
      <c r="R9" s="52" t="n">
        <f aca="false">P9/3600</f>
        <v>2.58036972222222</v>
      </c>
      <c r="S9" s="53"/>
      <c r="T9" s="38" t="n">
        <v>39070.8432</v>
      </c>
      <c r="U9" s="38" t="n">
        <v>36.8089</v>
      </c>
      <c r="V9" s="38" t="n">
        <v>41.3772</v>
      </c>
      <c r="W9" s="38" t="n">
        <v>42.1464</v>
      </c>
      <c r="X9" s="38" t="n">
        <v>10053.51</v>
      </c>
      <c r="Y9" s="38" t="n">
        <v>84.65</v>
      </c>
      <c r="Z9" s="52" t="n">
        <f aca="false">X9/3600</f>
        <v>2.79264166666667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924.6528</v>
      </c>
      <c r="E10" s="57" t="n">
        <f aca="false">N10</f>
        <v>39.4864</v>
      </c>
      <c r="F10" s="57" t="n">
        <f aca="false">L10</f>
        <v>22924.6528</v>
      </c>
      <c r="G10" s="57" t="n">
        <f aca="false">O10</f>
        <v>40.5951</v>
      </c>
      <c r="H10" s="57" t="n">
        <f aca="false">T10</f>
        <v>22924.6528</v>
      </c>
      <c r="I10" s="57" t="n">
        <f aca="false">V10</f>
        <v>39.4864</v>
      </c>
      <c r="J10" s="57" t="n">
        <f aca="false">T10</f>
        <v>22924.6528</v>
      </c>
      <c r="K10" s="57" t="n">
        <f aca="false">W10</f>
        <v>40.5951</v>
      </c>
      <c r="L10" s="58" t="n">
        <v>22924.6528</v>
      </c>
      <c r="M10" s="58" t="n">
        <v>33.9846</v>
      </c>
      <c r="N10" s="58" t="n">
        <v>39.4864</v>
      </c>
      <c r="O10" s="58" t="n">
        <v>40.5951</v>
      </c>
      <c r="P10" s="58" t="n">
        <v>8461.633</v>
      </c>
      <c r="Q10" s="58" t="n">
        <v>63.255</v>
      </c>
      <c r="R10" s="59" t="n">
        <f aca="false">P10/3600</f>
        <v>2.35045361111111</v>
      </c>
      <c r="S10" s="56"/>
      <c r="T10" s="38" t="n">
        <v>22924.6528</v>
      </c>
      <c r="U10" s="38" t="n">
        <v>33.9846</v>
      </c>
      <c r="V10" s="38" t="n">
        <v>39.4864</v>
      </c>
      <c r="W10" s="38" t="n">
        <v>40.5951</v>
      </c>
      <c r="X10" s="38" t="n">
        <v>9360.99</v>
      </c>
      <c r="Y10" s="38" t="n">
        <v>78.15</v>
      </c>
      <c r="Z10" s="59" t="n">
        <f aca="false">X10/3600</f>
        <v>2.600275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591.4776</v>
      </c>
      <c r="E11" s="50" t="n">
        <f aca="false">N11</f>
        <v>44.5437</v>
      </c>
      <c r="F11" s="50" t="n">
        <f aca="false">L11</f>
        <v>23591.4776</v>
      </c>
      <c r="G11" s="50" t="n">
        <f aca="false">O11</f>
        <v>46.0069</v>
      </c>
      <c r="H11" s="50" t="n">
        <f aca="false">T11</f>
        <v>23591.4776</v>
      </c>
      <c r="I11" s="50" t="n">
        <f aca="false">V11</f>
        <v>44.5437</v>
      </c>
      <c r="J11" s="50" t="n">
        <f aca="false">T11</f>
        <v>23591.4776</v>
      </c>
      <c r="K11" s="50" t="n">
        <f aca="false">W11</f>
        <v>46.0069</v>
      </c>
      <c r="L11" s="51" t="n">
        <v>23591.4776</v>
      </c>
      <c r="M11" s="51" t="n">
        <v>42.767</v>
      </c>
      <c r="N11" s="51" t="n">
        <v>44.5437</v>
      </c>
      <c r="O11" s="51" t="n">
        <v>46.0069</v>
      </c>
      <c r="P11" s="51" t="n">
        <v>9760.157</v>
      </c>
      <c r="Q11" s="51" t="n">
        <v>65.794</v>
      </c>
      <c r="R11" s="52" t="n">
        <f aca="false">P11/3600</f>
        <v>2.71115472222222</v>
      </c>
      <c r="S11" s="53"/>
      <c r="T11" s="38" t="n">
        <v>23591.4776</v>
      </c>
      <c r="U11" s="38" t="n">
        <v>42.767</v>
      </c>
      <c r="V11" s="38" t="n">
        <v>44.5437</v>
      </c>
      <c r="W11" s="38" t="n">
        <v>46.0069</v>
      </c>
      <c r="X11" s="38" t="n">
        <v>9469.21</v>
      </c>
      <c r="Y11" s="38" t="n">
        <v>64.14</v>
      </c>
      <c r="Z11" s="52" t="n">
        <f aca="false">X11/3600</f>
        <v>2.63033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167.452</v>
      </c>
      <c r="E12" s="50" t="n">
        <f aca="false">N12</f>
        <v>42.7551</v>
      </c>
      <c r="F12" s="50" t="n">
        <f aca="false">L12</f>
        <v>13167.452</v>
      </c>
      <c r="G12" s="50" t="n">
        <f aca="false">O12</f>
        <v>43.7338</v>
      </c>
      <c r="H12" s="50" t="n">
        <f aca="false">T12</f>
        <v>13167.452</v>
      </c>
      <c r="I12" s="50" t="n">
        <f aca="false">V12</f>
        <v>42.7551</v>
      </c>
      <c r="J12" s="50" t="n">
        <f aca="false">T12</f>
        <v>13167.452</v>
      </c>
      <c r="K12" s="50" t="n">
        <f aca="false">W12</f>
        <v>43.7338</v>
      </c>
      <c r="L12" s="51" t="n">
        <v>13167.452</v>
      </c>
      <c r="M12" s="51" t="n">
        <v>41.1131</v>
      </c>
      <c r="N12" s="51" t="n">
        <v>42.7551</v>
      </c>
      <c r="O12" s="51" t="n">
        <v>43.7338</v>
      </c>
      <c r="P12" s="51" t="n">
        <v>8154.769</v>
      </c>
      <c r="Q12" s="51" t="n">
        <v>59.488</v>
      </c>
      <c r="R12" s="52" t="n">
        <f aca="false">P12/3600</f>
        <v>2.26521361111111</v>
      </c>
      <c r="S12" s="53"/>
      <c r="T12" s="38" t="n">
        <v>13167.452</v>
      </c>
      <c r="U12" s="38" t="n">
        <v>41.1131</v>
      </c>
      <c r="V12" s="38" t="n">
        <v>42.7551</v>
      </c>
      <c r="W12" s="38" t="n">
        <v>43.7338</v>
      </c>
      <c r="X12" s="38" t="n">
        <v>8606.58</v>
      </c>
      <c r="Y12" s="38" t="n">
        <v>63.2</v>
      </c>
      <c r="Z12" s="52" t="n">
        <f aca="false">X12/3600</f>
        <v>2.39071666666667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209.4752</v>
      </c>
      <c r="E13" s="50" t="n">
        <f aca="false">N13</f>
        <v>41.1402</v>
      </c>
      <c r="F13" s="50" t="n">
        <f aca="false">L13</f>
        <v>7209.4752</v>
      </c>
      <c r="G13" s="50" t="n">
        <f aca="false">O13</f>
        <v>41.9858</v>
      </c>
      <c r="H13" s="50" t="n">
        <f aca="false">T13</f>
        <v>7209.4752</v>
      </c>
      <c r="I13" s="50" t="n">
        <f aca="false">V13</f>
        <v>41.1402</v>
      </c>
      <c r="J13" s="50" t="n">
        <f aca="false">T13</f>
        <v>7209.4752</v>
      </c>
      <c r="K13" s="50" t="n">
        <f aca="false">W13</f>
        <v>41.9858</v>
      </c>
      <c r="L13" s="51" t="n">
        <v>7209.4752</v>
      </c>
      <c r="M13" s="51" t="n">
        <v>39.0173</v>
      </c>
      <c r="N13" s="51" t="n">
        <v>41.1402</v>
      </c>
      <c r="O13" s="51" t="n">
        <v>41.9858</v>
      </c>
      <c r="P13" s="51" t="n">
        <v>7314.074</v>
      </c>
      <c r="Q13" s="51" t="n">
        <v>57.741</v>
      </c>
      <c r="R13" s="52" t="n">
        <f aca="false">P13/3600</f>
        <v>2.03168722222222</v>
      </c>
      <c r="S13" s="53"/>
      <c r="T13" s="38" t="n">
        <v>7209.4752</v>
      </c>
      <c r="U13" s="38" t="n">
        <v>39.0173</v>
      </c>
      <c r="V13" s="38" t="n">
        <v>41.1402</v>
      </c>
      <c r="W13" s="38" t="n">
        <v>41.9858</v>
      </c>
      <c r="X13" s="38" t="n">
        <v>7019.11</v>
      </c>
      <c r="Y13" s="38" t="n">
        <v>55.73</v>
      </c>
      <c r="Z13" s="52" t="n">
        <f aca="false">X13/3600</f>
        <v>1.94975277777778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96.1744</v>
      </c>
      <c r="E14" s="57" t="n">
        <f aca="false">N14</f>
        <v>39.5572</v>
      </c>
      <c r="F14" s="57" t="n">
        <f aca="false">L14</f>
        <v>3996.1744</v>
      </c>
      <c r="G14" s="57" t="n">
        <f aca="false">O14</f>
        <v>40.7107</v>
      </c>
      <c r="H14" s="57" t="n">
        <f aca="false">T14</f>
        <v>3996.1744</v>
      </c>
      <c r="I14" s="57" t="n">
        <f aca="false">V14</f>
        <v>39.5572</v>
      </c>
      <c r="J14" s="57" t="n">
        <f aca="false">T14</f>
        <v>3996.1744</v>
      </c>
      <c r="K14" s="57" t="n">
        <f aca="false">W14</f>
        <v>40.7107</v>
      </c>
      <c r="L14" s="58" t="n">
        <v>3996.1744</v>
      </c>
      <c r="M14" s="58" t="n">
        <v>36.6829</v>
      </c>
      <c r="N14" s="58" t="n">
        <v>39.5572</v>
      </c>
      <c r="O14" s="58" t="n">
        <v>40.7107</v>
      </c>
      <c r="P14" s="58" t="n">
        <v>6961.155</v>
      </c>
      <c r="Q14" s="58" t="n">
        <v>55.901</v>
      </c>
      <c r="R14" s="59" t="n">
        <f aca="false">P14/3600</f>
        <v>1.93365416666667</v>
      </c>
      <c r="S14" s="56"/>
      <c r="T14" s="38" t="n">
        <v>3996.1744</v>
      </c>
      <c r="U14" s="38" t="n">
        <v>36.6829</v>
      </c>
      <c r="V14" s="38" t="n">
        <v>39.5572</v>
      </c>
      <c r="W14" s="38" t="n">
        <v>40.7107</v>
      </c>
      <c r="X14" s="38" t="n">
        <v>6554.16</v>
      </c>
      <c r="Y14" s="38" t="n">
        <v>56.48</v>
      </c>
      <c r="Z14" s="59" t="n">
        <f aca="false">X14/3600</f>
        <v>1.8206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1" t="n">
        <f aca="false">L15</f>
        <v>55891.7848</v>
      </c>
      <c r="E15" s="61" t="n">
        <f aca="false">N15</f>
        <v>43.3879</v>
      </c>
      <c r="F15" s="61" t="n">
        <f aca="false">L15</f>
        <v>55891.7848</v>
      </c>
      <c r="G15" s="61" t="n">
        <f aca="false">O15</f>
        <v>44.1774</v>
      </c>
      <c r="H15" s="61" t="n">
        <f aca="false">T15</f>
        <v>55891.7848</v>
      </c>
      <c r="I15" s="61" t="n">
        <f aca="false">V15</f>
        <v>43.3879</v>
      </c>
      <c r="J15" s="61" t="n">
        <f aca="false">T15</f>
        <v>55891.7848</v>
      </c>
      <c r="K15" s="61" t="n">
        <f aca="false">W15</f>
        <v>44.1774</v>
      </c>
      <c r="L15" s="60" t="n">
        <v>55891.7848</v>
      </c>
      <c r="M15" s="60" t="n">
        <v>41.7775</v>
      </c>
      <c r="N15" s="60" t="n">
        <v>43.3879</v>
      </c>
      <c r="O15" s="60" t="n">
        <v>44.1774</v>
      </c>
      <c r="P15" s="60" t="n">
        <v>11974.324</v>
      </c>
      <c r="Q15" s="60" t="n">
        <v>85.192</v>
      </c>
      <c r="R15" s="62" t="n">
        <f aca="false">P15/3600</f>
        <v>3.32620111111111</v>
      </c>
      <c r="S15" s="63"/>
      <c r="T15" s="38" t="n">
        <v>55891.7848</v>
      </c>
      <c r="U15" s="38" t="n">
        <v>41.7775</v>
      </c>
      <c r="V15" s="38" t="n">
        <v>43.3879</v>
      </c>
      <c r="W15" s="38" t="n">
        <v>44.1774</v>
      </c>
      <c r="X15" s="38" t="n">
        <v>12407.09</v>
      </c>
      <c r="Y15" s="38" t="n">
        <v>85.65</v>
      </c>
      <c r="Z15" s="62" t="n">
        <f aca="false">X15/3600</f>
        <v>3.44641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99.812</v>
      </c>
      <c r="E16" s="50" t="n">
        <f aca="false">N16</f>
        <v>40.8055</v>
      </c>
      <c r="F16" s="50" t="n">
        <f aca="false">L16</f>
        <v>30799.812</v>
      </c>
      <c r="G16" s="50" t="n">
        <f aca="false">O16</f>
        <v>41.4384</v>
      </c>
      <c r="H16" s="50" t="n">
        <f aca="false">T16</f>
        <v>30799.812</v>
      </c>
      <c r="I16" s="50" t="n">
        <f aca="false">V16</f>
        <v>40.8055</v>
      </c>
      <c r="J16" s="50" t="n">
        <f aca="false">T16</f>
        <v>30799.812</v>
      </c>
      <c r="K16" s="50" t="n">
        <f aca="false">W16</f>
        <v>41.4384</v>
      </c>
      <c r="L16" s="51" t="n">
        <v>30799.812</v>
      </c>
      <c r="M16" s="51" t="n">
        <v>38.679</v>
      </c>
      <c r="N16" s="51" t="n">
        <v>40.8055</v>
      </c>
      <c r="O16" s="51" t="n">
        <v>41.4384</v>
      </c>
      <c r="P16" s="51" t="n">
        <v>9486.497</v>
      </c>
      <c r="Q16" s="51" t="n">
        <v>72.855</v>
      </c>
      <c r="R16" s="52" t="n">
        <f aca="false">P16/3600</f>
        <v>2.63513805555556</v>
      </c>
      <c r="S16" s="53"/>
      <c r="T16" s="38" t="n">
        <v>30799.812</v>
      </c>
      <c r="U16" s="38" t="n">
        <v>38.679</v>
      </c>
      <c r="V16" s="38" t="n">
        <v>40.8055</v>
      </c>
      <c r="W16" s="38" t="n">
        <v>41.4384</v>
      </c>
      <c r="X16" s="38" t="n">
        <v>10041.35</v>
      </c>
      <c r="Y16" s="38" t="n">
        <v>74.22</v>
      </c>
      <c r="Z16" s="52" t="n">
        <f aca="false">X16/3600</f>
        <v>2.78926388888889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63.972</v>
      </c>
      <c r="E17" s="50" t="n">
        <f aca="false">N17</f>
        <v>38.6373</v>
      </c>
      <c r="F17" s="50" t="n">
        <f aca="false">L17</f>
        <v>15563.972</v>
      </c>
      <c r="G17" s="50" t="n">
        <f aca="false">O17</f>
        <v>39.6549</v>
      </c>
      <c r="H17" s="50" t="n">
        <f aca="false">T17</f>
        <v>15563.972</v>
      </c>
      <c r="I17" s="50" t="n">
        <f aca="false">V17</f>
        <v>38.6373</v>
      </c>
      <c r="J17" s="50" t="n">
        <f aca="false">T17</f>
        <v>15563.972</v>
      </c>
      <c r="K17" s="50" t="n">
        <f aca="false">W17</f>
        <v>39.6549</v>
      </c>
      <c r="L17" s="51" t="n">
        <v>15563.972</v>
      </c>
      <c r="M17" s="51" t="n">
        <v>35.5837</v>
      </c>
      <c r="N17" s="51" t="n">
        <v>38.6373</v>
      </c>
      <c r="O17" s="51" t="n">
        <v>39.6549</v>
      </c>
      <c r="P17" s="51" t="n">
        <v>7879.241</v>
      </c>
      <c r="Q17" s="51" t="n">
        <v>65.023</v>
      </c>
      <c r="R17" s="52" t="n">
        <f aca="false">P17/3600</f>
        <v>2.18867805555556</v>
      </c>
      <c r="S17" s="53"/>
      <c r="T17" s="38" t="n">
        <v>15563.972</v>
      </c>
      <c r="U17" s="38" t="n">
        <v>35.5837</v>
      </c>
      <c r="V17" s="38" t="n">
        <v>38.6373</v>
      </c>
      <c r="W17" s="38" t="n">
        <v>39.6549</v>
      </c>
      <c r="X17" s="38" t="n">
        <v>7923.44</v>
      </c>
      <c r="Y17" s="38" t="n">
        <v>63.8</v>
      </c>
      <c r="Z17" s="52" t="n">
        <f aca="false">X17/3600</f>
        <v>2.20095555555556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69.6216</v>
      </c>
      <c r="E18" s="57" t="n">
        <f aca="false">N18</f>
        <v>36.7446</v>
      </c>
      <c r="F18" s="57" t="n">
        <f aca="false">L18</f>
        <v>7569.6216</v>
      </c>
      <c r="G18" s="57" t="n">
        <f aca="false">O18</f>
        <v>38.558</v>
      </c>
      <c r="H18" s="57" t="n">
        <f aca="false">T18</f>
        <v>7569.6216</v>
      </c>
      <c r="I18" s="57" t="n">
        <f aca="false">V18</f>
        <v>36.7446</v>
      </c>
      <c r="J18" s="57" t="n">
        <f aca="false">T18</f>
        <v>7569.6216</v>
      </c>
      <c r="K18" s="57" t="n">
        <f aca="false">W18</f>
        <v>38.558</v>
      </c>
      <c r="L18" s="58" t="n">
        <v>7569.6216</v>
      </c>
      <c r="M18" s="58" t="n">
        <v>32.837</v>
      </c>
      <c r="N18" s="58" t="n">
        <v>36.7446</v>
      </c>
      <c r="O18" s="58" t="n">
        <v>38.558</v>
      </c>
      <c r="P18" s="58" t="n">
        <v>6908.843</v>
      </c>
      <c r="Q18" s="58" t="n">
        <v>55.694</v>
      </c>
      <c r="R18" s="59" t="n">
        <f aca="false">P18/3600</f>
        <v>1.91912305555556</v>
      </c>
      <c r="S18" s="56"/>
      <c r="T18" s="38" t="n">
        <v>7569.6216</v>
      </c>
      <c r="U18" s="38" t="n">
        <v>32.837</v>
      </c>
      <c r="V18" s="38" t="n">
        <v>36.7446</v>
      </c>
      <c r="W18" s="38" t="n">
        <v>38.558</v>
      </c>
      <c r="X18" s="38" t="n">
        <v>6917.05</v>
      </c>
      <c r="Y18" s="38" t="n">
        <v>55.26</v>
      </c>
      <c r="Z18" s="59" t="n">
        <f aca="false">X18/3600</f>
        <v>1.92140277777778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1" t="n">
        <f aca="false">L19</f>
        <v>112886.7248</v>
      </c>
      <c r="E19" s="61" t="n">
        <f aca="false">N19</f>
        <v>41.8161</v>
      </c>
      <c r="F19" s="61" t="n">
        <f aca="false">L19</f>
        <v>112886.7248</v>
      </c>
      <c r="G19" s="61" t="n">
        <f aca="false">O19</f>
        <v>44.1475</v>
      </c>
      <c r="H19" s="61" t="n">
        <f aca="false">T19</f>
        <v>112886.7248</v>
      </c>
      <c r="I19" s="61" t="n">
        <f aca="false">V19</f>
        <v>41.8161</v>
      </c>
      <c r="J19" s="61" t="n">
        <f aca="false">T19</f>
        <v>112886.7248</v>
      </c>
      <c r="K19" s="61" t="n">
        <f aca="false">W19</f>
        <v>44.1475</v>
      </c>
      <c r="L19" s="60" t="n">
        <v>112886.7248</v>
      </c>
      <c r="M19" s="60" t="n">
        <v>40.6354</v>
      </c>
      <c r="N19" s="60" t="n">
        <v>41.8161</v>
      </c>
      <c r="O19" s="60" t="n">
        <v>44.1475</v>
      </c>
      <c r="P19" s="60" t="n">
        <v>23191.714</v>
      </c>
      <c r="Q19" s="60" t="n">
        <v>147.077</v>
      </c>
      <c r="R19" s="62" t="n">
        <f aca="false">P19/3600</f>
        <v>6.44214277777778</v>
      </c>
      <c r="S19" s="63"/>
      <c r="T19" s="38" t="n">
        <v>112886.7248</v>
      </c>
      <c r="U19" s="38" t="n">
        <v>40.6354</v>
      </c>
      <c r="V19" s="38" t="n">
        <v>41.8161</v>
      </c>
      <c r="W19" s="38" t="n">
        <v>44.1475</v>
      </c>
      <c r="X19" s="38" t="n">
        <v>26464.76</v>
      </c>
      <c r="Y19" s="38" t="n">
        <v>185.85</v>
      </c>
      <c r="Z19" s="62" t="n">
        <f aca="false">X19/3600</f>
        <v>7.3513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4523.8368</v>
      </c>
      <c r="E20" s="50" t="n">
        <f aca="false">N20</f>
        <v>39.4946</v>
      </c>
      <c r="F20" s="50" t="n">
        <f aca="false">L20</f>
        <v>54523.8368</v>
      </c>
      <c r="G20" s="50" t="n">
        <f aca="false">O20</f>
        <v>42.1122</v>
      </c>
      <c r="H20" s="50" t="n">
        <f aca="false">T20</f>
        <v>54523.8368</v>
      </c>
      <c r="I20" s="50" t="n">
        <f aca="false">V20</f>
        <v>39.4946</v>
      </c>
      <c r="J20" s="50" t="n">
        <f aca="false">T20</f>
        <v>54523.8368</v>
      </c>
      <c r="K20" s="50" t="n">
        <f aca="false">W20</f>
        <v>42.1122</v>
      </c>
      <c r="L20" s="51" t="n">
        <v>54523.8368</v>
      </c>
      <c r="M20" s="51" t="n">
        <v>38.0007</v>
      </c>
      <c r="N20" s="51" t="n">
        <v>39.4946</v>
      </c>
      <c r="O20" s="51" t="n">
        <v>42.1122</v>
      </c>
      <c r="P20" s="51" t="n">
        <v>17406.636</v>
      </c>
      <c r="Q20" s="51" t="n">
        <v>122.507</v>
      </c>
      <c r="R20" s="52" t="n">
        <f aca="false">P20/3600</f>
        <v>4.83517666666667</v>
      </c>
      <c r="S20" s="53"/>
      <c r="T20" s="38" t="n">
        <v>54523.8368</v>
      </c>
      <c r="U20" s="38" t="n">
        <v>38.0007</v>
      </c>
      <c r="V20" s="38" t="n">
        <v>39.4946</v>
      </c>
      <c r="W20" s="38" t="n">
        <v>42.1122</v>
      </c>
      <c r="X20" s="38" t="n">
        <v>20143.48</v>
      </c>
      <c r="Y20" s="38" t="n">
        <v>154.28</v>
      </c>
      <c r="Z20" s="52" t="n">
        <f aca="false">X20/3600</f>
        <v>5.5954111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097.2104</v>
      </c>
      <c r="E21" s="50" t="n">
        <f aca="false">N21</f>
        <v>38.3009</v>
      </c>
      <c r="F21" s="50" t="n">
        <f aca="false">L21</f>
        <v>29097.2104</v>
      </c>
      <c r="G21" s="50" t="n">
        <f aca="false">O21</f>
        <v>40.3161</v>
      </c>
      <c r="H21" s="50" t="n">
        <f aca="false">T21</f>
        <v>29097.2104</v>
      </c>
      <c r="I21" s="50" t="n">
        <f aca="false">V21</f>
        <v>38.3009</v>
      </c>
      <c r="J21" s="50" t="n">
        <f aca="false">T21</f>
        <v>29097.2104</v>
      </c>
      <c r="K21" s="50" t="n">
        <f aca="false">W21</f>
        <v>40.3161</v>
      </c>
      <c r="L21" s="51" t="n">
        <v>29097.2104</v>
      </c>
      <c r="M21" s="51" t="n">
        <v>35.6928</v>
      </c>
      <c r="N21" s="51" t="n">
        <v>38.3009</v>
      </c>
      <c r="O21" s="51" t="n">
        <v>40.3161</v>
      </c>
      <c r="P21" s="51" t="n">
        <v>13984.712</v>
      </c>
      <c r="Q21" s="51" t="n">
        <v>103.664</v>
      </c>
      <c r="R21" s="52" t="n">
        <f aca="false">P21/3600</f>
        <v>3.88464222222222</v>
      </c>
      <c r="S21" s="53"/>
      <c r="T21" s="38" t="n">
        <v>29097.2104</v>
      </c>
      <c r="U21" s="38" t="n">
        <v>35.6928</v>
      </c>
      <c r="V21" s="38" t="n">
        <v>38.3009</v>
      </c>
      <c r="W21" s="38" t="n">
        <v>40.3161</v>
      </c>
      <c r="X21" s="38" t="n">
        <v>18253.05</v>
      </c>
      <c r="Y21" s="38" t="n">
        <v>151.03</v>
      </c>
      <c r="Z21" s="52" t="n">
        <f aca="false">X21/3600</f>
        <v>5.07029166666667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580.3376</v>
      </c>
      <c r="E22" s="57" t="n">
        <f aca="false">N22</f>
        <v>37.0445</v>
      </c>
      <c r="F22" s="57" t="n">
        <f aca="false">L22</f>
        <v>15580.3376</v>
      </c>
      <c r="G22" s="57" t="n">
        <f aca="false">O22</f>
        <v>38.3922</v>
      </c>
      <c r="H22" s="57" t="n">
        <f aca="false">T22</f>
        <v>15580.3376</v>
      </c>
      <c r="I22" s="57" t="n">
        <f aca="false">V22</f>
        <v>37.0445</v>
      </c>
      <c r="J22" s="57" t="n">
        <f aca="false">T22</f>
        <v>15580.3376</v>
      </c>
      <c r="K22" s="57" t="n">
        <f aca="false">W22</f>
        <v>38.3922</v>
      </c>
      <c r="L22" s="58" t="n">
        <v>15580.3376</v>
      </c>
      <c r="M22" s="58" t="n">
        <v>33.3165</v>
      </c>
      <c r="N22" s="58" t="n">
        <v>37.0445</v>
      </c>
      <c r="O22" s="58" t="n">
        <v>38.3922</v>
      </c>
      <c r="P22" s="58" t="n">
        <v>12450.992</v>
      </c>
      <c r="Q22" s="58" t="n">
        <v>94.536</v>
      </c>
      <c r="R22" s="59" t="n">
        <f aca="false">P22/3600</f>
        <v>3.45860888888889</v>
      </c>
      <c r="S22" s="56"/>
      <c r="T22" s="38" t="n">
        <v>15580.3376</v>
      </c>
      <c r="U22" s="38" t="n">
        <v>33.3165</v>
      </c>
      <c r="V22" s="38" t="n">
        <v>37.0445</v>
      </c>
      <c r="W22" s="38" t="n">
        <v>38.3922</v>
      </c>
      <c r="X22" s="38" t="n">
        <v>14409.86</v>
      </c>
      <c r="Y22" s="38" t="n">
        <v>121.76</v>
      </c>
      <c r="Z22" s="59" t="n">
        <f aca="false">X22/3600</f>
        <v>4.00273888888889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77484.1264</v>
      </c>
      <c r="E23" s="64" t="n">
        <f aca="false">N23</f>
        <v>44.4468</v>
      </c>
      <c r="F23" s="64" t="n">
        <f aca="false">L23</f>
        <v>77484.1264</v>
      </c>
      <c r="G23" s="64" t="n">
        <f aca="false">O23</f>
        <v>46.0727</v>
      </c>
      <c r="H23" s="64" t="n">
        <f aca="false">T23</f>
        <v>77484.1264</v>
      </c>
      <c r="I23" s="64" t="n">
        <f aca="false">V23</f>
        <v>44.4468</v>
      </c>
      <c r="J23" s="64" t="n">
        <f aca="false">T23</f>
        <v>77484.1264</v>
      </c>
      <c r="K23" s="64" t="n">
        <f aca="false">W23</f>
        <v>46.0727</v>
      </c>
      <c r="L23" s="60" t="n">
        <v>77484.1264</v>
      </c>
      <c r="M23" s="60" t="n">
        <v>41.3871</v>
      </c>
      <c r="N23" s="60" t="n">
        <v>44.4468</v>
      </c>
      <c r="O23" s="60" t="n">
        <v>46.0727</v>
      </c>
      <c r="P23" s="60" t="n">
        <v>19914.607</v>
      </c>
      <c r="Q23" s="60" t="n">
        <v>125.648</v>
      </c>
      <c r="R23" s="62" t="n">
        <f aca="false">P23/3600</f>
        <v>5.53183527777778</v>
      </c>
      <c r="S23" s="63"/>
      <c r="T23" s="38" t="n">
        <v>77484.1264</v>
      </c>
      <c r="U23" s="38" t="n">
        <v>41.3871</v>
      </c>
      <c r="V23" s="38" t="n">
        <v>44.4468</v>
      </c>
      <c r="W23" s="38" t="n">
        <v>46.0727</v>
      </c>
      <c r="X23" s="38" t="n">
        <v>24460.95</v>
      </c>
      <c r="Y23" s="38" t="n">
        <v>172.13</v>
      </c>
      <c r="Z23" s="62" t="n">
        <f aca="false">X23/3600</f>
        <v>6.7947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33834.4712</v>
      </c>
      <c r="E24" s="65" t="n">
        <f aca="false">N24</f>
        <v>43.0332</v>
      </c>
      <c r="F24" s="65" t="n">
        <f aca="false">L24</f>
        <v>33834.4712</v>
      </c>
      <c r="G24" s="65" t="n">
        <f aca="false">O24</f>
        <v>43.9854</v>
      </c>
      <c r="H24" s="65" t="n">
        <f aca="false">T24</f>
        <v>33834.4712</v>
      </c>
      <c r="I24" s="65" t="n">
        <f aca="false">V24</f>
        <v>43.0332</v>
      </c>
      <c r="J24" s="65" t="n">
        <f aca="false">T24</f>
        <v>33834.4712</v>
      </c>
      <c r="K24" s="65" t="n">
        <f aca="false">W24</f>
        <v>43.9854</v>
      </c>
      <c r="L24" s="51" t="n">
        <v>33834.4712</v>
      </c>
      <c r="M24" s="51" t="n">
        <v>38.7779</v>
      </c>
      <c r="N24" s="51" t="n">
        <v>43.0332</v>
      </c>
      <c r="O24" s="51" t="n">
        <v>43.9854</v>
      </c>
      <c r="P24" s="51" t="n">
        <v>15486.478</v>
      </c>
      <c r="Q24" s="51" t="n">
        <v>102.626</v>
      </c>
      <c r="R24" s="52" t="n">
        <f aca="false">P24/3600</f>
        <v>4.30179944444444</v>
      </c>
      <c r="S24" s="53"/>
      <c r="T24" s="38" t="n">
        <v>33834.4712</v>
      </c>
      <c r="U24" s="38" t="n">
        <v>38.7779</v>
      </c>
      <c r="V24" s="38" t="n">
        <v>43.0332</v>
      </c>
      <c r="W24" s="38" t="n">
        <v>43.9854</v>
      </c>
      <c r="X24" s="38" t="n">
        <v>18141.27</v>
      </c>
      <c r="Y24" s="38" t="n">
        <v>131.19</v>
      </c>
      <c r="Z24" s="52" t="n">
        <f aca="false">X24/3600</f>
        <v>5.03924166666667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17613.5096</v>
      </c>
      <c r="E25" s="65" t="n">
        <f aca="false">N25</f>
        <v>41.5668</v>
      </c>
      <c r="F25" s="65" t="n">
        <f aca="false">L25</f>
        <v>17613.5096</v>
      </c>
      <c r="G25" s="65" t="n">
        <f aca="false">O25</f>
        <v>41.9221</v>
      </c>
      <c r="H25" s="65" t="n">
        <f aca="false">T25</f>
        <v>17613.5096</v>
      </c>
      <c r="I25" s="65" t="n">
        <f aca="false">V25</f>
        <v>41.5668</v>
      </c>
      <c r="J25" s="65" t="n">
        <f aca="false">T25</f>
        <v>17613.5096</v>
      </c>
      <c r="K25" s="65" t="n">
        <f aca="false">W25</f>
        <v>41.9221</v>
      </c>
      <c r="L25" s="51" t="n">
        <v>17613.5096</v>
      </c>
      <c r="M25" s="51" t="n">
        <v>36.9758</v>
      </c>
      <c r="N25" s="51" t="n">
        <v>41.5668</v>
      </c>
      <c r="O25" s="51" t="n">
        <v>41.9221</v>
      </c>
      <c r="P25" s="51" t="n">
        <v>12810.076</v>
      </c>
      <c r="Q25" s="51" t="n">
        <v>97.981</v>
      </c>
      <c r="R25" s="52" t="n">
        <f aca="false">P25/3600</f>
        <v>3.55835444444444</v>
      </c>
      <c r="S25" s="53"/>
      <c r="T25" s="38" t="n">
        <v>17613.5096</v>
      </c>
      <c r="U25" s="38" t="n">
        <v>36.9758</v>
      </c>
      <c r="V25" s="38" t="n">
        <v>41.5668</v>
      </c>
      <c r="W25" s="38" t="n">
        <v>41.9221</v>
      </c>
      <c r="X25" s="38" t="n">
        <v>17163.28</v>
      </c>
      <c r="Y25" s="38" t="n">
        <v>136.77</v>
      </c>
      <c r="Z25" s="52" t="n">
        <f aca="false">X25/3600</f>
        <v>4.7675777777777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9778.4608</v>
      </c>
      <c r="E26" s="66" t="n">
        <f aca="false">N26</f>
        <v>39.9314</v>
      </c>
      <c r="F26" s="66" t="n">
        <f aca="false">L26</f>
        <v>9778.4608</v>
      </c>
      <c r="G26" s="66" t="n">
        <f aca="false">O26</f>
        <v>39.7531</v>
      </c>
      <c r="H26" s="66" t="n">
        <f aca="false">T26</f>
        <v>9778.4608</v>
      </c>
      <c r="I26" s="66" t="n">
        <f aca="false">V26</f>
        <v>39.9314</v>
      </c>
      <c r="J26" s="66" t="n">
        <f aca="false">T26</f>
        <v>9778.4608</v>
      </c>
      <c r="K26" s="66" t="n">
        <f aca="false">W26</f>
        <v>39.7531</v>
      </c>
      <c r="L26" s="58" t="n">
        <v>9778.4608</v>
      </c>
      <c r="M26" s="58" t="n">
        <v>35.0573</v>
      </c>
      <c r="N26" s="58" t="n">
        <v>39.9314</v>
      </c>
      <c r="O26" s="58" t="n">
        <v>39.7531</v>
      </c>
      <c r="P26" s="58" t="n">
        <v>11806.81</v>
      </c>
      <c r="Q26" s="58" t="n">
        <v>87.655</v>
      </c>
      <c r="R26" s="59" t="n">
        <f aca="false">P26/3600</f>
        <v>3.27966944444444</v>
      </c>
      <c r="S26" s="56"/>
      <c r="T26" s="38" t="n">
        <v>9778.4608</v>
      </c>
      <c r="U26" s="38" t="n">
        <v>35.0573</v>
      </c>
      <c r="V26" s="38" t="n">
        <v>39.9314</v>
      </c>
      <c r="W26" s="38" t="n">
        <v>39.7531</v>
      </c>
      <c r="X26" s="38" t="n">
        <v>12504.16</v>
      </c>
      <c r="Y26" s="38" t="n">
        <v>104.9</v>
      </c>
      <c r="Z26" s="59" t="n">
        <f aca="false">X26/3600</f>
        <v>3.47337777777778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192895.068</v>
      </c>
      <c r="E27" s="64" t="n">
        <f aca="false">N27</f>
        <v>42.8478</v>
      </c>
      <c r="F27" s="64" t="n">
        <f aca="false">L27</f>
        <v>192895.068</v>
      </c>
      <c r="G27" s="64" t="n">
        <f aca="false">O27</f>
        <v>44.4814</v>
      </c>
      <c r="H27" s="64" t="n">
        <f aca="false">T27</f>
        <v>192895.068</v>
      </c>
      <c r="I27" s="64" t="n">
        <f aca="false">V27</f>
        <v>42.8478</v>
      </c>
      <c r="J27" s="64" t="n">
        <f aca="false">T27</f>
        <v>192895.068</v>
      </c>
      <c r="K27" s="64" t="n">
        <f aca="false">W27</f>
        <v>44.4814</v>
      </c>
      <c r="L27" s="60" t="n">
        <v>192895.068</v>
      </c>
      <c r="M27" s="60" t="n">
        <v>42.7028</v>
      </c>
      <c r="N27" s="60" t="n">
        <v>42.8478</v>
      </c>
      <c r="O27" s="60" t="n">
        <v>44.4814</v>
      </c>
      <c r="P27" s="60" t="n">
        <v>30207.928</v>
      </c>
      <c r="Q27" s="60" t="n">
        <v>176.289</v>
      </c>
      <c r="R27" s="62" t="n">
        <f aca="false">P27/3600</f>
        <v>8.39109111111111</v>
      </c>
      <c r="S27" s="63"/>
      <c r="T27" s="38" t="n">
        <v>192895.068</v>
      </c>
      <c r="U27" s="38" t="n">
        <v>42.7028</v>
      </c>
      <c r="V27" s="38" t="n">
        <v>42.8478</v>
      </c>
      <c r="W27" s="38" t="n">
        <v>44.4814</v>
      </c>
      <c r="X27" s="38" t="n">
        <v>34596.14</v>
      </c>
      <c r="Y27" s="38" t="n">
        <v>224</v>
      </c>
      <c r="Z27" s="62" t="n">
        <f aca="false">X27/3600</f>
        <v>9.61003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90675.5464</v>
      </c>
      <c r="E28" s="65" t="n">
        <f aca="false">N28</f>
        <v>40.9472</v>
      </c>
      <c r="F28" s="65" t="n">
        <f aca="false">L28</f>
        <v>90675.5464</v>
      </c>
      <c r="G28" s="65" t="n">
        <f aca="false">O28</f>
        <v>43.0554</v>
      </c>
      <c r="H28" s="65" t="n">
        <f aca="false">T28</f>
        <v>90675.5464</v>
      </c>
      <c r="I28" s="65" t="n">
        <f aca="false">V28</f>
        <v>40.9472</v>
      </c>
      <c r="J28" s="65" t="n">
        <f aca="false">T28</f>
        <v>90675.5464</v>
      </c>
      <c r="K28" s="65" t="n">
        <f aca="false">W28</f>
        <v>43.0554</v>
      </c>
      <c r="L28" s="51" t="n">
        <v>90675.5464</v>
      </c>
      <c r="M28" s="51" t="n">
        <v>37.2561</v>
      </c>
      <c r="N28" s="51" t="n">
        <v>40.9472</v>
      </c>
      <c r="O28" s="51" t="n">
        <v>43.0554</v>
      </c>
      <c r="P28" s="51" t="n">
        <v>23140.753</v>
      </c>
      <c r="Q28" s="51" t="n">
        <v>148.44</v>
      </c>
      <c r="R28" s="52" t="n">
        <f aca="false">P28/3600</f>
        <v>6.42798694444444</v>
      </c>
      <c r="S28" s="53"/>
      <c r="T28" s="38" t="n">
        <v>90675.5464</v>
      </c>
      <c r="U28" s="38" t="n">
        <v>37.2561</v>
      </c>
      <c r="V28" s="38" t="n">
        <v>40.9472</v>
      </c>
      <c r="W28" s="38" t="n">
        <v>43.0554</v>
      </c>
      <c r="X28" s="38" t="n">
        <v>28589.09</v>
      </c>
      <c r="Y28" s="38" t="n">
        <v>202.38</v>
      </c>
      <c r="Z28" s="52" t="n">
        <f aca="false">X28/3600</f>
        <v>7.94141388888889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46362.9968</v>
      </c>
      <c r="E29" s="65" t="n">
        <f aca="false">N29</f>
        <v>39.3031</v>
      </c>
      <c r="F29" s="65" t="n">
        <f aca="false">L29</f>
        <v>46362.9968</v>
      </c>
      <c r="G29" s="65" t="n">
        <f aca="false">O29</f>
        <v>41.8402</v>
      </c>
      <c r="H29" s="65" t="n">
        <f aca="false">T29</f>
        <v>46362.9968</v>
      </c>
      <c r="I29" s="65" t="n">
        <f aca="false">V29</f>
        <v>39.3031</v>
      </c>
      <c r="J29" s="65" t="n">
        <f aca="false">T29</f>
        <v>46362.9968</v>
      </c>
      <c r="K29" s="65" t="n">
        <f aca="false">W29</f>
        <v>41.8402</v>
      </c>
      <c r="L29" s="51" t="n">
        <v>46362.9968</v>
      </c>
      <c r="M29" s="51" t="n">
        <v>34.5329</v>
      </c>
      <c r="N29" s="51" t="n">
        <v>39.3031</v>
      </c>
      <c r="O29" s="51" t="n">
        <v>41.8402</v>
      </c>
      <c r="P29" s="51" t="n">
        <v>18587.095</v>
      </c>
      <c r="Q29" s="51" t="n">
        <v>131.717</v>
      </c>
      <c r="R29" s="52" t="n">
        <f aca="false">P29/3600</f>
        <v>5.16308194444444</v>
      </c>
      <c r="S29" s="53"/>
      <c r="T29" s="38" t="n">
        <v>46362.9968</v>
      </c>
      <c r="U29" s="38" t="n">
        <v>34.5329</v>
      </c>
      <c r="V29" s="38" t="n">
        <v>39.3031</v>
      </c>
      <c r="W29" s="38" t="n">
        <v>41.8402</v>
      </c>
      <c r="X29" s="38" t="n">
        <v>21597.21</v>
      </c>
      <c r="Y29" s="38" t="n">
        <v>166.85</v>
      </c>
      <c r="Z29" s="52" t="n">
        <f aca="false">X29/3600</f>
        <v>5.999225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25355.6704</v>
      </c>
      <c r="E30" s="66" t="n">
        <f aca="false">N30</f>
        <v>37.9275</v>
      </c>
      <c r="F30" s="66" t="n">
        <f aca="false">L30</f>
        <v>25355.6704</v>
      </c>
      <c r="G30" s="66" t="n">
        <f aca="false">O30</f>
        <v>40.7478</v>
      </c>
      <c r="H30" s="66" t="n">
        <f aca="false">T30</f>
        <v>25355.6704</v>
      </c>
      <c r="I30" s="66" t="n">
        <f aca="false">V30</f>
        <v>37.9275</v>
      </c>
      <c r="J30" s="66" t="n">
        <f aca="false">T30</f>
        <v>25355.6704</v>
      </c>
      <c r="K30" s="66" t="n">
        <f aca="false">W30</f>
        <v>40.7478</v>
      </c>
      <c r="L30" s="58" t="n">
        <v>25355.6704</v>
      </c>
      <c r="M30" s="58" t="n">
        <v>32.1634</v>
      </c>
      <c r="N30" s="58" t="n">
        <v>37.9275</v>
      </c>
      <c r="O30" s="58" t="n">
        <v>40.7478</v>
      </c>
      <c r="P30" s="58" t="n">
        <v>16201.101</v>
      </c>
      <c r="Q30" s="58" t="n">
        <v>119.838</v>
      </c>
      <c r="R30" s="59" t="n">
        <f aca="false">P30/3600</f>
        <v>4.50030583333333</v>
      </c>
      <c r="S30" s="56"/>
      <c r="T30" s="38" t="n">
        <v>25355.6704</v>
      </c>
      <c r="U30" s="38" t="n">
        <v>32.1634</v>
      </c>
      <c r="V30" s="38" t="n">
        <v>37.9275</v>
      </c>
      <c r="W30" s="38" t="n">
        <v>40.7478</v>
      </c>
      <c r="X30" s="38" t="n">
        <v>18714.14</v>
      </c>
      <c r="Y30" s="38" t="n">
        <v>152.65</v>
      </c>
      <c r="Z30" s="59" t="n">
        <f aca="false">X30/3600</f>
        <v>5.19837222222222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4" t="n">
        <f aca="false">L31</f>
        <v>23983.2216</v>
      </c>
      <c r="E31" s="64" t="n">
        <f aca="false">N31</f>
        <v>43.8889</v>
      </c>
      <c r="F31" s="64" t="n">
        <f aca="false">L31</f>
        <v>23983.2216</v>
      </c>
      <c r="G31" s="64" t="n">
        <f aca="false">O31</f>
        <v>44.5056</v>
      </c>
      <c r="H31" s="64" t="n">
        <f aca="false">T31</f>
        <v>23983.2216</v>
      </c>
      <c r="I31" s="64" t="n">
        <f aca="false">V31</f>
        <v>43.8889</v>
      </c>
      <c r="J31" s="64" t="n">
        <f aca="false">T31</f>
        <v>23983.2216</v>
      </c>
      <c r="K31" s="64" t="n">
        <f aca="false">W31</f>
        <v>44.5056</v>
      </c>
      <c r="L31" s="60" t="n">
        <v>23983.2216</v>
      </c>
      <c r="M31" s="60" t="n">
        <v>41.9025</v>
      </c>
      <c r="N31" s="60" t="n">
        <v>43.8889</v>
      </c>
      <c r="O31" s="60" t="n">
        <v>44.5056</v>
      </c>
      <c r="P31" s="60" t="n">
        <v>5855.198</v>
      </c>
      <c r="Q31" s="60" t="n">
        <v>42.132</v>
      </c>
      <c r="R31" s="62" t="n">
        <f aca="false">P31/3600</f>
        <v>1.62644388888889</v>
      </c>
      <c r="S31" s="63"/>
      <c r="T31" s="38" t="n">
        <v>23983.2216</v>
      </c>
      <c r="U31" s="38" t="n">
        <v>41.9025</v>
      </c>
      <c r="V31" s="38" t="n">
        <v>43.8889</v>
      </c>
      <c r="W31" s="38" t="n">
        <v>44.5056</v>
      </c>
      <c r="X31" s="38" t="n">
        <v>5786.15</v>
      </c>
      <c r="Y31" s="38" t="n">
        <v>42.34</v>
      </c>
      <c r="Z31" s="62" t="n">
        <f aca="false">X31/3600</f>
        <v>1.60726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3299.1072</v>
      </c>
      <c r="E32" s="65" t="n">
        <f aca="false">N32</f>
        <v>41.1187</v>
      </c>
      <c r="F32" s="65" t="n">
        <f aca="false">L32</f>
        <v>13299.1072</v>
      </c>
      <c r="G32" s="65" t="n">
        <f aca="false">O32</f>
        <v>41.3875</v>
      </c>
      <c r="H32" s="65" t="n">
        <f aca="false">T32</f>
        <v>13299.1072</v>
      </c>
      <c r="I32" s="65" t="n">
        <f aca="false">V32</f>
        <v>41.1187</v>
      </c>
      <c r="J32" s="65" t="n">
        <f aca="false">T32</f>
        <v>13299.1072</v>
      </c>
      <c r="K32" s="65" t="n">
        <f aca="false">W32</f>
        <v>41.3875</v>
      </c>
      <c r="L32" s="51" t="n">
        <v>13299.1072</v>
      </c>
      <c r="M32" s="51" t="n">
        <v>38.4613</v>
      </c>
      <c r="N32" s="51" t="n">
        <v>41.1187</v>
      </c>
      <c r="O32" s="51" t="n">
        <v>41.3875</v>
      </c>
      <c r="P32" s="51" t="n">
        <v>4695.796</v>
      </c>
      <c r="Q32" s="51" t="n">
        <v>35.638</v>
      </c>
      <c r="R32" s="52" t="n">
        <f aca="false">P32/3600</f>
        <v>1.30438777777778</v>
      </c>
      <c r="S32" s="53"/>
      <c r="T32" s="38" t="n">
        <v>13299.1072</v>
      </c>
      <c r="U32" s="38" t="n">
        <v>38.4613</v>
      </c>
      <c r="V32" s="38" t="n">
        <v>41.1187</v>
      </c>
      <c r="W32" s="38" t="n">
        <v>41.3875</v>
      </c>
      <c r="X32" s="38" t="n">
        <v>4609.08</v>
      </c>
      <c r="Y32" s="38" t="n">
        <v>34.08</v>
      </c>
      <c r="Z32" s="52" t="n">
        <f aca="false">X32/3600</f>
        <v>1.2803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6983.9688</v>
      </c>
      <c r="E33" s="65" t="n">
        <f aca="false">N33</f>
        <v>38.629</v>
      </c>
      <c r="F33" s="65" t="n">
        <f aca="false">L33</f>
        <v>6983.9688</v>
      </c>
      <c r="G33" s="65" t="n">
        <f aca="false">O33</f>
        <v>38.6328</v>
      </c>
      <c r="H33" s="65" t="n">
        <f aca="false">T33</f>
        <v>6983.9688</v>
      </c>
      <c r="I33" s="65" t="n">
        <f aca="false">V33</f>
        <v>38.629</v>
      </c>
      <c r="J33" s="65" t="n">
        <f aca="false">T33</f>
        <v>6983.9688</v>
      </c>
      <c r="K33" s="65" t="n">
        <f aca="false">W33</f>
        <v>38.6328</v>
      </c>
      <c r="L33" s="51" t="n">
        <v>6983.9688</v>
      </c>
      <c r="M33" s="51" t="n">
        <v>35.4465</v>
      </c>
      <c r="N33" s="51" t="n">
        <v>38.629</v>
      </c>
      <c r="O33" s="51" t="n">
        <v>38.6328</v>
      </c>
      <c r="P33" s="51" t="n">
        <v>3839.833</v>
      </c>
      <c r="Q33" s="51" t="n">
        <v>31.442</v>
      </c>
      <c r="R33" s="52" t="n">
        <f aca="false">P33/3600</f>
        <v>1.06662027777778</v>
      </c>
      <c r="S33" s="53"/>
      <c r="T33" s="38" t="n">
        <v>6983.9688</v>
      </c>
      <c r="U33" s="38" t="n">
        <v>35.4465</v>
      </c>
      <c r="V33" s="38" t="n">
        <v>38.629</v>
      </c>
      <c r="W33" s="38" t="n">
        <v>38.6328</v>
      </c>
      <c r="X33" s="38" t="n">
        <v>3426.16</v>
      </c>
      <c r="Y33" s="38" t="n">
        <v>26.48</v>
      </c>
      <c r="Z33" s="52" t="n">
        <f aca="false">X33/3600</f>
        <v>0.951711111111111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3723.604</v>
      </c>
      <c r="E34" s="66" t="n">
        <f aca="false">N34</f>
        <v>36.3078</v>
      </c>
      <c r="F34" s="66" t="n">
        <f aca="false">L34</f>
        <v>3723.604</v>
      </c>
      <c r="G34" s="66" t="n">
        <f aca="false">O34</f>
        <v>36.0793</v>
      </c>
      <c r="H34" s="66" t="n">
        <f aca="false">T34</f>
        <v>3723.604</v>
      </c>
      <c r="I34" s="66" t="n">
        <f aca="false">V34</f>
        <v>36.3078</v>
      </c>
      <c r="J34" s="66" t="n">
        <f aca="false">T34</f>
        <v>3723.604</v>
      </c>
      <c r="K34" s="66" t="n">
        <f aca="false">W34</f>
        <v>36.0793</v>
      </c>
      <c r="L34" s="58" t="n">
        <v>3723.604</v>
      </c>
      <c r="M34" s="58" t="n">
        <v>32.7792</v>
      </c>
      <c r="N34" s="58" t="n">
        <v>36.3078</v>
      </c>
      <c r="O34" s="58" t="n">
        <v>36.0793</v>
      </c>
      <c r="P34" s="58" t="n">
        <v>3348.201</v>
      </c>
      <c r="Q34" s="58" t="n">
        <v>29.813</v>
      </c>
      <c r="R34" s="59" t="n">
        <f aca="false">P34/3600</f>
        <v>0.930055833333333</v>
      </c>
      <c r="S34" s="56"/>
      <c r="T34" s="38" t="n">
        <v>3723.604</v>
      </c>
      <c r="U34" s="38" t="n">
        <v>32.7792</v>
      </c>
      <c r="V34" s="38" t="n">
        <v>36.3078</v>
      </c>
      <c r="W34" s="38" t="n">
        <v>36.0793</v>
      </c>
      <c r="X34" s="38" t="n">
        <v>3034.48</v>
      </c>
      <c r="Y34" s="38" t="n">
        <v>25.95</v>
      </c>
      <c r="Z34" s="59" t="n">
        <f aca="false">X34/3600</f>
        <v>0.842911111111111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26239.1032</v>
      </c>
      <c r="E35" s="64" t="n">
        <f aca="false">N35</f>
        <v>44.0785</v>
      </c>
      <c r="F35" s="64" t="n">
        <f aca="false">L35</f>
        <v>26239.1032</v>
      </c>
      <c r="G35" s="64" t="n">
        <f aca="false">O35</f>
        <v>45.4562</v>
      </c>
      <c r="H35" s="64" t="n">
        <f aca="false">T35</f>
        <v>26239.1032</v>
      </c>
      <c r="I35" s="64" t="n">
        <f aca="false">V35</f>
        <v>44.0785</v>
      </c>
      <c r="J35" s="64" t="n">
        <f aca="false">T35</f>
        <v>26239.1032</v>
      </c>
      <c r="K35" s="64" t="n">
        <f aca="false">W35</f>
        <v>45.4562</v>
      </c>
      <c r="L35" s="60" t="n">
        <v>26239.1032</v>
      </c>
      <c r="M35" s="60" t="n">
        <v>42.0159</v>
      </c>
      <c r="N35" s="60" t="n">
        <v>44.0785</v>
      </c>
      <c r="O35" s="60" t="n">
        <v>45.4562</v>
      </c>
      <c r="P35" s="60" t="n">
        <v>6560.984</v>
      </c>
      <c r="Q35" s="60" t="n">
        <v>46.805</v>
      </c>
      <c r="R35" s="62" t="n">
        <f aca="false">P35/3600</f>
        <v>1.82249555555556</v>
      </c>
      <c r="S35" s="63"/>
      <c r="T35" s="38" t="n">
        <v>26239.1032</v>
      </c>
      <c r="U35" s="38" t="n">
        <v>42.0159</v>
      </c>
      <c r="V35" s="38" t="n">
        <v>44.0785</v>
      </c>
      <c r="W35" s="38" t="n">
        <v>45.4562</v>
      </c>
      <c r="X35" s="38" t="n">
        <v>6008.47</v>
      </c>
      <c r="Y35" s="38" t="n">
        <v>41.28</v>
      </c>
      <c r="Z35" s="62" t="n">
        <f aca="false">X35/3600</f>
        <v>1.66901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15929.212</v>
      </c>
      <c r="E36" s="65" t="n">
        <f aca="false">N36</f>
        <v>41.7893</v>
      </c>
      <c r="F36" s="65" t="n">
        <f aca="false">L36</f>
        <v>15929.212</v>
      </c>
      <c r="G36" s="65" t="n">
        <f aca="false">O36</f>
        <v>42.9794</v>
      </c>
      <c r="H36" s="65" t="n">
        <f aca="false">T36</f>
        <v>15929.212</v>
      </c>
      <c r="I36" s="65" t="n">
        <f aca="false">V36</f>
        <v>41.7893</v>
      </c>
      <c r="J36" s="65" t="n">
        <f aca="false">T36</f>
        <v>15929.212</v>
      </c>
      <c r="K36" s="65" t="n">
        <f aca="false">W36</f>
        <v>42.9794</v>
      </c>
      <c r="L36" s="51" t="n">
        <v>15929.212</v>
      </c>
      <c r="M36" s="51" t="n">
        <v>39.0974</v>
      </c>
      <c r="N36" s="51" t="n">
        <v>41.7893</v>
      </c>
      <c r="O36" s="51" t="n">
        <v>42.9794</v>
      </c>
      <c r="P36" s="51" t="n">
        <v>5401.297</v>
      </c>
      <c r="Q36" s="51" t="n">
        <v>42.624</v>
      </c>
      <c r="R36" s="52" t="n">
        <f aca="false">P36/3600</f>
        <v>1.50036027777778</v>
      </c>
      <c r="S36" s="53"/>
      <c r="T36" s="38" t="n">
        <v>15929.212</v>
      </c>
      <c r="U36" s="38" t="n">
        <v>39.0974</v>
      </c>
      <c r="V36" s="38" t="n">
        <v>41.7893</v>
      </c>
      <c r="W36" s="38" t="n">
        <v>42.9794</v>
      </c>
      <c r="X36" s="38" t="n">
        <v>4923.67</v>
      </c>
      <c r="Y36" s="38" t="n">
        <v>38.48</v>
      </c>
      <c r="Z36" s="52" t="n">
        <f aca="false">X36/3600</f>
        <v>1.3676861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9185.5632</v>
      </c>
      <c r="E37" s="65" t="n">
        <f aca="false">N37</f>
        <v>39.7759</v>
      </c>
      <c r="F37" s="65" t="n">
        <f aca="false">L37</f>
        <v>9185.5632</v>
      </c>
      <c r="G37" s="65" t="n">
        <f aca="false">O37</f>
        <v>40.8246</v>
      </c>
      <c r="H37" s="65" t="n">
        <f aca="false">T37</f>
        <v>9185.5632</v>
      </c>
      <c r="I37" s="65" t="n">
        <f aca="false">V37</f>
        <v>39.7759</v>
      </c>
      <c r="J37" s="65" t="n">
        <f aca="false">T37</f>
        <v>9185.5632</v>
      </c>
      <c r="K37" s="65" t="n">
        <f aca="false">W37</f>
        <v>40.8246</v>
      </c>
      <c r="L37" s="51" t="n">
        <v>9185.5632</v>
      </c>
      <c r="M37" s="51" t="n">
        <v>35.9763</v>
      </c>
      <c r="N37" s="51" t="n">
        <v>39.7759</v>
      </c>
      <c r="O37" s="51" t="n">
        <v>40.8246</v>
      </c>
      <c r="P37" s="51" t="n">
        <v>4612.923</v>
      </c>
      <c r="Q37" s="51" t="n">
        <v>38.999</v>
      </c>
      <c r="R37" s="52" t="n">
        <f aca="false">P37/3600</f>
        <v>1.2813675</v>
      </c>
      <c r="S37" s="53"/>
      <c r="T37" s="38" t="n">
        <v>9185.5632</v>
      </c>
      <c r="U37" s="38" t="n">
        <v>35.9763</v>
      </c>
      <c r="V37" s="38" t="n">
        <v>39.7759</v>
      </c>
      <c r="W37" s="38" t="n">
        <v>40.8246</v>
      </c>
      <c r="X37" s="38" t="n">
        <v>4494.7</v>
      </c>
      <c r="Y37" s="38" t="n">
        <v>37.21</v>
      </c>
      <c r="Z37" s="52" t="n">
        <f aca="false">X37/3600</f>
        <v>1.24852777777778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124.4536</v>
      </c>
      <c r="E38" s="66" t="n">
        <f aca="false">N38</f>
        <v>37.7629</v>
      </c>
      <c r="F38" s="66" t="n">
        <f aca="false">L38</f>
        <v>5124.4536</v>
      </c>
      <c r="G38" s="66" t="n">
        <f aca="false">O38</f>
        <v>38.6876</v>
      </c>
      <c r="H38" s="66" t="n">
        <f aca="false">T38</f>
        <v>5124.4536</v>
      </c>
      <c r="I38" s="66" t="n">
        <f aca="false">V38</f>
        <v>37.7629</v>
      </c>
      <c r="J38" s="66" t="n">
        <f aca="false">T38</f>
        <v>5124.4536</v>
      </c>
      <c r="K38" s="66" t="n">
        <f aca="false">W38</f>
        <v>38.6876</v>
      </c>
      <c r="L38" s="58" t="n">
        <v>5124.4536</v>
      </c>
      <c r="M38" s="58" t="n">
        <v>32.9463</v>
      </c>
      <c r="N38" s="58" t="n">
        <v>37.7629</v>
      </c>
      <c r="O38" s="58" t="n">
        <v>38.6876</v>
      </c>
      <c r="P38" s="58" t="n">
        <v>4108.103</v>
      </c>
      <c r="Q38" s="58" t="n">
        <v>35.196</v>
      </c>
      <c r="R38" s="59" t="n">
        <f aca="false">P38/3600</f>
        <v>1.14113972222222</v>
      </c>
      <c r="S38" s="56"/>
      <c r="T38" s="38" t="n">
        <v>5124.4536</v>
      </c>
      <c r="U38" s="38" t="n">
        <v>32.9463</v>
      </c>
      <c r="V38" s="38" t="n">
        <v>37.7629</v>
      </c>
      <c r="W38" s="38" t="n">
        <v>38.6876</v>
      </c>
      <c r="X38" s="38" t="n">
        <v>3641.53</v>
      </c>
      <c r="Y38" s="38" t="n">
        <v>31.08</v>
      </c>
      <c r="Z38" s="59" t="n">
        <f aca="false">X38/3600</f>
        <v>1.01153611111111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47465.328</v>
      </c>
      <c r="E39" s="64" t="n">
        <f aca="false">N39</f>
        <v>42.5294</v>
      </c>
      <c r="F39" s="64" t="n">
        <f aca="false">L39</f>
        <v>47465.328</v>
      </c>
      <c r="G39" s="64" t="n">
        <f aca="false">O39</f>
        <v>43.3942</v>
      </c>
      <c r="H39" s="64" t="n">
        <f aca="false">T39</f>
        <v>47465.328</v>
      </c>
      <c r="I39" s="64" t="n">
        <f aca="false">V39</f>
        <v>42.5294</v>
      </c>
      <c r="J39" s="64" t="n">
        <f aca="false">T39</f>
        <v>47465.328</v>
      </c>
      <c r="K39" s="64" t="n">
        <f aca="false">W39</f>
        <v>43.3942</v>
      </c>
      <c r="L39" s="60" t="n">
        <v>47465.328</v>
      </c>
      <c r="M39" s="60" t="n">
        <v>41.1266</v>
      </c>
      <c r="N39" s="60" t="n">
        <v>42.5294</v>
      </c>
      <c r="O39" s="60" t="n">
        <v>43.3942</v>
      </c>
      <c r="P39" s="60" t="n">
        <v>7295.584</v>
      </c>
      <c r="Q39" s="60" t="n">
        <v>49.251</v>
      </c>
      <c r="R39" s="62" t="n">
        <f aca="false">P39/3600</f>
        <v>2.02655111111111</v>
      </c>
      <c r="S39" s="63"/>
      <c r="T39" s="38" t="n">
        <v>47465.328</v>
      </c>
      <c r="U39" s="38" t="n">
        <v>41.1266</v>
      </c>
      <c r="V39" s="38" t="n">
        <v>42.5294</v>
      </c>
      <c r="W39" s="38" t="n">
        <v>43.3942</v>
      </c>
      <c r="X39" s="38" t="n">
        <v>6629.32</v>
      </c>
      <c r="Y39" s="38" t="n">
        <v>45.79</v>
      </c>
      <c r="Z39" s="62" t="n">
        <f aca="false">X39/3600</f>
        <v>1.8414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29908.4168</v>
      </c>
      <c r="E40" s="65" t="n">
        <f aca="false">N40</f>
        <v>39.2853</v>
      </c>
      <c r="F40" s="65" t="n">
        <f aca="false">L40</f>
        <v>29908.4168</v>
      </c>
      <c r="G40" s="65" t="n">
        <f aca="false">O40</f>
        <v>40.0986</v>
      </c>
      <c r="H40" s="65" t="n">
        <f aca="false">T40</f>
        <v>29908.4168</v>
      </c>
      <c r="I40" s="65" t="n">
        <f aca="false">V40</f>
        <v>39.2853</v>
      </c>
      <c r="J40" s="65" t="n">
        <f aca="false">T40</f>
        <v>29908.4168</v>
      </c>
      <c r="K40" s="65" t="n">
        <f aca="false">W40</f>
        <v>40.0986</v>
      </c>
      <c r="L40" s="51" t="n">
        <v>29908.4168</v>
      </c>
      <c r="M40" s="51" t="n">
        <v>36.9134</v>
      </c>
      <c r="N40" s="51" t="n">
        <v>39.2853</v>
      </c>
      <c r="O40" s="51" t="n">
        <v>40.0986</v>
      </c>
      <c r="P40" s="51" t="n">
        <v>5982.412</v>
      </c>
      <c r="Q40" s="51" t="n">
        <v>43.856</v>
      </c>
      <c r="R40" s="52" t="n">
        <f aca="false">P40/3600</f>
        <v>1.66178111111111</v>
      </c>
      <c r="S40" s="53"/>
      <c r="T40" s="38" t="n">
        <v>29908.4168</v>
      </c>
      <c r="U40" s="38" t="n">
        <v>36.9134</v>
      </c>
      <c r="V40" s="38" t="n">
        <v>39.2853</v>
      </c>
      <c r="W40" s="38" t="n">
        <v>40.0986</v>
      </c>
      <c r="X40" s="38" t="n">
        <v>5520.71</v>
      </c>
      <c r="Y40" s="38" t="n">
        <v>40.49</v>
      </c>
      <c r="Z40" s="52" t="n">
        <f aca="false">X40/3600</f>
        <v>1.53353055555556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7707.0768</v>
      </c>
      <c r="E41" s="65" t="n">
        <f aca="false">N41</f>
        <v>36.8994</v>
      </c>
      <c r="F41" s="65" t="n">
        <f aca="false">L41</f>
        <v>17707.0768</v>
      </c>
      <c r="G41" s="65" t="n">
        <f aca="false">O41</f>
        <v>37.6309</v>
      </c>
      <c r="H41" s="65" t="n">
        <f aca="false">T41</f>
        <v>17707.0768</v>
      </c>
      <c r="I41" s="65" t="n">
        <f aca="false">V41</f>
        <v>36.8994</v>
      </c>
      <c r="J41" s="65" t="n">
        <f aca="false">T41</f>
        <v>17707.0768</v>
      </c>
      <c r="K41" s="65" t="n">
        <f aca="false">W41</f>
        <v>37.6309</v>
      </c>
      <c r="L41" s="51" t="n">
        <v>17707.0768</v>
      </c>
      <c r="M41" s="51" t="n">
        <v>33.0485</v>
      </c>
      <c r="N41" s="51" t="n">
        <v>36.8994</v>
      </c>
      <c r="O41" s="51" t="n">
        <v>37.6309</v>
      </c>
      <c r="P41" s="51" t="n">
        <v>4898.072</v>
      </c>
      <c r="Q41" s="51" t="n">
        <v>39.374</v>
      </c>
      <c r="R41" s="52" t="n">
        <f aca="false">P41/3600</f>
        <v>1.36057555555556</v>
      </c>
      <c r="S41" s="53"/>
      <c r="T41" s="38" t="n">
        <v>17707.0768</v>
      </c>
      <c r="U41" s="38" t="n">
        <v>33.0485</v>
      </c>
      <c r="V41" s="38" t="n">
        <v>36.8994</v>
      </c>
      <c r="W41" s="38" t="n">
        <v>37.6309</v>
      </c>
      <c r="X41" s="38" t="n">
        <v>4485.49</v>
      </c>
      <c r="Y41" s="38" t="n">
        <v>35.63</v>
      </c>
      <c r="Z41" s="52" t="n">
        <f aca="false">X41/3600</f>
        <v>1.24596944444444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9440.8904</v>
      </c>
      <c r="E42" s="66" t="n">
        <f aca="false">N42</f>
        <v>34.8307</v>
      </c>
      <c r="F42" s="66" t="n">
        <f aca="false">L42</f>
        <v>9440.8904</v>
      </c>
      <c r="G42" s="66" t="n">
        <f aca="false">O42</f>
        <v>35.5361</v>
      </c>
      <c r="H42" s="66" t="n">
        <f aca="false">T42</f>
        <v>9440.8904</v>
      </c>
      <c r="I42" s="66" t="n">
        <f aca="false">V42</f>
        <v>34.8307</v>
      </c>
      <c r="J42" s="66" t="n">
        <f aca="false">T42</f>
        <v>9440.8904</v>
      </c>
      <c r="K42" s="66" t="n">
        <f aca="false">W42</f>
        <v>35.5361</v>
      </c>
      <c r="L42" s="58" t="n">
        <v>9440.8904</v>
      </c>
      <c r="M42" s="58" t="n">
        <v>29.3734</v>
      </c>
      <c r="N42" s="58" t="n">
        <v>34.8307</v>
      </c>
      <c r="O42" s="58" t="n">
        <v>35.5361</v>
      </c>
      <c r="P42" s="58" t="n">
        <v>4077.747</v>
      </c>
      <c r="Q42" s="58" t="n">
        <v>35.16</v>
      </c>
      <c r="R42" s="59" t="n">
        <f aca="false">P42/3600</f>
        <v>1.1327075</v>
      </c>
      <c r="S42" s="56"/>
      <c r="T42" s="38" t="n">
        <v>9440.8904</v>
      </c>
      <c r="U42" s="38" t="n">
        <v>29.3734</v>
      </c>
      <c r="V42" s="38" t="n">
        <v>34.8307</v>
      </c>
      <c r="W42" s="38" t="n">
        <v>35.5361</v>
      </c>
      <c r="X42" s="38" t="n">
        <v>3649.6</v>
      </c>
      <c r="Y42" s="38" t="n">
        <v>30.5</v>
      </c>
      <c r="Z42" s="59" t="n">
        <f aca="false">X42/3600</f>
        <v>1.01377777777778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15947.2344</v>
      </c>
      <c r="E43" s="64" t="n">
        <f aca="false">N43</f>
        <v>43.7352</v>
      </c>
      <c r="F43" s="64" t="n">
        <f aca="false">L43</f>
        <v>15947.2344</v>
      </c>
      <c r="G43" s="64" t="n">
        <f aca="false">O43</f>
        <v>44.4841</v>
      </c>
      <c r="H43" s="64" t="n">
        <f aca="false">T43</f>
        <v>15947.2344</v>
      </c>
      <c r="I43" s="64" t="n">
        <f aca="false">V43</f>
        <v>43.7352</v>
      </c>
      <c r="J43" s="64" t="n">
        <f aca="false">T43</f>
        <v>15947.2344</v>
      </c>
      <c r="K43" s="64" t="n">
        <f aca="false">W43</f>
        <v>44.4841</v>
      </c>
      <c r="L43" s="60" t="n">
        <v>15947.2344</v>
      </c>
      <c r="M43" s="60" t="n">
        <v>42.4386</v>
      </c>
      <c r="N43" s="60" t="n">
        <v>43.7352</v>
      </c>
      <c r="O43" s="60" t="n">
        <v>44.4841</v>
      </c>
      <c r="P43" s="60" t="n">
        <v>3472.941</v>
      </c>
      <c r="Q43" s="60" t="n">
        <v>24.781</v>
      </c>
      <c r="R43" s="62" t="n">
        <f aca="false">P43/3600</f>
        <v>0.964705833333333</v>
      </c>
      <c r="S43" s="63"/>
      <c r="T43" s="38" t="n">
        <v>15947.2344</v>
      </c>
      <c r="U43" s="38" t="n">
        <v>42.4386</v>
      </c>
      <c r="V43" s="38" t="n">
        <v>43.7352</v>
      </c>
      <c r="W43" s="38" t="n">
        <v>44.4841</v>
      </c>
      <c r="X43" s="38" t="n">
        <v>3125.96</v>
      </c>
      <c r="Y43" s="38" t="n">
        <v>22.55</v>
      </c>
      <c r="Z43" s="62" t="n">
        <f aca="false">X43/3600</f>
        <v>0.86832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9755.7704</v>
      </c>
      <c r="E44" s="65" t="n">
        <f aca="false">N44</f>
        <v>40.4673</v>
      </c>
      <c r="F44" s="65" t="n">
        <f aca="false">L44</f>
        <v>9755.7704</v>
      </c>
      <c r="G44" s="65" t="n">
        <f aca="false">O44</f>
        <v>41.7927</v>
      </c>
      <c r="H44" s="65" t="n">
        <f aca="false">T44</f>
        <v>9755.7704</v>
      </c>
      <c r="I44" s="65" t="n">
        <f aca="false">V44</f>
        <v>40.4673</v>
      </c>
      <c r="J44" s="65" t="n">
        <f aca="false">T44</f>
        <v>9755.7704</v>
      </c>
      <c r="K44" s="65" t="n">
        <f aca="false">W44</f>
        <v>41.7927</v>
      </c>
      <c r="L44" s="51" t="n">
        <v>9755.7704</v>
      </c>
      <c r="M44" s="51" t="n">
        <v>39.0698</v>
      </c>
      <c r="N44" s="51" t="n">
        <v>40.4673</v>
      </c>
      <c r="O44" s="51" t="n">
        <v>41.7927</v>
      </c>
      <c r="P44" s="51" t="n">
        <v>2887.804</v>
      </c>
      <c r="Q44" s="51" t="n">
        <v>21.952</v>
      </c>
      <c r="R44" s="52" t="n">
        <f aca="false">P44/3600</f>
        <v>0.802167777777778</v>
      </c>
      <c r="S44" s="53"/>
      <c r="T44" s="38" t="n">
        <v>9755.7704</v>
      </c>
      <c r="U44" s="38" t="n">
        <v>39.0698</v>
      </c>
      <c r="V44" s="38" t="n">
        <v>40.4673</v>
      </c>
      <c r="W44" s="38" t="n">
        <v>41.7927</v>
      </c>
      <c r="X44" s="38" t="n">
        <v>2599.63</v>
      </c>
      <c r="Y44" s="38" t="n">
        <v>20.07</v>
      </c>
      <c r="Z44" s="52" t="n">
        <f aca="false">X44/3600</f>
        <v>0.722119444444444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5512.0552</v>
      </c>
      <c r="E45" s="65" t="n">
        <f aca="false">N45</f>
        <v>37.8437</v>
      </c>
      <c r="F45" s="65" t="n">
        <f aca="false">L45</f>
        <v>5512.0552</v>
      </c>
      <c r="G45" s="65" t="n">
        <f aca="false">O45</f>
        <v>39.7135</v>
      </c>
      <c r="H45" s="65" t="n">
        <f aca="false">T45</f>
        <v>5512.0552</v>
      </c>
      <c r="I45" s="65" t="n">
        <f aca="false">V45</f>
        <v>37.8437</v>
      </c>
      <c r="J45" s="65" t="n">
        <f aca="false">T45</f>
        <v>5512.0552</v>
      </c>
      <c r="K45" s="65" t="n">
        <f aca="false">W45</f>
        <v>39.7135</v>
      </c>
      <c r="L45" s="51" t="n">
        <v>5512.0552</v>
      </c>
      <c r="M45" s="51" t="n">
        <v>35.5825</v>
      </c>
      <c r="N45" s="51" t="n">
        <v>37.8437</v>
      </c>
      <c r="O45" s="51" t="n">
        <v>39.7135</v>
      </c>
      <c r="P45" s="51" t="n">
        <v>2444.36</v>
      </c>
      <c r="Q45" s="51" t="n">
        <v>20.507</v>
      </c>
      <c r="R45" s="52" t="n">
        <f aca="false">P45/3600</f>
        <v>0.678988888888889</v>
      </c>
      <c r="S45" s="53"/>
      <c r="T45" s="38" t="n">
        <v>5512.0552</v>
      </c>
      <c r="U45" s="38" t="n">
        <v>35.5825</v>
      </c>
      <c r="V45" s="38" t="n">
        <v>37.8437</v>
      </c>
      <c r="W45" s="38" t="n">
        <v>39.7135</v>
      </c>
      <c r="X45" s="38" t="n">
        <v>2189.63</v>
      </c>
      <c r="Y45" s="38" t="n">
        <v>17.99</v>
      </c>
      <c r="Z45" s="52" t="n">
        <f aca="false">X45/3600</f>
        <v>0.608230555555556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2776.4304</v>
      </c>
      <c r="E46" s="66" t="n">
        <f aca="false">N46</f>
        <v>35.7673</v>
      </c>
      <c r="F46" s="66" t="n">
        <f aca="false">L46</f>
        <v>2776.4304</v>
      </c>
      <c r="G46" s="66" t="n">
        <f aca="false">O46</f>
        <v>37.6149</v>
      </c>
      <c r="H46" s="66" t="n">
        <f aca="false">T46</f>
        <v>2776.4304</v>
      </c>
      <c r="I46" s="66" t="n">
        <f aca="false">V46</f>
        <v>35.7673</v>
      </c>
      <c r="J46" s="66" t="n">
        <f aca="false">T46</f>
        <v>2776.4304</v>
      </c>
      <c r="K46" s="66" t="n">
        <f aca="false">W46</f>
        <v>37.6149</v>
      </c>
      <c r="L46" s="58" t="n">
        <v>2776.4304</v>
      </c>
      <c r="M46" s="58" t="n">
        <v>32.2057</v>
      </c>
      <c r="N46" s="58" t="n">
        <v>35.7673</v>
      </c>
      <c r="O46" s="58" t="n">
        <v>37.6149</v>
      </c>
      <c r="P46" s="58" t="n">
        <v>2105.58</v>
      </c>
      <c r="Q46" s="58" t="n">
        <v>17.409</v>
      </c>
      <c r="R46" s="59" t="n">
        <f aca="false">P46/3600</f>
        <v>0.584883333333333</v>
      </c>
      <c r="S46" s="56"/>
      <c r="T46" s="38" t="n">
        <v>2776.4304</v>
      </c>
      <c r="U46" s="38" t="n">
        <v>32.2057</v>
      </c>
      <c r="V46" s="38" t="n">
        <v>35.7673</v>
      </c>
      <c r="W46" s="38" t="n">
        <v>37.6149</v>
      </c>
      <c r="X46" s="38" t="n">
        <v>1848.93</v>
      </c>
      <c r="Y46" s="38" t="n">
        <v>15.74</v>
      </c>
      <c r="Z46" s="59" t="n">
        <f aca="false">X46/3600</f>
        <v>0.513591666666667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4" t="n">
        <f aca="false">L47</f>
        <v>5947.9192</v>
      </c>
      <c r="E47" s="64" t="n">
        <f aca="false">N47</f>
        <v>45.0981</v>
      </c>
      <c r="F47" s="64" t="n">
        <f aca="false">L47</f>
        <v>5947.9192</v>
      </c>
      <c r="G47" s="64" t="n">
        <f aca="false">O47</f>
        <v>44.8708</v>
      </c>
      <c r="H47" s="64" t="n">
        <f aca="false">T47</f>
        <v>5947.9192</v>
      </c>
      <c r="I47" s="64" t="n">
        <f aca="false">V47</f>
        <v>45.0981</v>
      </c>
      <c r="J47" s="64" t="n">
        <f aca="false">T47</f>
        <v>5947.9192</v>
      </c>
      <c r="K47" s="64" t="n">
        <f aca="false">W47</f>
        <v>44.8708</v>
      </c>
      <c r="L47" s="60" t="n">
        <v>5947.9192</v>
      </c>
      <c r="M47" s="60" t="n">
        <v>43.0881</v>
      </c>
      <c r="N47" s="60" t="n">
        <v>45.0981</v>
      </c>
      <c r="O47" s="60" t="n">
        <v>44.8708</v>
      </c>
      <c r="P47" s="60" t="n">
        <v>1356.34</v>
      </c>
      <c r="Q47" s="60" t="n">
        <v>9.121</v>
      </c>
      <c r="R47" s="62" t="n">
        <f aca="false">P47/3600</f>
        <v>0.376761111111111</v>
      </c>
      <c r="S47" s="63"/>
      <c r="T47" s="38" t="n">
        <v>5947.9192</v>
      </c>
      <c r="U47" s="38" t="n">
        <v>43.0881</v>
      </c>
      <c r="V47" s="38" t="n">
        <v>45.0981</v>
      </c>
      <c r="W47" s="38" t="n">
        <v>44.8708</v>
      </c>
      <c r="X47" s="38" t="n">
        <v>1211.1</v>
      </c>
      <c r="Y47" s="38" t="n">
        <v>8.73</v>
      </c>
      <c r="Z47" s="62" t="n">
        <f aca="false">X47/3600</f>
        <v>0.33641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3600.2888</v>
      </c>
      <c r="E48" s="65" t="n">
        <f aca="false">N48</f>
        <v>42.0825</v>
      </c>
      <c r="F48" s="65" t="n">
        <f aca="false">L48</f>
        <v>3600.2888</v>
      </c>
      <c r="G48" s="65" t="n">
        <f aca="false">O48</f>
        <v>41.571</v>
      </c>
      <c r="H48" s="65" t="n">
        <f aca="false">T48</f>
        <v>3600.2888</v>
      </c>
      <c r="I48" s="65" t="n">
        <f aca="false">V48</f>
        <v>42.0825</v>
      </c>
      <c r="J48" s="65" t="n">
        <f aca="false">T48</f>
        <v>3600.2888</v>
      </c>
      <c r="K48" s="65" t="n">
        <f aca="false">W48</f>
        <v>41.571</v>
      </c>
      <c r="L48" s="51" t="n">
        <v>3600.2888</v>
      </c>
      <c r="M48" s="51" t="n">
        <v>39.4662</v>
      </c>
      <c r="N48" s="51" t="n">
        <v>42.0825</v>
      </c>
      <c r="O48" s="51" t="n">
        <v>41.571</v>
      </c>
      <c r="P48" s="51" t="n">
        <v>1128.478</v>
      </c>
      <c r="Q48" s="51" t="n">
        <v>8.653</v>
      </c>
      <c r="R48" s="52" t="n">
        <f aca="false">P48/3600</f>
        <v>0.313466111111111</v>
      </c>
      <c r="S48" s="53"/>
      <c r="T48" s="38" t="n">
        <v>3600.2888</v>
      </c>
      <c r="U48" s="38" t="n">
        <v>39.4662</v>
      </c>
      <c r="V48" s="38" t="n">
        <v>42.0825</v>
      </c>
      <c r="W48" s="38" t="n">
        <v>41.571</v>
      </c>
      <c r="X48" s="38" t="n">
        <v>1014.93</v>
      </c>
      <c r="Y48" s="38" t="n">
        <v>7.95</v>
      </c>
      <c r="Z48" s="52" t="n">
        <f aca="false">X48/3600</f>
        <v>0.281925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2026.7184</v>
      </c>
      <c r="E49" s="65" t="n">
        <f aca="false">N49</f>
        <v>39.529</v>
      </c>
      <c r="F49" s="65" t="n">
        <f aca="false">L49</f>
        <v>2026.7184</v>
      </c>
      <c r="G49" s="65" t="n">
        <f aca="false">O49</f>
        <v>38.8858</v>
      </c>
      <c r="H49" s="65" t="n">
        <f aca="false">T49</f>
        <v>2026.7184</v>
      </c>
      <c r="I49" s="65" t="n">
        <f aca="false">V49</f>
        <v>39.529</v>
      </c>
      <c r="J49" s="65" t="n">
        <f aca="false">T49</f>
        <v>2026.7184</v>
      </c>
      <c r="K49" s="65" t="n">
        <f aca="false">W49</f>
        <v>38.8858</v>
      </c>
      <c r="L49" s="51" t="n">
        <v>2026.7184</v>
      </c>
      <c r="M49" s="51" t="n">
        <v>35.9737</v>
      </c>
      <c r="N49" s="51" t="n">
        <v>39.529</v>
      </c>
      <c r="O49" s="51" t="n">
        <v>38.8858</v>
      </c>
      <c r="P49" s="51" t="n">
        <v>938.007</v>
      </c>
      <c r="Q49" s="51" t="n">
        <v>7.562</v>
      </c>
      <c r="R49" s="52" t="n">
        <f aca="false">P49/3600</f>
        <v>0.2605575</v>
      </c>
      <c r="S49" s="53"/>
      <c r="T49" s="38" t="n">
        <v>2026.7184</v>
      </c>
      <c r="U49" s="38" t="n">
        <v>35.9737</v>
      </c>
      <c r="V49" s="38" t="n">
        <v>39.529</v>
      </c>
      <c r="W49" s="38" t="n">
        <v>38.8858</v>
      </c>
      <c r="X49" s="38" t="n">
        <v>858.55</v>
      </c>
      <c r="Y49" s="38" t="n">
        <v>7.03</v>
      </c>
      <c r="Z49" s="52" t="n">
        <f aca="false">X49/3600</f>
        <v>0.238486111111111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1089.4712</v>
      </c>
      <c r="E50" s="66" t="n">
        <f aca="false">N50</f>
        <v>37.2264</v>
      </c>
      <c r="F50" s="66" t="n">
        <f aca="false">L50</f>
        <v>1089.4712</v>
      </c>
      <c r="G50" s="66" t="n">
        <f aca="false">O50</f>
        <v>36.2868</v>
      </c>
      <c r="H50" s="66" t="n">
        <f aca="false">T50</f>
        <v>1089.4712</v>
      </c>
      <c r="I50" s="66" t="n">
        <f aca="false">V50</f>
        <v>37.2264</v>
      </c>
      <c r="J50" s="66" t="n">
        <f aca="false">T50</f>
        <v>1089.4712</v>
      </c>
      <c r="K50" s="66" t="n">
        <f aca="false">W50</f>
        <v>36.2868</v>
      </c>
      <c r="L50" s="58" t="n">
        <v>1089.4712</v>
      </c>
      <c r="M50" s="58" t="n">
        <v>32.8282</v>
      </c>
      <c r="N50" s="58" t="n">
        <v>37.2264</v>
      </c>
      <c r="O50" s="58" t="n">
        <v>36.2868</v>
      </c>
      <c r="P50" s="58" t="n">
        <v>810.959</v>
      </c>
      <c r="Q50" s="58" t="n">
        <v>6.502</v>
      </c>
      <c r="R50" s="59" t="n">
        <f aca="false">P50/3600</f>
        <v>0.225266388888889</v>
      </c>
      <c r="S50" s="56"/>
      <c r="T50" s="38" t="n">
        <v>1089.4712</v>
      </c>
      <c r="U50" s="38" t="n">
        <v>32.8282</v>
      </c>
      <c r="V50" s="38" t="n">
        <v>37.2264</v>
      </c>
      <c r="W50" s="38" t="n">
        <v>36.2868</v>
      </c>
      <c r="X50" s="38" t="n">
        <v>721.33</v>
      </c>
      <c r="Y50" s="38" t="n">
        <v>5.96</v>
      </c>
      <c r="Z50" s="59" t="n">
        <f aca="false">X50/3600</f>
        <v>0.200369444444444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1" t="n">
        <f aca="false">L51</f>
        <v>14199.4488</v>
      </c>
      <c r="E51" s="61" t="n">
        <f aca="false">N51</f>
        <v>43.3255</v>
      </c>
      <c r="F51" s="61" t="n">
        <f aca="false">L51</f>
        <v>14199.4488</v>
      </c>
      <c r="G51" s="61" t="n">
        <f aca="false">O51</f>
        <v>44.2521</v>
      </c>
      <c r="H51" s="61" t="n">
        <f aca="false">T51</f>
        <v>14199.4488</v>
      </c>
      <c r="I51" s="61" t="n">
        <f aca="false">V51</f>
        <v>43.3255</v>
      </c>
      <c r="J51" s="61" t="n">
        <f aca="false">T51</f>
        <v>14199.4488</v>
      </c>
      <c r="K51" s="61" t="n">
        <f aca="false">W51</f>
        <v>44.2521</v>
      </c>
      <c r="L51" s="60" t="n">
        <v>14199.4488</v>
      </c>
      <c r="M51" s="60" t="n">
        <v>41.2392</v>
      </c>
      <c r="N51" s="60" t="n">
        <v>43.3255</v>
      </c>
      <c r="O51" s="60" t="n">
        <v>44.2521</v>
      </c>
      <c r="P51" s="60" t="n">
        <v>2090.596</v>
      </c>
      <c r="Q51" s="60" t="n">
        <v>13.515</v>
      </c>
      <c r="R51" s="62" t="n">
        <f aca="false">P51/3600</f>
        <v>0.580721111111111</v>
      </c>
      <c r="S51" s="63"/>
      <c r="T51" s="38" t="n">
        <v>14199.4488</v>
      </c>
      <c r="U51" s="38" t="n">
        <v>41.2392</v>
      </c>
      <c r="V51" s="38" t="n">
        <v>43.3255</v>
      </c>
      <c r="W51" s="38" t="n">
        <v>44.2521</v>
      </c>
      <c r="X51" s="38" t="n">
        <v>1891.12</v>
      </c>
      <c r="Y51" s="38" t="n">
        <v>12.99</v>
      </c>
      <c r="Z51" s="62" t="n">
        <f aca="false">X51/3600</f>
        <v>0.5253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109.4688</v>
      </c>
      <c r="E52" s="50" t="n">
        <f aca="false">N52</f>
        <v>40.7436</v>
      </c>
      <c r="F52" s="50" t="n">
        <f aca="false">L52</f>
        <v>9109.4688</v>
      </c>
      <c r="G52" s="50" t="n">
        <f aca="false">O52</f>
        <v>41.7654</v>
      </c>
      <c r="H52" s="50" t="n">
        <f aca="false">T52</f>
        <v>9109.4688</v>
      </c>
      <c r="I52" s="50" t="n">
        <f aca="false">V52</f>
        <v>40.7436</v>
      </c>
      <c r="J52" s="50" t="n">
        <f aca="false">T52</f>
        <v>9109.4688</v>
      </c>
      <c r="K52" s="50" t="n">
        <f aca="false">W52</f>
        <v>41.7654</v>
      </c>
      <c r="L52" s="51" t="n">
        <v>9109.4688</v>
      </c>
      <c r="M52" s="51" t="n">
        <v>36.7926</v>
      </c>
      <c r="N52" s="51" t="n">
        <v>40.7436</v>
      </c>
      <c r="O52" s="51" t="n">
        <v>41.7654</v>
      </c>
      <c r="P52" s="51" t="n">
        <v>1729.174</v>
      </c>
      <c r="Q52" s="51" t="n">
        <v>12.27</v>
      </c>
      <c r="R52" s="52" t="n">
        <f aca="false">P52/3600</f>
        <v>0.480326111111111</v>
      </c>
      <c r="S52" s="53"/>
      <c r="T52" s="38" t="n">
        <v>9109.4688</v>
      </c>
      <c r="U52" s="38" t="n">
        <v>36.7926</v>
      </c>
      <c r="V52" s="38" t="n">
        <v>40.7436</v>
      </c>
      <c r="W52" s="38" t="n">
        <v>41.7654</v>
      </c>
      <c r="X52" s="38" t="n">
        <v>1422.73</v>
      </c>
      <c r="Y52" s="38" t="n">
        <v>10.55</v>
      </c>
      <c r="Z52" s="52" t="n">
        <f aca="false">X52/3600</f>
        <v>0.395202777777778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3.9944</v>
      </c>
      <c r="E53" s="50" t="n">
        <f aca="false">N53</f>
        <v>39.0795</v>
      </c>
      <c r="F53" s="50" t="n">
        <f aca="false">L53</f>
        <v>5653.9944</v>
      </c>
      <c r="G53" s="50" t="n">
        <f aca="false">O53</f>
        <v>39.9587</v>
      </c>
      <c r="H53" s="50" t="n">
        <f aca="false">T53</f>
        <v>5653.9944</v>
      </c>
      <c r="I53" s="50" t="n">
        <f aca="false">V53</f>
        <v>39.0795</v>
      </c>
      <c r="J53" s="50" t="n">
        <f aca="false">T53</f>
        <v>5653.9944</v>
      </c>
      <c r="K53" s="50" t="n">
        <f aca="false">W53</f>
        <v>39.9587</v>
      </c>
      <c r="L53" s="51" t="n">
        <v>5653.9944</v>
      </c>
      <c r="M53" s="51" t="n">
        <v>32.9863</v>
      </c>
      <c r="N53" s="51" t="n">
        <v>39.0795</v>
      </c>
      <c r="O53" s="51" t="n">
        <v>39.9587</v>
      </c>
      <c r="P53" s="51" t="n">
        <v>1433.291</v>
      </c>
      <c r="Q53" s="51" t="n">
        <v>11.472</v>
      </c>
      <c r="R53" s="52" t="n">
        <f aca="false">P53/3600</f>
        <v>0.398136388888889</v>
      </c>
      <c r="S53" s="53"/>
      <c r="T53" s="38" t="n">
        <v>5653.9944</v>
      </c>
      <c r="U53" s="38" t="n">
        <v>32.9863</v>
      </c>
      <c r="V53" s="38" t="n">
        <v>39.0795</v>
      </c>
      <c r="W53" s="38" t="n">
        <v>39.9587</v>
      </c>
      <c r="X53" s="38" t="n">
        <v>1400.14</v>
      </c>
      <c r="Y53" s="38" t="n">
        <v>10.69</v>
      </c>
      <c r="Z53" s="52" t="n">
        <f aca="false">X53/3600</f>
        <v>0.388927777777778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405.6496</v>
      </c>
      <c r="E54" s="57" t="n">
        <f aca="false">N54</f>
        <v>37.9098</v>
      </c>
      <c r="F54" s="57" t="n">
        <f aca="false">L54</f>
        <v>3405.6496</v>
      </c>
      <c r="G54" s="57" t="n">
        <f aca="false">O54</f>
        <v>38.2765</v>
      </c>
      <c r="H54" s="57" t="n">
        <f aca="false">T54</f>
        <v>3405.6496</v>
      </c>
      <c r="I54" s="57" t="n">
        <f aca="false">V54</f>
        <v>37.9098</v>
      </c>
      <c r="J54" s="57" t="n">
        <f aca="false">T54</f>
        <v>3405.6496</v>
      </c>
      <c r="K54" s="57" t="n">
        <f aca="false">W54</f>
        <v>38.2765</v>
      </c>
      <c r="L54" s="58" t="n">
        <v>3405.6496</v>
      </c>
      <c r="M54" s="58" t="n">
        <v>29.5255</v>
      </c>
      <c r="N54" s="58" t="n">
        <v>37.9098</v>
      </c>
      <c r="O54" s="58" t="n">
        <v>38.2765</v>
      </c>
      <c r="P54" s="58" t="n">
        <v>1239.474</v>
      </c>
      <c r="Q54" s="58" t="n">
        <v>10.96</v>
      </c>
      <c r="R54" s="59" t="n">
        <f aca="false">P54/3600</f>
        <v>0.344298333333333</v>
      </c>
      <c r="S54" s="56"/>
      <c r="T54" s="38" t="n">
        <v>3405.6496</v>
      </c>
      <c r="U54" s="38" t="n">
        <v>29.5255</v>
      </c>
      <c r="V54" s="38" t="n">
        <v>37.9098</v>
      </c>
      <c r="W54" s="38" t="n">
        <v>38.2765</v>
      </c>
      <c r="X54" s="38" t="n">
        <v>1219.76</v>
      </c>
      <c r="Y54" s="38" t="n">
        <v>12.01</v>
      </c>
      <c r="Z54" s="59" t="n">
        <f aca="false">X54/3600</f>
        <v>0.338822222222222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12399.784</v>
      </c>
      <c r="E55" s="64" t="n">
        <f aca="false">N55</f>
        <v>42.2206</v>
      </c>
      <c r="F55" s="64" t="n">
        <f aca="false">L55</f>
        <v>12399.784</v>
      </c>
      <c r="G55" s="64" t="n">
        <f aca="false">O55</f>
        <v>42.9365</v>
      </c>
      <c r="H55" s="64" t="n">
        <f aca="false">T55</f>
        <v>12399.784</v>
      </c>
      <c r="I55" s="64" t="n">
        <f aca="false">V55</f>
        <v>42.2206</v>
      </c>
      <c r="J55" s="64" t="n">
        <f aca="false">T55</f>
        <v>12399.784</v>
      </c>
      <c r="K55" s="64" t="n">
        <f aca="false">W55</f>
        <v>42.9365</v>
      </c>
      <c r="L55" s="60" t="n">
        <v>12399.784</v>
      </c>
      <c r="M55" s="60" t="n">
        <v>41.0985</v>
      </c>
      <c r="N55" s="60" t="n">
        <v>42.2206</v>
      </c>
      <c r="O55" s="60" t="n">
        <v>42.9365</v>
      </c>
      <c r="P55" s="60" t="n">
        <v>1794.041</v>
      </c>
      <c r="Q55" s="60" t="n">
        <v>12.41</v>
      </c>
      <c r="R55" s="62" t="n">
        <f aca="false">P55/3600</f>
        <v>0.498344722222222</v>
      </c>
      <c r="S55" s="63"/>
      <c r="T55" s="38" t="n">
        <v>12399.784</v>
      </c>
      <c r="U55" s="38" t="n">
        <v>41.0985</v>
      </c>
      <c r="V55" s="38" t="n">
        <v>42.2206</v>
      </c>
      <c r="W55" s="38" t="n">
        <v>42.9365</v>
      </c>
      <c r="X55" s="38" t="n">
        <v>1632.54</v>
      </c>
      <c r="Y55" s="38" t="n">
        <v>11.94</v>
      </c>
      <c r="Z55" s="62" t="n">
        <f aca="false">X55/3600</f>
        <v>0.4534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7770.0896</v>
      </c>
      <c r="E56" s="65" t="n">
        <f aca="false">N56</f>
        <v>39.0752</v>
      </c>
      <c r="F56" s="65" t="n">
        <f aca="false">L56</f>
        <v>7770.0896</v>
      </c>
      <c r="G56" s="65" t="n">
        <f aca="false">O56</f>
        <v>39.6129</v>
      </c>
      <c r="H56" s="65" t="n">
        <f aca="false">T56</f>
        <v>7770.0896</v>
      </c>
      <c r="I56" s="65" t="n">
        <f aca="false">V56</f>
        <v>39.0752</v>
      </c>
      <c r="J56" s="65" t="n">
        <f aca="false">T56</f>
        <v>7770.0896</v>
      </c>
      <c r="K56" s="65" t="n">
        <f aca="false">W56</f>
        <v>39.6129</v>
      </c>
      <c r="L56" s="51" t="n">
        <v>7770.0896</v>
      </c>
      <c r="M56" s="51" t="n">
        <v>36.7435</v>
      </c>
      <c r="N56" s="51" t="n">
        <v>39.0752</v>
      </c>
      <c r="O56" s="51" t="n">
        <v>39.6129</v>
      </c>
      <c r="P56" s="51" t="n">
        <v>1476.307</v>
      </c>
      <c r="Q56" s="51" t="n">
        <v>11.306</v>
      </c>
      <c r="R56" s="52" t="n">
        <f aca="false">P56/3600</f>
        <v>0.410085277777778</v>
      </c>
      <c r="S56" s="53"/>
      <c r="T56" s="38" t="n">
        <v>7770.0896</v>
      </c>
      <c r="U56" s="38" t="n">
        <v>36.7435</v>
      </c>
      <c r="V56" s="38" t="n">
        <v>39.0752</v>
      </c>
      <c r="W56" s="38" t="n">
        <v>39.6129</v>
      </c>
      <c r="X56" s="38" t="n">
        <v>1337.78</v>
      </c>
      <c r="Y56" s="38" t="n">
        <v>10.49</v>
      </c>
      <c r="Z56" s="52" t="n">
        <f aca="false">X56/3600</f>
        <v>0.371605555555556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365.3928</v>
      </c>
      <c r="E57" s="65" t="n">
        <f aca="false">N57</f>
        <v>36.6306</v>
      </c>
      <c r="F57" s="65" t="n">
        <f aca="false">L57</f>
        <v>4365.3928</v>
      </c>
      <c r="G57" s="65" t="n">
        <f aca="false">O57</f>
        <v>37.0923</v>
      </c>
      <c r="H57" s="65" t="n">
        <f aca="false">T57</f>
        <v>4365.3928</v>
      </c>
      <c r="I57" s="65" t="n">
        <f aca="false">V57</f>
        <v>36.6306</v>
      </c>
      <c r="J57" s="65" t="n">
        <f aca="false">T57</f>
        <v>4365.3928</v>
      </c>
      <c r="K57" s="65" t="n">
        <f aca="false">W57</f>
        <v>37.0923</v>
      </c>
      <c r="L57" s="51" t="n">
        <v>4365.3928</v>
      </c>
      <c r="M57" s="51" t="n">
        <v>32.6907</v>
      </c>
      <c r="N57" s="51" t="n">
        <v>36.6306</v>
      </c>
      <c r="O57" s="51" t="n">
        <v>37.0923</v>
      </c>
      <c r="P57" s="51" t="n">
        <v>1199.235</v>
      </c>
      <c r="Q57" s="51" t="n">
        <v>10.026</v>
      </c>
      <c r="R57" s="52" t="n">
        <f aca="false">P57/3600</f>
        <v>0.333120833333333</v>
      </c>
      <c r="S57" s="53"/>
      <c r="T57" s="38" t="n">
        <v>4365.3928</v>
      </c>
      <c r="U57" s="38" t="n">
        <v>32.6907</v>
      </c>
      <c r="V57" s="38" t="n">
        <v>36.6306</v>
      </c>
      <c r="W57" s="38" t="n">
        <v>37.0923</v>
      </c>
      <c r="X57" s="38" t="n">
        <v>1088.96</v>
      </c>
      <c r="Y57" s="38" t="n">
        <v>9.75</v>
      </c>
      <c r="Z57" s="52" t="n">
        <f aca="false">X57/3600</f>
        <v>0.302488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200.6</v>
      </c>
      <c r="E58" s="66" t="n">
        <f aca="false">N58</f>
        <v>34.3994</v>
      </c>
      <c r="F58" s="66" t="n">
        <f aca="false">L58</f>
        <v>2200.6</v>
      </c>
      <c r="G58" s="66" t="n">
        <f aca="false">O58</f>
        <v>34.8689</v>
      </c>
      <c r="H58" s="66" t="n">
        <f aca="false">T58</f>
        <v>2200.6</v>
      </c>
      <c r="I58" s="66" t="n">
        <f aca="false">V58</f>
        <v>34.3994</v>
      </c>
      <c r="J58" s="66" t="n">
        <f aca="false">T58</f>
        <v>2200.6</v>
      </c>
      <c r="K58" s="66" t="n">
        <f aca="false">W58</f>
        <v>34.8689</v>
      </c>
      <c r="L58" s="58" t="n">
        <v>2200.6</v>
      </c>
      <c r="M58" s="58" t="n">
        <v>29.202</v>
      </c>
      <c r="N58" s="58" t="n">
        <v>34.3994</v>
      </c>
      <c r="O58" s="58" t="n">
        <v>34.8689</v>
      </c>
      <c r="P58" s="58" t="n">
        <v>979.749</v>
      </c>
      <c r="Q58" s="58" t="n">
        <v>8.536</v>
      </c>
      <c r="R58" s="59" t="n">
        <f aca="false">P58/3600</f>
        <v>0.2721525</v>
      </c>
      <c r="S58" s="56"/>
      <c r="T58" s="38" t="n">
        <v>2200.6</v>
      </c>
      <c r="U58" s="38" t="n">
        <v>29.202</v>
      </c>
      <c r="V58" s="38" t="n">
        <v>34.3994</v>
      </c>
      <c r="W58" s="38" t="n">
        <v>34.8689</v>
      </c>
      <c r="X58" s="38" t="n">
        <v>864.72</v>
      </c>
      <c r="Y58" s="38" t="n">
        <v>7.48</v>
      </c>
      <c r="Z58" s="59" t="n">
        <f aca="false">X58/3600</f>
        <v>0.2402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1" t="n">
        <f aca="false">L59</f>
        <v>4842.9344</v>
      </c>
      <c r="E59" s="61" t="n">
        <f aca="false">N59</f>
        <v>43.2755</v>
      </c>
      <c r="F59" s="61" t="n">
        <f aca="false">L59</f>
        <v>4842.9344</v>
      </c>
      <c r="G59" s="61" t="n">
        <f aca="false">O59</f>
        <v>44.0337</v>
      </c>
      <c r="H59" s="61" t="n">
        <f aca="false">T59</f>
        <v>4842.9344</v>
      </c>
      <c r="I59" s="61" t="n">
        <f aca="false">V59</f>
        <v>43.2755</v>
      </c>
      <c r="J59" s="61" t="n">
        <f aca="false">T59</f>
        <v>4842.9344</v>
      </c>
      <c r="K59" s="61" t="n">
        <f aca="false">W59</f>
        <v>44.0337</v>
      </c>
      <c r="L59" s="60" t="n">
        <v>4842.9344</v>
      </c>
      <c r="M59" s="60" t="n">
        <v>42.6787</v>
      </c>
      <c r="N59" s="60" t="n">
        <v>43.2755</v>
      </c>
      <c r="O59" s="60" t="n">
        <v>44.0337</v>
      </c>
      <c r="P59" s="60" t="n">
        <v>916.33</v>
      </c>
      <c r="Q59" s="60" t="n">
        <v>6.767</v>
      </c>
      <c r="R59" s="62" t="n">
        <f aca="false">P59/3600</f>
        <v>0.254536111111111</v>
      </c>
      <c r="S59" s="63"/>
      <c r="T59" s="38" t="n">
        <v>4842.9344</v>
      </c>
      <c r="U59" s="38" t="n">
        <v>42.6787</v>
      </c>
      <c r="V59" s="38" t="n">
        <v>43.2755</v>
      </c>
      <c r="W59" s="38" t="n">
        <v>44.0337</v>
      </c>
      <c r="X59" s="38" t="n">
        <v>823.82</v>
      </c>
      <c r="Y59" s="38" t="n">
        <v>6.34</v>
      </c>
      <c r="Z59" s="62" t="n">
        <f aca="false">X59/3600</f>
        <v>0.2288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961.7504</v>
      </c>
      <c r="E60" s="50" t="n">
        <f aca="false">N60</f>
        <v>39.891</v>
      </c>
      <c r="F60" s="50" t="n">
        <f aca="false">L60</f>
        <v>2961.7504</v>
      </c>
      <c r="G60" s="50" t="n">
        <f aca="false">O60</f>
        <v>41.1168</v>
      </c>
      <c r="H60" s="50" t="n">
        <f aca="false">T60</f>
        <v>2961.7504</v>
      </c>
      <c r="I60" s="50" t="n">
        <f aca="false">V60</f>
        <v>39.891</v>
      </c>
      <c r="J60" s="50" t="n">
        <f aca="false">T60</f>
        <v>2961.7504</v>
      </c>
      <c r="K60" s="50" t="n">
        <f aca="false">W60</f>
        <v>41.1168</v>
      </c>
      <c r="L60" s="51" t="n">
        <v>2961.7504</v>
      </c>
      <c r="M60" s="51" t="n">
        <v>38.6013</v>
      </c>
      <c r="N60" s="51" t="n">
        <v>39.891</v>
      </c>
      <c r="O60" s="51" t="n">
        <v>41.1168</v>
      </c>
      <c r="P60" s="51" t="n">
        <v>766.913</v>
      </c>
      <c r="Q60" s="51" t="n">
        <v>6.01</v>
      </c>
      <c r="R60" s="52" t="n">
        <f aca="false">P60/3600</f>
        <v>0.213031388888889</v>
      </c>
      <c r="S60" s="53"/>
      <c r="T60" s="38" t="n">
        <v>2961.7504</v>
      </c>
      <c r="U60" s="38" t="n">
        <v>38.6013</v>
      </c>
      <c r="V60" s="38" t="n">
        <v>39.891</v>
      </c>
      <c r="W60" s="38" t="n">
        <v>41.1168</v>
      </c>
      <c r="X60" s="38" t="n">
        <v>712.17</v>
      </c>
      <c r="Y60" s="38" t="n">
        <v>6.27</v>
      </c>
      <c r="Z60" s="52" t="n">
        <f aca="false">X60/3600</f>
        <v>0.197825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8.6968</v>
      </c>
      <c r="E61" s="50" t="n">
        <f aca="false">N61</f>
        <v>37.4077</v>
      </c>
      <c r="F61" s="50" t="n">
        <f aca="false">L61</f>
        <v>1608.6968</v>
      </c>
      <c r="G61" s="50" t="n">
        <f aca="false">O61</f>
        <v>38.6778</v>
      </c>
      <c r="H61" s="50" t="n">
        <f aca="false">T61</f>
        <v>1608.6968</v>
      </c>
      <c r="I61" s="50" t="n">
        <f aca="false">V61</f>
        <v>37.4077</v>
      </c>
      <c r="J61" s="50" t="n">
        <f aca="false">T61</f>
        <v>1608.6968</v>
      </c>
      <c r="K61" s="50" t="n">
        <f aca="false">W61</f>
        <v>38.6778</v>
      </c>
      <c r="L61" s="51" t="n">
        <v>1608.6968</v>
      </c>
      <c r="M61" s="51" t="n">
        <v>34.6286</v>
      </c>
      <c r="N61" s="51" t="n">
        <v>37.4077</v>
      </c>
      <c r="O61" s="51" t="n">
        <v>38.6778</v>
      </c>
      <c r="P61" s="51" t="n">
        <v>632.988</v>
      </c>
      <c r="Q61" s="51" t="n">
        <v>5.309</v>
      </c>
      <c r="R61" s="52" t="n">
        <f aca="false">P61/3600</f>
        <v>0.17583</v>
      </c>
      <c r="S61" s="53"/>
      <c r="T61" s="38" t="n">
        <v>1608.6968</v>
      </c>
      <c r="U61" s="38" t="n">
        <v>34.6286</v>
      </c>
      <c r="V61" s="38" t="n">
        <v>37.4077</v>
      </c>
      <c r="W61" s="38" t="n">
        <v>38.6778</v>
      </c>
      <c r="X61" s="38" t="n">
        <v>565.76</v>
      </c>
      <c r="Y61" s="38" t="n">
        <v>4.88</v>
      </c>
      <c r="Z61" s="52" t="n">
        <f aca="false">X61/3600</f>
        <v>0.157155555555556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797.1952</v>
      </c>
      <c r="E62" s="67" t="n">
        <f aca="false">N62</f>
        <v>35.0663</v>
      </c>
      <c r="F62" s="67" t="n">
        <f aca="false">L62</f>
        <v>797.1952</v>
      </c>
      <c r="G62" s="67" t="n">
        <f aca="false">O62</f>
        <v>36.236</v>
      </c>
      <c r="H62" s="67" t="n">
        <f aca="false">T62</f>
        <v>797.1952</v>
      </c>
      <c r="I62" s="67" t="n">
        <f aca="false">V62</f>
        <v>35.0663</v>
      </c>
      <c r="J62" s="67" t="n">
        <f aca="false">T62</f>
        <v>797.1952</v>
      </c>
      <c r="K62" s="67" t="n">
        <f aca="false">W62</f>
        <v>36.236</v>
      </c>
      <c r="L62" s="58" t="n">
        <v>797.1952</v>
      </c>
      <c r="M62" s="58" t="n">
        <v>31.3471</v>
      </c>
      <c r="N62" s="58" t="n">
        <v>35.0663</v>
      </c>
      <c r="O62" s="58" t="n">
        <v>36.236</v>
      </c>
      <c r="P62" s="58" t="n">
        <v>528.65</v>
      </c>
      <c r="Q62" s="58" t="n">
        <v>4.546</v>
      </c>
      <c r="R62" s="59" t="n">
        <f aca="false">P62/3600</f>
        <v>0.146847222222222</v>
      </c>
      <c r="S62" s="56"/>
      <c r="T62" s="38" t="n">
        <v>797.1952</v>
      </c>
      <c r="U62" s="38" t="n">
        <v>31.3471</v>
      </c>
      <c r="V62" s="38" t="n">
        <v>35.0663</v>
      </c>
      <c r="W62" s="38" t="n">
        <v>36.236</v>
      </c>
      <c r="X62" s="38" t="n">
        <v>468.52</v>
      </c>
      <c r="Y62" s="38" t="n">
        <v>4.17</v>
      </c>
      <c r="Z62" s="59" t="n">
        <f aca="false">X62/3600</f>
        <v>0.130144444444444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4" t="n">
        <f aca="false">L63</f>
        <v>24173.6288</v>
      </c>
      <c r="E63" s="64" t="n">
        <f aca="false">N63</f>
        <v>47.3493</v>
      </c>
      <c r="F63" s="64" t="n">
        <f aca="false">L63</f>
        <v>24173.6288</v>
      </c>
      <c r="G63" s="64" t="n">
        <f aca="false">O63</f>
        <v>48.2783</v>
      </c>
      <c r="H63" s="64" t="n">
        <f aca="false">T63</f>
        <v>24173.6288</v>
      </c>
      <c r="I63" s="64" t="n">
        <f aca="false">V63</f>
        <v>47.3493</v>
      </c>
      <c r="J63" s="64" t="n">
        <f aca="false">T63</f>
        <v>24173.6288</v>
      </c>
      <c r="K63" s="64" t="n">
        <f aca="false">W63</f>
        <v>48.2783</v>
      </c>
      <c r="L63" s="60" t="n">
        <v>24173.6288</v>
      </c>
      <c r="M63" s="60" t="n">
        <v>44.7783</v>
      </c>
      <c r="N63" s="60" t="n">
        <v>47.3493</v>
      </c>
      <c r="O63" s="60" t="n">
        <v>48.2783</v>
      </c>
      <c r="P63" s="60" t="n">
        <v>11209.233</v>
      </c>
      <c r="Q63" s="60" t="n">
        <v>85.915</v>
      </c>
      <c r="R63" s="62" t="n">
        <f aca="false">P63/3600</f>
        <v>3.11367583333333</v>
      </c>
      <c r="S63" s="63"/>
      <c r="T63" s="38" t="n">
        <v>24173.6288</v>
      </c>
      <c r="U63" s="38" t="n">
        <v>44.7783</v>
      </c>
      <c r="V63" s="38" t="n">
        <v>47.3493</v>
      </c>
      <c r="W63" s="38" t="n">
        <v>48.2783</v>
      </c>
      <c r="X63" s="38" t="n">
        <v>9991.57</v>
      </c>
      <c r="Y63" s="38" t="n">
        <v>76.39</v>
      </c>
      <c r="Z63" s="62" t="n">
        <f aca="false">X63/3600</f>
        <v>2.77543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5" t="n">
        <f aca="false">L64</f>
        <v>14603.9008</v>
      </c>
      <c r="E64" s="65" t="n">
        <f aca="false">N64</f>
        <v>45.8698</v>
      </c>
      <c r="F64" s="65" t="n">
        <f aca="false">L64</f>
        <v>14603.9008</v>
      </c>
      <c r="G64" s="65" t="n">
        <f aca="false">O64</f>
        <v>46.5858</v>
      </c>
      <c r="H64" s="65" t="n">
        <f aca="false">T64</f>
        <v>14603.9008</v>
      </c>
      <c r="I64" s="65" t="n">
        <f aca="false">V64</f>
        <v>45.8698</v>
      </c>
      <c r="J64" s="65" t="n">
        <f aca="false">T64</f>
        <v>14603.9008</v>
      </c>
      <c r="K64" s="65" t="n">
        <f aca="false">W64</f>
        <v>46.5858</v>
      </c>
      <c r="L64" s="51" t="n">
        <v>14603.9008</v>
      </c>
      <c r="M64" s="51" t="n">
        <v>42.3737</v>
      </c>
      <c r="N64" s="51" t="n">
        <v>45.8698</v>
      </c>
      <c r="O64" s="51" t="n">
        <v>46.5858</v>
      </c>
      <c r="P64" s="51" t="n">
        <v>9852.125</v>
      </c>
      <c r="Q64" s="51" t="n">
        <v>81.833</v>
      </c>
      <c r="R64" s="52" t="n">
        <f aca="false">P64/3600</f>
        <v>2.73670138888889</v>
      </c>
      <c r="S64" s="53"/>
      <c r="T64" s="38" t="n">
        <v>14603.9008</v>
      </c>
      <c r="U64" s="38" t="n">
        <v>42.3737</v>
      </c>
      <c r="V64" s="38" t="n">
        <v>45.8698</v>
      </c>
      <c r="W64" s="38" t="n">
        <v>46.5858</v>
      </c>
      <c r="X64" s="38" t="n">
        <v>8671.31</v>
      </c>
      <c r="Y64" s="38" t="n">
        <v>70.72</v>
      </c>
      <c r="Z64" s="52" t="n">
        <f aca="false">X64/3600</f>
        <v>2.40869722222222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8603.2744</v>
      </c>
      <c r="E65" s="65" t="n">
        <f aca="false">N65</f>
        <v>44.3404</v>
      </c>
      <c r="F65" s="65" t="n">
        <f aca="false">L65</f>
        <v>8603.2744</v>
      </c>
      <c r="G65" s="65" t="n">
        <f aca="false">O65</f>
        <v>44.8029</v>
      </c>
      <c r="H65" s="65" t="n">
        <f aca="false">T65</f>
        <v>8603.2744</v>
      </c>
      <c r="I65" s="65" t="n">
        <f aca="false">V65</f>
        <v>44.3404</v>
      </c>
      <c r="J65" s="65" t="n">
        <f aca="false">T65</f>
        <v>8603.2744</v>
      </c>
      <c r="K65" s="65" t="n">
        <f aca="false">W65</f>
        <v>44.8029</v>
      </c>
      <c r="L65" s="51" t="n">
        <v>8603.2744</v>
      </c>
      <c r="M65" s="51" t="n">
        <v>39.6292</v>
      </c>
      <c r="N65" s="51" t="n">
        <v>44.3404</v>
      </c>
      <c r="O65" s="51" t="n">
        <v>44.8029</v>
      </c>
      <c r="P65" s="51" t="n">
        <v>8945.337</v>
      </c>
      <c r="Q65" s="51" t="n">
        <v>77.256</v>
      </c>
      <c r="R65" s="52" t="n">
        <f aca="false">P65/3600</f>
        <v>2.48481583333333</v>
      </c>
      <c r="S65" s="53"/>
      <c r="T65" s="38" t="n">
        <v>8603.2744</v>
      </c>
      <c r="U65" s="38" t="n">
        <v>39.6292</v>
      </c>
      <c r="V65" s="38" t="n">
        <v>44.3404</v>
      </c>
      <c r="W65" s="38" t="n">
        <v>44.8029</v>
      </c>
      <c r="X65" s="38" t="n">
        <v>7906.63</v>
      </c>
      <c r="Y65" s="38" t="n">
        <v>68.52</v>
      </c>
      <c r="Z65" s="52" t="n">
        <f aca="false">X65/3600</f>
        <v>2.19628611111111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5095.6624</v>
      </c>
      <c r="E66" s="66" t="n">
        <f aca="false">N66</f>
        <v>42.7742</v>
      </c>
      <c r="F66" s="66" t="n">
        <f aca="false">L66</f>
        <v>5095.6624</v>
      </c>
      <c r="G66" s="66" t="n">
        <f aca="false">O66</f>
        <v>42.9584</v>
      </c>
      <c r="H66" s="66" t="n">
        <f aca="false">T66</f>
        <v>5095.6624</v>
      </c>
      <c r="I66" s="66" t="n">
        <f aca="false">V66</f>
        <v>42.7742</v>
      </c>
      <c r="J66" s="66" t="n">
        <f aca="false">T66</f>
        <v>5095.6624</v>
      </c>
      <c r="K66" s="66" t="n">
        <f aca="false">W66</f>
        <v>42.9584</v>
      </c>
      <c r="L66" s="58" t="n">
        <v>5095.6624</v>
      </c>
      <c r="M66" s="58" t="n">
        <v>36.7837</v>
      </c>
      <c r="N66" s="58" t="n">
        <v>42.7742</v>
      </c>
      <c r="O66" s="58" t="n">
        <v>42.9584</v>
      </c>
      <c r="P66" s="58" t="n">
        <v>8314.057</v>
      </c>
      <c r="Q66" s="58" t="n">
        <v>72.802</v>
      </c>
      <c r="R66" s="59" t="n">
        <f aca="false">P66/3600</f>
        <v>2.30946027777778</v>
      </c>
      <c r="S66" s="56"/>
      <c r="T66" s="38" t="n">
        <v>5095.6624</v>
      </c>
      <c r="U66" s="38" t="n">
        <v>36.7837</v>
      </c>
      <c r="V66" s="38" t="n">
        <v>42.7742</v>
      </c>
      <c r="W66" s="38" t="n">
        <v>42.9584</v>
      </c>
      <c r="X66" s="38" t="n">
        <v>7324.98</v>
      </c>
      <c r="Y66" s="38" t="n">
        <v>64.31</v>
      </c>
      <c r="Z66" s="59" t="n">
        <f aca="false">X66/3600</f>
        <v>2.03471666666667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1" t="n">
        <f aca="false">L67</f>
        <v>24965.4336</v>
      </c>
      <c r="E67" s="61" t="n">
        <f aca="false">N67</f>
        <v>48.5661</v>
      </c>
      <c r="F67" s="61" t="n">
        <f aca="false">L67</f>
        <v>24965.4336</v>
      </c>
      <c r="G67" s="61" t="n">
        <f aca="false">O67</f>
        <v>48.3702</v>
      </c>
      <c r="H67" s="61" t="n">
        <f aca="false">T67</f>
        <v>24965.4336</v>
      </c>
      <c r="I67" s="61" t="n">
        <f aca="false">V67</f>
        <v>48.5661</v>
      </c>
      <c r="J67" s="61" t="n">
        <f aca="false">T67</f>
        <v>24965.4336</v>
      </c>
      <c r="K67" s="61" t="n">
        <f aca="false">W67</f>
        <v>48.3702</v>
      </c>
      <c r="L67" s="60" t="n">
        <v>24965.4336</v>
      </c>
      <c r="M67" s="60" t="n">
        <v>44.7274</v>
      </c>
      <c r="N67" s="60" t="n">
        <v>48.5661</v>
      </c>
      <c r="O67" s="60" t="n">
        <v>48.3702</v>
      </c>
      <c r="P67" s="60" t="n">
        <v>11088.341</v>
      </c>
      <c r="Q67" s="60" t="n">
        <v>83.358</v>
      </c>
      <c r="R67" s="62" t="n">
        <f aca="false">P67/3600</f>
        <v>3.08009472222222</v>
      </c>
      <c r="S67" s="63"/>
      <c r="T67" s="38" t="n">
        <v>24965.4336</v>
      </c>
      <c r="U67" s="38" t="n">
        <v>44.7274</v>
      </c>
      <c r="V67" s="38" t="n">
        <v>48.5661</v>
      </c>
      <c r="W67" s="38" t="n">
        <v>48.3702</v>
      </c>
      <c r="X67" s="38" t="n">
        <v>10189.2</v>
      </c>
      <c r="Y67" s="38" t="n">
        <v>73.77</v>
      </c>
      <c r="Z67" s="62" t="n">
        <f aca="false">X67/3600</f>
        <v>2.830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5544.5992</v>
      </c>
      <c r="E68" s="50" t="n">
        <f aca="false">N68</f>
        <v>47.1067</v>
      </c>
      <c r="F68" s="50" t="n">
        <f aca="false">L68</f>
        <v>15544.5992</v>
      </c>
      <c r="G68" s="50" t="n">
        <f aca="false">O68</f>
        <v>46.2951</v>
      </c>
      <c r="H68" s="50" t="n">
        <f aca="false">T68</f>
        <v>15544.5992</v>
      </c>
      <c r="I68" s="50" t="n">
        <f aca="false">V68</f>
        <v>47.1067</v>
      </c>
      <c r="J68" s="50" t="n">
        <f aca="false">T68</f>
        <v>15544.5992</v>
      </c>
      <c r="K68" s="50" t="n">
        <f aca="false">W68</f>
        <v>46.2951</v>
      </c>
      <c r="L68" s="51" t="n">
        <v>15544.5992</v>
      </c>
      <c r="M68" s="51" t="n">
        <v>42.3315</v>
      </c>
      <c r="N68" s="51" t="n">
        <v>47.1067</v>
      </c>
      <c r="O68" s="51" t="n">
        <v>46.2951</v>
      </c>
      <c r="P68" s="51" t="n">
        <v>9575.057</v>
      </c>
      <c r="Q68" s="51" t="n">
        <v>77.436</v>
      </c>
      <c r="R68" s="52" t="n">
        <f aca="false">P68/3600</f>
        <v>2.65973805555556</v>
      </c>
      <c r="S68" s="53"/>
      <c r="T68" s="38" t="n">
        <v>15544.5992</v>
      </c>
      <c r="U68" s="38" t="n">
        <v>42.3315</v>
      </c>
      <c r="V68" s="38" t="n">
        <v>47.1067</v>
      </c>
      <c r="W68" s="38" t="n">
        <v>46.2951</v>
      </c>
      <c r="X68" s="38" t="n">
        <v>8706.67</v>
      </c>
      <c r="Y68" s="38" t="n">
        <v>67.48</v>
      </c>
      <c r="Z68" s="52" t="n">
        <f aca="false">X68/3600</f>
        <v>2.41851944444444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362.0664</v>
      </c>
      <c r="E69" s="50" t="n">
        <f aca="false">N69</f>
        <v>45.8619</v>
      </c>
      <c r="F69" s="50" t="n">
        <f aca="false">L69</f>
        <v>9362.0664</v>
      </c>
      <c r="G69" s="50" t="n">
        <f aca="false">O69</f>
        <v>44.1203</v>
      </c>
      <c r="H69" s="50" t="n">
        <f aca="false">T69</f>
        <v>9362.0664</v>
      </c>
      <c r="I69" s="50" t="n">
        <f aca="false">V69</f>
        <v>45.8619</v>
      </c>
      <c r="J69" s="50" t="n">
        <f aca="false">T69</f>
        <v>9362.0664</v>
      </c>
      <c r="K69" s="50" t="n">
        <f aca="false">W69</f>
        <v>44.1203</v>
      </c>
      <c r="L69" s="51" t="n">
        <v>9362.0664</v>
      </c>
      <c r="M69" s="51" t="n">
        <v>39.4243</v>
      </c>
      <c r="N69" s="51" t="n">
        <v>45.8619</v>
      </c>
      <c r="O69" s="51" t="n">
        <v>44.1203</v>
      </c>
      <c r="P69" s="51" t="n">
        <v>8648.879</v>
      </c>
      <c r="Q69" s="51" t="n">
        <v>73.122</v>
      </c>
      <c r="R69" s="52" t="n">
        <f aca="false">P69/3600</f>
        <v>2.40246638888889</v>
      </c>
      <c r="S69" s="53"/>
      <c r="T69" s="38" t="n">
        <v>9362.0664</v>
      </c>
      <c r="U69" s="38" t="n">
        <v>39.4243</v>
      </c>
      <c r="V69" s="38" t="n">
        <v>45.8619</v>
      </c>
      <c r="W69" s="38" t="n">
        <v>44.1203</v>
      </c>
      <c r="X69" s="38" t="n">
        <v>7798.12</v>
      </c>
      <c r="Y69" s="38" t="n">
        <v>67.67</v>
      </c>
      <c r="Z69" s="52" t="n">
        <f aca="false">X69/3600</f>
        <v>2.16614444444444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566.0936</v>
      </c>
      <c r="E70" s="57" t="n">
        <f aca="false">N70</f>
        <v>44.5808</v>
      </c>
      <c r="F70" s="57" t="n">
        <f aca="false">L70</f>
        <v>5566.0936</v>
      </c>
      <c r="G70" s="57" t="n">
        <f aca="false">O70</f>
        <v>42.1586</v>
      </c>
      <c r="H70" s="57" t="n">
        <f aca="false">T70</f>
        <v>5566.0936</v>
      </c>
      <c r="I70" s="57" t="n">
        <f aca="false">V70</f>
        <v>44.5808</v>
      </c>
      <c r="J70" s="57" t="n">
        <f aca="false">T70</f>
        <v>5566.0936</v>
      </c>
      <c r="K70" s="57" t="n">
        <f aca="false">W70</f>
        <v>42.1586</v>
      </c>
      <c r="L70" s="58" t="n">
        <v>5566.0936</v>
      </c>
      <c r="M70" s="58" t="n">
        <v>36.3573</v>
      </c>
      <c r="N70" s="58" t="n">
        <v>44.5808</v>
      </c>
      <c r="O70" s="58" t="n">
        <v>42.1586</v>
      </c>
      <c r="P70" s="58" t="n">
        <v>8286.363</v>
      </c>
      <c r="Q70" s="58" t="n">
        <v>72.974</v>
      </c>
      <c r="R70" s="59" t="n">
        <f aca="false">P70/3600</f>
        <v>2.3017675</v>
      </c>
      <c r="S70" s="56"/>
      <c r="T70" s="38" t="n">
        <v>5566.0936</v>
      </c>
      <c r="U70" s="38" t="n">
        <v>36.3573</v>
      </c>
      <c r="V70" s="38" t="n">
        <v>44.5808</v>
      </c>
      <c r="W70" s="38" t="n">
        <v>42.1586</v>
      </c>
      <c r="X70" s="38" t="n">
        <v>7373.94</v>
      </c>
      <c r="Y70" s="38" t="n">
        <v>64.57</v>
      </c>
      <c r="Z70" s="59" t="n">
        <f aca="false">X70/3600</f>
        <v>2.04831666666667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1" t="n">
        <f aca="false">L71</f>
        <v>26097.0712</v>
      </c>
      <c r="E71" s="61" t="n">
        <f aca="false">N71</f>
        <v>48.5916</v>
      </c>
      <c r="F71" s="61" t="n">
        <f aca="false">L71</f>
        <v>26097.0712</v>
      </c>
      <c r="G71" s="61" t="n">
        <f aca="false">O71</f>
        <v>48.7872</v>
      </c>
      <c r="H71" s="61" t="n">
        <f aca="false">T71</f>
        <v>26097.0712</v>
      </c>
      <c r="I71" s="61" t="n">
        <f aca="false">V71</f>
        <v>48.5916</v>
      </c>
      <c r="J71" s="61" t="n">
        <f aca="false">T71</f>
        <v>26097.0712</v>
      </c>
      <c r="K71" s="61" t="n">
        <f aca="false">W71</f>
        <v>48.7872</v>
      </c>
      <c r="L71" s="60" t="n">
        <v>26097.0712</v>
      </c>
      <c r="M71" s="60" t="n">
        <v>44.7296</v>
      </c>
      <c r="N71" s="60" t="n">
        <v>48.5916</v>
      </c>
      <c r="O71" s="60" t="n">
        <v>48.7872</v>
      </c>
      <c r="P71" s="60" t="n">
        <v>11276.483</v>
      </c>
      <c r="Q71" s="60" t="n">
        <v>84.132</v>
      </c>
      <c r="R71" s="62" t="n">
        <f aca="false">P71/3600</f>
        <v>3.13235638888889</v>
      </c>
      <c r="S71" s="63"/>
      <c r="T71" s="38" t="n">
        <v>26097.0712</v>
      </c>
      <c r="U71" s="38" t="n">
        <v>44.7296</v>
      </c>
      <c r="V71" s="38" t="n">
        <v>48.5916</v>
      </c>
      <c r="W71" s="38" t="n">
        <v>48.7872</v>
      </c>
      <c r="X71" s="38" t="n">
        <v>10686.27</v>
      </c>
      <c r="Y71" s="38" t="n">
        <v>74.88</v>
      </c>
      <c r="Z71" s="62" t="n">
        <f aca="false">X71/3600</f>
        <v>2.96840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15408.0904</v>
      </c>
      <c r="E72" s="50" t="n">
        <f aca="false">N72</f>
        <v>46.861</v>
      </c>
      <c r="F72" s="50" t="n">
        <f aca="false">L72</f>
        <v>15408.0904</v>
      </c>
      <c r="G72" s="50" t="n">
        <f aca="false">O72</f>
        <v>47.0125</v>
      </c>
      <c r="H72" s="50" t="n">
        <f aca="false">T72</f>
        <v>15408.0904</v>
      </c>
      <c r="I72" s="50" t="n">
        <f aca="false">V72</f>
        <v>46.861</v>
      </c>
      <c r="J72" s="50" t="n">
        <f aca="false">T72</f>
        <v>15408.0904</v>
      </c>
      <c r="K72" s="50" t="n">
        <f aca="false">W72</f>
        <v>47.0125</v>
      </c>
      <c r="L72" s="51" t="n">
        <v>15408.0904</v>
      </c>
      <c r="M72" s="51" t="n">
        <v>41.9975</v>
      </c>
      <c r="N72" s="51" t="n">
        <v>46.861</v>
      </c>
      <c r="O72" s="51" t="n">
        <v>47.0125</v>
      </c>
      <c r="P72" s="51" t="n">
        <v>9918.272</v>
      </c>
      <c r="Q72" s="51" t="n">
        <v>80.758</v>
      </c>
      <c r="R72" s="52" t="n">
        <f aca="false">P72/3600</f>
        <v>2.75507555555556</v>
      </c>
      <c r="S72" s="53"/>
      <c r="T72" s="38" t="n">
        <v>15408.0904</v>
      </c>
      <c r="U72" s="38" t="n">
        <v>41.9975</v>
      </c>
      <c r="V72" s="38" t="n">
        <v>46.861</v>
      </c>
      <c r="W72" s="38" t="n">
        <v>47.0125</v>
      </c>
      <c r="X72" s="38" t="n">
        <v>8846.95</v>
      </c>
      <c r="Y72" s="38" t="n">
        <v>71.8</v>
      </c>
      <c r="Z72" s="52" t="n">
        <f aca="false">X72/3600</f>
        <v>2.45748611111111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78.3248</v>
      </c>
      <c r="E73" s="50" t="n">
        <f aca="false">N73</f>
        <v>45.1674</v>
      </c>
      <c r="F73" s="50" t="n">
        <f aca="false">L73</f>
        <v>8678.3248</v>
      </c>
      <c r="G73" s="50" t="n">
        <f aca="false">O73</f>
        <v>45.154</v>
      </c>
      <c r="H73" s="50" t="n">
        <f aca="false">T73</f>
        <v>8678.3248</v>
      </c>
      <c r="I73" s="50" t="n">
        <f aca="false">V73</f>
        <v>45.1674</v>
      </c>
      <c r="J73" s="50" t="n">
        <f aca="false">T73</f>
        <v>8678.3248</v>
      </c>
      <c r="K73" s="50" t="n">
        <f aca="false">W73</f>
        <v>45.154</v>
      </c>
      <c r="L73" s="51" t="n">
        <v>8678.3248</v>
      </c>
      <c r="M73" s="51" t="n">
        <v>39.1026</v>
      </c>
      <c r="N73" s="51" t="n">
        <v>45.1674</v>
      </c>
      <c r="O73" s="51" t="n">
        <v>45.154</v>
      </c>
      <c r="P73" s="51" t="n">
        <v>8939.632</v>
      </c>
      <c r="Q73" s="51" t="n">
        <v>76.467</v>
      </c>
      <c r="R73" s="52" t="n">
        <f aca="false">P73/3600</f>
        <v>2.48323111111111</v>
      </c>
      <c r="S73" s="53"/>
      <c r="T73" s="38" t="n">
        <v>8678.3248</v>
      </c>
      <c r="U73" s="38" t="n">
        <v>39.1026</v>
      </c>
      <c r="V73" s="38" t="n">
        <v>45.1674</v>
      </c>
      <c r="W73" s="38" t="n">
        <v>45.154</v>
      </c>
      <c r="X73" s="38" t="n">
        <v>7888.51</v>
      </c>
      <c r="Y73" s="38" t="n">
        <v>66.84</v>
      </c>
      <c r="Z73" s="52" t="n">
        <f aca="false">X73/3600</f>
        <v>2.19125277777778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4903.0456</v>
      </c>
      <c r="E74" s="67" t="n">
        <f aca="false">N74</f>
        <v>43.3737</v>
      </c>
      <c r="F74" s="67" t="n">
        <f aca="false">L74</f>
        <v>4903.0456</v>
      </c>
      <c r="G74" s="67" t="n">
        <f aca="false">O74</f>
        <v>43.0357</v>
      </c>
      <c r="H74" s="67" t="n">
        <f aca="false">T74</f>
        <v>4903.0456</v>
      </c>
      <c r="I74" s="67" t="n">
        <f aca="false">V74</f>
        <v>43.3737</v>
      </c>
      <c r="J74" s="67" t="n">
        <f aca="false">T74</f>
        <v>4903.0456</v>
      </c>
      <c r="K74" s="67" t="n">
        <f aca="false">W74</f>
        <v>43.0357</v>
      </c>
      <c r="L74" s="58" t="n">
        <v>4903.0456</v>
      </c>
      <c r="M74" s="58" t="n">
        <v>36.3465</v>
      </c>
      <c r="N74" s="58" t="n">
        <v>43.3737</v>
      </c>
      <c r="O74" s="58" t="n">
        <v>43.0357</v>
      </c>
      <c r="P74" s="58" t="n">
        <v>8410.028</v>
      </c>
      <c r="Q74" s="58" t="n">
        <v>73.561</v>
      </c>
      <c r="R74" s="59" t="n">
        <f aca="false">P74/3600</f>
        <v>2.33611888888889</v>
      </c>
      <c r="S74" s="56"/>
      <c r="T74" s="38" t="n">
        <v>4903.0456</v>
      </c>
      <c r="U74" s="38" t="n">
        <v>36.3465</v>
      </c>
      <c r="V74" s="38" t="n">
        <v>43.3737</v>
      </c>
      <c r="W74" s="38" t="n">
        <v>43.0357</v>
      </c>
      <c r="X74" s="38" t="n">
        <v>6549.69</v>
      </c>
      <c r="Y74" s="38" t="n">
        <v>58.59</v>
      </c>
      <c r="Z74" s="59" t="n">
        <f aca="false">X74/3600</f>
        <v>1.81935833333333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2"/>
      <c r="Q81" s="72" t="n">
        <f aca="false">GEOMEAN(Q3:Q74)</f>
        <v>41.1417010739142</v>
      </c>
      <c r="R81" s="72" t="n">
        <f aca="false">GEOMEAN(R3:R74)</f>
        <v>1.50082573984345</v>
      </c>
      <c r="S81" s="72"/>
      <c r="T81" s="72"/>
      <c r="U81" s="72"/>
      <c r="V81" s="72"/>
      <c r="W81" s="72"/>
      <c r="X81" s="72"/>
      <c r="Y81" s="72" t="n">
        <f aca="false">GEOMEAN(Y3:Y74)</f>
        <v>41.7446384587125</v>
      </c>
      <c r="Z81" s="72" t="n">
        <f aca="false">GEOMEAN(Z3:Z74)</f>
        <v>1.47058639075841</v>
      </c>
    </row>
    <row r="82" customFormat="false" ht="11.25" hidden="false" customHeight="false" outlineLevel="0" collapsed="false">
      <c r="B82" s="38" t="s">
        <v>74</v>
      </c>
      <c r="X82" s="82"/>
      <c r="Y82" s="82" t="n">
        <f aca="false">Y81/Q81</f>
        <v>1.01465513989602</v>
      </c>
      <c r="Z82" s="82" t="n">
        <f aca="false">Z81/R81</f>
        <v>0.979851525542065</v>
      </c>
    </row>
    <row r="83" customFormat="false" ht="11.25" hidden="false" customHeight="false" outlineLevel="0" collapsed="false">
      <c r="B83" s="38" t="s">
        <v>75</v>
      </c>
      <c r="P83" s="71"/>
      <c r="Q83" s="71" t="n">
        <f aca="false">SUM(Q3:Q74)/3600</f>
        <v>1.16350333333333</v>
      </c>
      <c r="R83" s="71" t="n">
        <f aca="false">SUM(R3:R74)</f>
        <v>158.454869722222</v>
      </c>
      <c r="X83" s="71"/>
      <c r="Y83" s="71" t="n">
        <f aca="false">SUM(Y3:Y74)/3600</f>
        <v>1.28411944444444</v>
      </c>
      <c r="Z83" s="71" t="n">
        <f aca="false">SUM(Z3:Z74)</f>
        <v>166.85045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8861.1616</v>
      </c>
      <c r="E3" s="50" t="n">
        <f aca="false">N3</f>
        <v>42.803</v>
      </c>
      <c r="F3" s="50" t="n">
        <f aca="false">L3</f>
        <v>118861.1616</v>
      </c>
      <c r="G3" s="50" t="n">
        <f aca="false">O3</f>
        <v>44.6697</v>
      </c>
      <c r="H3" s="50" t="n">
        <f aca="false">T3</f>
        <v>118861.1616</v>
      </c>
      <c r="I3" s="50" t="n">
        <f aca="false">V3</f>
        <v>42.803</v>
      </c>
      <c r="J3" s="50" t="n">
        <f aca="false">T3</f>
        <v>118861.1616</v>
      </c>
      <c r="K3" s="50" t="n">
        <f aca="false">W3</f>
        <v>44.6697</v>
      </c>
      <c r="L3" s="60" t="n">
        <v>118861.1616</v>
      </c>
      <c r="M3" s="60" t="n">
        <v>42.9696</v>
      </c>
      <c r="N3" s="60" t="n">
        <v>42.803</v>
      </c>
      <c r="O3" s="60" t="n">
        <v>44.6697</v>
      </c>
      <c r="P3" s="51" t="n">
        <v>4136.373</v>
      </c>
      <c r="Q3" s="83" t="n">
        <v>36.512</v>
      </c>
      <c r="R3" s="52" t="n">
        <f aca="false">P3/3600</f>
        <v>1.1489925</v>
      </c>
      <c r="S3" s="53"/>
      <c r="T3" s="38" t="n">
        <v>118861.1616</v>
      </c>
      <c r="U3" s="38" t="n">
        <v>42.9696</v>
      </c>
      <c r="V3" s="38" t="n">
        <v>42.803</v>
      </c>
      <c r="W3" s="38" t="n">
        <v>44.6697</v>
      </c>
      <c r="X3" s="38" t="n">
        <v>4559.11</v>
      </c>
      <c r="Y3" s="38" t="n">
        <v>51.1</v>
      </c>
      <c r="Z3" s="52" t="n">
        <f aca="false">X3/3600</f>
        <v>1.26641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7214.664</v>
      </c>
      <c r="E4" s="50" t="n">
        <f aca="false">N4</f>
        <v>40.1965</v>
      </c>
      <c r="F4" s="50" t="n">
        <f aca="false">L4</f>
        <v>67214.664</v>
      </c>
      <c r="G4" s="50" t="n">
        <f aca="false">O4</f>
        <v>42.2942</v>
      </c>
      <c r="H4" s="50" t="n">
        <f aca="false">T4</f>
        <v>67214.664</v>
      </c>
      <c r="I4" s="50" t="n">
        <f aca="false">V4</f>
        <v>40.1965</v>
      </c>
      <c r="J4" s="50" t="n">
        <f aca="false">T4</f>
        <v>67214.664</v>
      </c>
      <c r="K4" s="50" t="n">
        <f aca="false">W4</f>
        <v>42.2942</v>
      </c>
      <c r="L4" s="51" t="n">
        <v>67214.664</v>
      </c>
      <c r="M4" s="51" t="n">
        <v>39.6883</v>
      </c>
      <c r="N4" s="51" t="n">
        <v>40.1965</v>
      </c>
      <c r="O4" s="51" t="n">
        <v>42.2942</v>
      </c>
      <c r="P4" s="51" t="n">
        <v>3912.402</v>
      </c>
      <c r="Q4" s="83" t="n">
        <v>29.998</v>
      </c>
      <c r="R4" s="52" t="n">
        <f aca="false">P4/3600</f>
        <v>1.08677833333333</v>
      </c>
      <c r="S4" s="53"/>
      <c r="T4" s="38" t="n">
        <v>67214.664</v>
      </c>
      <c r="U4" s="38" t="n">
        <v>39.6883</v>
      </c>
      <c r="V4" s="38" t="n">
        <v>40.1965</v>
      </c>
      <c r="W4" s="38" t="n">
        <v>42.2942</v>
      </c>
      <c r="X4" s="38" t="n">
        <v>4526.3</v>
      </c>
      <c r="Y4" s="38" t="n">
        <v>43.05</v>
      </c>
      <c r="Z4" s="52" t="n">
        <f aca="false">X4/3600</f>
        <v>1.25730555555556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907.3936</v>
      </c>
      <c r="E5" s="50" t="n">
        <f aca="false">N5</f>
        <v>38.1798</v>
      </c>
      <c r="F5" s="50" t="n">
        <f aca="false">L5</f>
        <v>36907.3936</v>
      </c>
      <c r="G5" s="50" t="n">
        <f aca="false">O5</f>
        <v>40.4469</v>
      </c>
      <c r="H5" s="50" t="n">
        <f aca="false">T5</f>
        <v>36907.3936</v>
      </c>
      <c r="I5" s="50" t="n">
        <f aca="false">V5</f>
        <v>38.1798</v>
      </c>
      <c r="J5" s="50" t="n">
        <f aca="false">T5</f>
        <v>36907.3936</v>
      </c>
      <c r="K5" s="50" t="n">
        <f aca="false">W5</f>
        <v>40.4469</v>
      </c>
      <c r="L5" s="51" t="n">
        <v>36907.3936</v>
      </c>
      <c r="M5" s="51" t="n">
        <v>36.5881</v>
      </c>
      <c r="N5" s="51" t="n">
        <v>38.1798</v>
      </c>
      <c r="O5" s="51" t="n">
        <v>40.4469</v>
      </c>
      <c r="P5" s="51" t="n">
        <v>3623.986</v>
      </c>
      <c r="Q5" s="83" t="n">
        <v>25.431</v>
      </c>
      <c r="R5" s="52" t="n">
        <f aca="false">P5/3600</f>
        <v>1.00666277777778</v>
      </c>
      <c r="S5" s="53"/>
      <c r="T5" s="38" t="n">
        <v>36907.3936</v>
      </c>
      <c r="U5" s="38" t="n">
        <v>36.5881</v>
      </c>
      <c r="V5" s="38" t="n">
        <v>38.1798</v>
      </c>
      <c r="W5" s="38" t="n">
        <v>40.4469</v>
      </c>
      <c r="X5" s="38" t="n">
        <v>4003.63</v>
      </c>
      <c r="Y5" s="38" t="n">
        <v>37.15</v>
      </c>
      <c r="Z5" s="52" t="n">
        <f aca="false">X5/3600</f>
        <v>1.11211944444444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389.3664</v>
      </c>
      <c r="E6" s="57" t="n">
        <f aca="false">N6</f>
        <v>36.414</v>
      </c>
      <c r="F6" s="57" t="n">
        <f aca="false">L6</f>
        <v>20389.3664</v>
      </c>
      <c r="G6" s="57" t="n">
        <f aca="false">O6</f>
        <v>38.8871</v>
      </c>
      <c r="H6" s="57" t="n">
        <f aca="false">T6</f>
        <v>20389.3664</v>
      </c>
      <c r="I6" s="57" t="n">
        <f aca="false">V6</f>
        <v>36.414</v>
      </c>
      <c r="J6" s="57" t="n">
        <f aca="false">T6</f>
        <v>20389.3664</v>
      </c>
      <c r="K6" s="57" t="n">
        <f aca="false">W6</f>
        <v>38.8871</v>
      </c>
      <c r="L6" s="58" t="n">
        <v>20389.3664</v>
      </c>
      <c r="M6" s="58" t="n">
        <v>33.7275</v>
      </c>
      <c r="N6" s="58" t="n">
        <v>36.414</v>
      </c>
      <c r="O6" s="58" t="n">
        <v>38.8871</v>
      </c>
      <c r="P6" s="58" t="n">
        <v>3454.717</v>
      </c>
      <c r="Q6" s="58" t="n">
        <v>21.926</v>
      </c>
      <c r="R6" s="59" t="n">
        <f aca="false">P6/3600</f>
        <v>0.959643611111111</v>
      </c>
      <c r="S6" s="56"/>
      <c r="T6" s="38" t="n">
        <v>20389.3664</v>
      </c>
      <c r="U6" s="38" t="n">
        <v>33.7275</v>
      </c>
      <c r="V6" s="38" t="n">
        <v>36.414</v>
      </c>
      <c r="W6" s="38" t="n">
        <v>38.8871</v>
      </c>
      <c r="X6" s="38" t="n">
        <v>3734.97</v>
      </c>
      <c r="Y6" s="38" t="n">
        <v>31.95</v>
      </c>
      <c r="Z6" s="59" t="n">
        <f aca="false">X6/3600</f>
        <v>1.03749166666667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9743.6288</v>
      </c>
      <c r="E7" s="50" t="n">
        <f aca="false">N7</f>
        <v>45.5227</v>
      </c>
      <c r="F7" s="50" t="n">
        <f aca="false">L7</f>
        <v>119743.6288</v>
      </c>
      <c r="G7" s="50" t="n">
        <f aca="false">O7</f>
        <v>45.3017</v>
      </c>
      <c r="H7" s="50" t="n">
        <f aca="false">T7</f>
        <v>119743.6288</v>
      </c>
      <c r="I7" s="50" t="n">
        <f aca="false">V7</f>
        <v>45.5227</v>
      </c>
      <c r="J7" s="50" t="n">
        <f aca="false">T7</f>
        <v>119743.6288</v>
      </c>
      <c r="K7" s="50" t="n">
        <f aca="false">W7</f>
        <v>45.3017</v>
      </c>
      <c r="L7" s="51" t="n">
        <v>119743.6288</v>
      </c>
      <c r="M7" s="51" t="n">
        <v>42.7581</v>
      </c>
      <c r="N7" s="51" t="n">
        <v>45.5227</v>
      </c>
      <c r="O7" s="51" t="n">
        <v>45.3017</v>
      </c>
      <c r="P7" s="51" t="n">
        <v>4157.905</v>
      </c>
      <c r="Q7" s="83" t="n">
        <v>35.926</v>
      </c>
      <c r="R7" s="52" t="n">
        <f aca="false">P7/3600</f>
        <v>1.15497361111111</v>
      </c>
      <c r="S7" s="53"/>
      <c r="T7" s="38" t="n">
        <v>119743.6288</v>
      </c>
      <c r="U7" s="38" t="n">
        <v>42.7581</v>
      </c>
      <c r="V7" s="38" t="n">
        <v>45.5227</v>
      </c>
      <c r="W7" s="38" t="n">
        <v>45.3017</v>
      </c>
      <c r="X7" s="38" t="n">
        <v>4588.35</v>
      </c>
      <c r="Y7" s="38" t="n">
        <v>49.79</v>
      </c>
      <c r="Z7" s="52" t="n">
        <f aca="false">X7/3600</f>
        <v>1.27454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70913.4176</v>
      </c>
      <c r="E8" s="50" t="n">
        <f aca="false">N8</f>
        <v>43.3117</v>
      </c>
      <c r="F8" s="50" t="n">
        <f aca="false">L8</f>
        <v>70913.4176</v>
      </c>
      <c r="G8" s="50" t="n">
        <f aca="false">O8</f>
        <v>43.6446</v>
      </c>
      <c r="H8" s="50" t="n">
        <f aca="false">T8</f>
        <v>70913.4176</v>
      </c>
      <c r="I8" s="50" t="n">
        <f aca="false">V8</f>
        <v>43.3117</v>
      </c>
      <c r="J8" s="50" t="n">
        <f aca="false">T8</f>
        <v>70913.4176</v>
      </c>
      <c r="K8" s="50" t="n">
        <f aca="false">W8</f>
        <v>43.6446</v>
      </c>
      <c r="L8" s="51" t="n">
        <v>70913.4176</v>
      </c>
      <c r="M8" s="51" t="n">
        <v>39.3349</v>
      </c>
      <c r="N8" s="51" t="n">
        <v>43.3117</v>
      </c>
      <c r="O8" s="51" t="n">
        <v>43.6446</v>
      </c>
      <c r="P8" s="51" t="n">
        <v>3885.075</v>
      </c>
      <c r="Q8" s="83" t="n">
        <v>30.912</v>
      </c>
      <c r="R8" s="52" t="n">
        <f aca="false">P8/3600</f>
        <v>1.0791875</v>
      </c>
      <c r="S8" s="53"/>
      <c r="T8" s="38" t="n">
        <v>70913.4176</v>
      </c>
      <c r="U8" s="38" t="n">
        <v>39.3349</v>
      </c>
      <c r="V8" s="38" t="n">
        <v>43.3117</v>
      </c>
      <c r="W8" s="38" t="n">
        <v>43.6446</v>
      </c>
      <c r="X8" s="38" t="n">
        <v>4612.1</v>
      </c>
      <c r="Y8" s="38" t="n">
        <v>43.95</v>
      </c>
      <c r="Z8" s="52" t="n">
        <f aca="false">X8/3600</f>
        <v>1.28113888888889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40517.7424</v>
      </c>
      <c r="E9" s="50" t="n">
        <f aca="false">N9</f>
        <v>41.3625</v>
      </c>
      <c r="F9" s="50" t="n">
        <f aca="false">L9</f>
        <v>40517.7424</v>
      </c>
      <c r="G9" s="50" t="n">
        <f aca="false">O9</f>
        <v>42.0764</v>
      </c>
      <c r="H9" s="50" t="n">
        <f aca="false">T9</f>
        <v>40517.7424</v>
      </c>
      <c r="I9" s="50" t="n">
        <f aca="false">V9</f>
        <v>41.3625</v>
      </c>
      <c r="J9" s="50" t="n">
        <f aca="false">T9</f>
        <v>40517.7424</v>
      </c>
      <c r="K9" s="50" t="n">
        <f aca="false">W9</f>
        <v>42.0764</v>
      </c>
      <c r="L9" s="51" t="n">
        <v>40517.7424</v>
      </c>
      <c r="M9" s="51" t="n">
        <v>36.2103</v>
      </c>
      <c r="N9" s="51" t="n">
        <v>41.3625</v>
      </c>
      <c r="O9" s="51" t="n">
        <v>42.0764</v>
      </c>
      <c r="P9" s="51" t="n">
        <v>3666.104</v>
      </c>
      <c r="Q9" s="83" t="n">
        <v>27.219</v>
      </c>
      <c r="R9" s="52" t="n">
        <f aca="false">P9/3600</f>
        <v>1.01836222222222</v>
      </c>
      <c r="S9" s="53"/>
      <c r="T9" s="38" t="n">
        <v>40517.7424</v>
      </c>
      <c r="U9" s="38" t="n">
        <v>36.2103</v>
      </c>
      <c r="V9" s="38" t="n">
        <v>41.3625</v>
      </c>
      <c r="W9" s="38" t="n">
        <v>42.0764</v>
      </c>
      <c r="X9" s="38" t="n">
        <v>4065.68</v>
      </c>
      <c r="Y9" s="38" t="n">
        <v>39.46</v>
      </c>
      <c r="Z9" s="52" t="n">
        <f aca="false">X9/3600</f>
        <v>1.12935555555556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854.456</v>
      </c>
      <c r="E10" s="57" t="n">
        <f aca="false">N10</f>
        <v>39.4688</v>
      </c>
      <c r="F10" s="57" t="n">
        <f aca="false">L10</f>
        <v>23854.456</v>
      </c>
      <c r="G10" s="57" t="n">
        <f aca="false">O10</f>
        <v>40.52</v>
      </c>
      <c r="H10" s="57" t="n">
        <f aca="false">T10</f>
        <v>23854.456</v>
      </c>
      <c r="I10" s="57" t="n">
        <f aca="false">V10</f>
        <v>39.4688</v>
      </c>
      <c r="J10" s="57" t="n">
        <f aca="false">T10</f>
        <v>23854.456</v>
      </c>
      <c r="K10" s="57" t="n">
        <f aca="false">W10</f>
        <v>40.52</v>
      </c>
      <c r="L10" s="58" t="n">
        <v>23854.456</v>
      </c>
      <c r="M10" s="58" t="n">
        <v>33.4348</v>
      </c>
      <c r="N10" s="58" t="n">
        <v>39.4688</v>
      </c>
      <c r="O10" s="58" t="n">
        <v>40.52</v>
      </c>
      <c r="P10" s="58" t="n">
        <v>3473.746</v>
      </c>
      <c r="Q10" s="58" t="n">
        <v>24.215</v>
      </c>
      <c r="R10" s="59" t="n">
        <f aca="false">P10/3600</f>
        <v>0.964929444444445</v>
      </c>
      <c r="S10" s="56"/>
      <c r="T10" s="38" t="n">
        <v>23854.456</v>
      </c>
      <c r="U10" s="38" t="n">
        <v>33.4348</v>
      </c>
      <c r="V10" s="38" t="n">
        <v>39.4688</v>
      </c>
      <c r="W10" s="38" t="n">
        <v>40.52</v>
      </c>
      <c r="X10" s="38" t="n">
        <v>3861.73</v>
      </c>
      <c r="Y10" s="38" t="n">
        <v>35.19</v>
      </c>
      <c r="Z10" s="59" t="n">
        <f aca="false">X10/3600</f>
        <v>1.07270277777778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02.3384</v>
      </c>
      <c r="E11" s="50" t="n">
        <f aca="false">N11</f>
        <v>44.2476</v>
      </c>
      <c r="F11" s="50" t="n">
        <f aca="false">L11</f>
        <v>24802.3384</v>
      </c>
      <c r="G11" s="50" t="n">
        <f aca="false">O11</f>
        <v>45.6306</v>
      </c>
      <c r="H11" s="50" t="n">
        <f aca="false">T11</f>
        <v>24802.3384</v>
      </c>
      <c r="I11" s="50" t="n">
        <f aca="false">V11</f>
        <v>44.2476</v>
      </c>
      <c r="J11" s="50" t="n">
        <f aca="false">T11</f>
        <v>24802.3384</v>
      </c>
      <c r="K11" s="50" t="n">
        <f aca="false">W11</f>
        <v>45.6306</v>
      </c>
      <c r="L11" s="51" t="n">
        <v>24802.3384</v>
      </c>
      <c r="M11" s="51" t="n">
        <v>42.4826</v>
      </c>
      <c r="N11" s="51" t="n">
        <v>44.2476</v>
      </c>
      <c r="O11" s="51" t="n">
        <v>45.6306</v>
      </c>
      <c r="P11" s="51" t="n">
        <v>3533.629</v>
      </c>
      <c r="Q11" s="83" t="n">
        <v>25.668</v>
      </c>
      <c r="R11" s="52" t="n">
        <f aca="false">P11/3600</f>
        <v>0.981563611111111</v>
      </c>
      <c r="S11" s="53"/>
      <c r="T11" s="38" t="n">
        <v>24802.3384</v>
      </c>
      <c r="U11" s="38" t="n">
        <v>42.4826</v>
      </c>
      <c r="V11" s="38" t="n">
        <v>44.2476</v>
      </c>
      <c r="W11" s="38" t="n">
        <v>45.6306</v>
      </c>
      <c r="X11" s="38" t="n">
        <v>3423.49</v>
      </c>
      <c r="Y11" s="38" t="n">
        <v>30.77</v>
      </c>
      <c r="Z11" s="52" t="n">
        <f aca="false">X11/3600</f>
        <v>0.950969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71.1712</v>
      </c>
      <c r="E12" s="50" t="n">
        <f aca="false">N12</f>
        <v>42.4776</v>
      </c>
      <c r="F12" s="50" t="n">
        <f aca="false">L12</f>
        <v>13471.1712</v>
      </c>
      <c r="G12" s="50" t="n">
        <f aca="false">O12</f>
        <v>43.4877</v>
      </c>
      <c r="H12" s="50" t="n">
        <f aca="false">T12</f>
        <v>13471.1712</v>
      </c>
      <c r="I12" s="50" t="n">
        <f aca="false">V12</f>
        <v>42.4776</v>
      </c>
      <c r="J12" s="50" t="n">
        <f aca="false">T12</f>
        <v>13471.1712</v>
      </c>
      <c r="K12" s="50" t="n">
        <f aca="false">W12</f>
        <v>43.4877</v>
      </c>
      <c r="L12" s="51" t="n">
        <v>13471.1712</v>
      </c>
      <c r="M12" s="51" t="n">
        <v>40.7204</v>
      </c>
      <c r="N12" s="51" t="n">
        <v>42.4776</v>
      </c>
      <c r="O12" s="51" t="n">
        <v>43.4877</v>
      </c>
      <c r="P12" s="51" t="n">
        <v>3337.671</v>
      </c>
      <c r="Q12" s="83" t="n">
        <v>21.976</v>
      </c>
      <c r="R12" s="52" t="n">
        <f aca="false">P12/3600</f>
        <v>0.927130833333333</v>
      </c>
      <c r="S12" s="53"/>
      <c r="T12" s="38" t="n">
        <v>13471.1712</v>
      </c>
      <c r="U12" s="38" t="n">
        <v>40.7204</v>
      </c>
      <c r="V12" s="38" t="n">
        <v>42.4776</v>
      </c>
      <c r="W12" s="38" t="n">
        <v>43.4877</v>
      </c>
      <c r="X12" s="38" t="n">
        <v>3199.96</v>
      </c>
      <c r="Y12" s="38" t="n">
        <v>26.76</v>
      </c>
      <c r="Z12" s="52" t="n">
        <f aca="false">X12/3600</f>
        <v>0.888877777777778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50.7344</v>
      </c>
      <c r="E13" s="50" t="n">
        <f aca="false">N13</f>
        <v>40.8976</v>
      </c>
      <c r="F13" s="50" t="n">
        <f aca="false">L13</f>
        <v>7450.7344</v>
      </c>
      <c r="G13" s="50" t="n">
        <f aca="false">O13</f>
        <v>41.9011</v>
      </c>
      <c r="H13" s="50" t="n">
        <f aca="false">T13</f>
        <v>7450.7344</v>
      </c>
      <c r="I13" s="50" t="n">
        <f aca="false">V13</f>
        <v>40.8976</v>
      </c>
      <c r="J13" s="50" t="n">
        <f aca="false">T13</f>
        <v>7450.7344</v>
      </c>
      <c r="K13" s="50" t="n">
        <f aca="false">W13</f>
        <v>41.9011</v>
      </c>
      <c r="L13" s="51" t="n">
        <v>7450.7344</v>
      </c>
      <c r="M13" s="51" t="n">
        <v>38.6094</v>
      </c>
      <c r="N13" s="51" t="n">
        <v>40.8976</v>
      </c>
      <c r="O13" s="51" t="n">
        <v>41.9011</v>
      </c>
      <c r="P13" s="51" t="n">
        <v>3194.122</v>
      </c>
      <c r="Q13" s="83" t="n">
        <v>19.626</v>
      </c>
      <c r="R13" s="52" t="n">
        <f aca="false">P13/3600</f>
        <v>0.887256111111111</v>
      </c>
      <c r="S13" s="53"/>
      <c r="T13" s="38" t="n">
        <v>7450.7344</v>
      </c>
      <c r="U13" s="38" t="n">
        <v>38.6094</v>
      </c>
      <c r="V13" s="38" t="n">
        <v>40.8976</v>
      </c>
      <c r="W13" s="38" t="n">
        <v>41.9011</v>
      </c>
      <c r="X13" s="38" t="n">
        <v>3191.63</v>
      </c>
      <c r="Y13" s="38" t="n">
        <v>23.48</v>
      </c>
      <c r="Z13" s="52" t="n">
        <f aca="false">X13/3600</f>
        <v>0.8865638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20.824</v>
      </c>
      <c r="E14" s="57" t="n">
        <f aca="false">N14</f>
        <v>39.4082</v>
      </c>
      <c r="F14" s="57" t="n">
        <f aca="false">L14</f>
        <v>4120.824</v>
      </c>
      <c r="G14" s="57" t="n">
        <f aca="false">O14</f>
        <v>40.7187</v>
      </c>
      <c r="H14" s="57" t="n">
        <f aca="false">T14</f>
        <v>4120.824</v>
      </c>
      <c r="I14" s="57" t="n">
        <f aca="false">V14</f>
        <v>39.4082</v>
      </c>
      <c r="J14" s="57" t="n">
        <f aca="false">T14</f>
        <v>4120.824</v>
      </c>
      <c r="K14" s="57" t="n">
        <f aca="false">W14</f>
        <v>40.7187</v>
      </c>
      <c r="L14" s="58" t="n">
        <v>4120.824</v>
      </c>
      <c r="M14" s="58" t="n">
        <v>36.24</v>
      </c>
      <c r="N14" s="58" t="n">
        <v>39.4082</v>
      </c>
      <c r="O14" s="58" t="n">
        <v>40.7187</v>
      </c>
      <c r="P14" s="58" t="n">
        <v>3075.827</v>
      </c>
      <c r="Q14" s="58" t="n">
        <v>17.846</v>
      </c>
      <c r="R14" s="59" t="n">
        <f aca="false">P14/3600</f>
        <v>0.854396388888889</v>
      </c>
      <c r="S14" s="56"/>
      <c r="T14" s="38" t="n">
        <v>4120.824</v>
      </c>
      <c r="U14" s="38" t="n">
        <v>36.24</v>
      </c>
      <c r="V14" s="38" t="n">
        <v>39.4082</v>
      </c>
      <c r="W14" s="38" t="n">
        <v>40.7187</v>
      </c>
      <c r="X14" s="38" t="n">
        <v>3183.34</v>
      </c>
      <c r="Y14" s="38" t="n">
        <v>22.44</v>
      </c>
      <c r="Z14" s="59" t="n">
        <f aca="false">X14/3600</f>
        <v>0.8842611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1" t="n">
        <f aca="false">L15</f>
        <v>60072.7848</v>
      </c>
      <c r="E15" s="61" t="n">
        <f aca="false">N15</f>
        <v>43.1056</v>
      </c>
      <c r="F15" s="61" t="n">
        <f aca="false">L15</f>
        <v>60072.7848</v>
      </c>
      <c r="G15" s="61" t="n">
        <f aca="false">O15</f>
        <v>43.9477</v>
      </c>
      <c r="H15" s="61" t="n">
        <f aca="false">T15</f>
        <v>60072.7848</v>
      </c>
      <c r="I15" s="61" t="n">
        <f aca="false">V15</f>
        <v>43.1056</v>
      </c>
      <c r="J15" s="61" t="n">
        <f aca="false">T15</f>
        <v>60072.7848</v>
      </c>
      <c r="K15" s="61" t="n">
        <f aca="false">W15</f>
        <v>43.9477</v>
      </c>
      <c r="L15" s="60" t="n">
        <v>60072.7848</v>
      </c>
      <c r="M15" s="60" t="n">
        <v>41.4569</v>
      </c>
      <c r="N15" s="60" t="n">
        <v>43.1056</v>
      </c>
      <c r="O15" s="60" t="n">
        <v>43.9477</v>
      </c>
      <c r="P15" s="60" t="n">
        <v>3687.323</v>
      </c>
      <c r="Q15" s="83" t="n">
        <v>37.688</v>
      </c>
      <c r="R15" s="62" t="n">
        <f aca="false">P15/3600</f>
        <v>1.02425638888889</v>
      </c>
      <c r="S15" s="63"/>
      <c r="T15" s="38" t="n">
        <v>60072.7848</v>
      </c>
      <c r="U15" s="38" t="n">
        <v>41.4569</v>
      </c>
      <c r="V15" s="38" t="n">
        <v>43.1056</v>
      </c>
      <c r="W15" s="38" t="n">
        <v>43.9477</v>
      </c>
      <c r="X15" s="38" t="n">
        <v>3769.33</v>
      </c>
      <c r="Y15" s="38" t="n">
        <v>45.07</v>
      </c>
      <c r="Z15" s="62" t="n">
        <f aca="false">X15/3600</f>
        <v>1.04703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697.1144</v>
      </c>
      <c r="E16" s="50" t="n">
        <f aca="false">N16</f>
        <v>40.5699</v>
      </c>
      <c r="F16" s="50" t="n">
        <f aca="false">L16</f>
        <v>32697.1144</v>
      </c>
      <c r="G16" s="50" t="n">
        <f aca="false">O16</f>
        <v>41.3913</v>
      </c>
      <c r="H16" s="50" t="n">
        <f aca="false">T16</f>
        <v>32697.1144</v>
      </c>
      <c r="I16" s="50" t="n">
        <f aca="false">V16</f>
        <v>40.5699</v>
      </c>
      <c r="J16" s="50" t="n">
        <f aca="false">T16</f>
        <v>32697.1144</v>
      </c>
      <c r="K16" s="50" t="n">
        <f aca="false">W16</f>
        <v>41.3913</v>
      </c>
      <c r="L16" s="51" t="n">
        <v>32697.1144</v>
      </c>
      <c r="M16" s="51" t="n">
        <v>38.2209</v>
      </c>
      <c r="N16" s="51" t="n">
        <v>40.5699</v>
      </c>
      <c r="O16" s="51" t="n">
        <v>41.3913</v>
      </c>
      <c r="P16" s="51" t="n">
        <v>3402.332</v>
      </c>
      <c r="Q16" s="83" t="n">
        <v>31.626</v>
      </c>
      <c r="R16" s="52" t="n">
        <f aca="false">P16/3600</f>
        <v>0.945092222222222</v>
      </c>
      <c r="S16" s="53"/>
      <c r="T16" s="38" t="n">
        <v>32697.1144</v>
      </c>
      <c r="U16" s="38" t="n">
        <v>38.2209</v>
      </c>
      <c r="V16" s="38" t="n">
        <v>40.5699</v>
      </c>
      <c r="W16" s="38" t="n">
        <v>41.3913</v>
      </c>
      <c r="X16" s="38" t="n">
        <v>3456.95</v>
      </c>
      <c r="Y16" s="38" t="n">
        <v>37.36</v>
      </c>
      <c r="Z16" s="52" t="n">
        <f aca="false">X16/3600</f>
        <v>0.960263888888889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47.3952</v>
      </c>
      <c r="E17" s="50" t="n">
        <f aca="false">N17</f>
        <v>38.5183</v>
      </c>
      <c r="F17" s="50" t="n">
        <f aca="false">L17</f>
        <v>16347.3952</v>
      </c>
      <c r="G17" s="50" t="n">
        <f aca="false">O17</f>
        <v>39.7277</v>
      </c>
      <c r="H17" s="50" t="n">
        <f aca="false">T17</f>
        <v>16347.3952</v>
      </c>
      <c r="I17" s="50" t="n">
        <f aca="false">V17</f>
        <v>38.5183</v>
      </c>
      <c r="J17" s="50" t="n">
        <f aca="false">T17</f>
        <v>16347.3952</v>
      </c>
      <c r="K17" s="50" t="n">
        <f aca="false">W17</f>
        <v>39.7277</v>
      </c>
      <c r="L17" s="51" t="n">
        <v>16347.3952</v>
      </c>
      <c r="M17" s="51" t="n">
        <v>35.1734</v>
      </c>
      <c r="N17" s="51" t="n">
        <v>38.5183</v>
      </c>
      <c r="O17" s="51" t="n">
        <v>39.7277</v>
      </c>
      <c r="P17" s="51" t="n">
        <v>3194.258</v>
      </c>
      <c r="Q17" s="83" t="n">
        <v>26.162</v>
      </c>
      <c r="R17" s="52" t="n">
        <f aca="false">P17/3600</f>
        <v>0.887293888888889</v>
      </c>
      <c r="S17" s="53"/>
      <c r="T17" s="38" t="n">
        <v>16347.3952</v>
      </c>
      <c r="U17" s="38" t="n">
        <v>35.1734</v>
      </c>
      <c r="V17" s="38" t="n">
        <v>38.5183</v>
      </c>
      <c r="W17" s="38" t="n">
        <v>39.7277</v>
      </c>
      <c r="X17" s="38" t="n">
        <v>3155.1</v>
      </c>
      <c r="Y17" s="38" t="n">
        <v>30.76</v>
      </c>
      <c r="Z17" s="52" t="n">
        <f aca="false">X17/3600</f>
        <v>0.876416666666667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26.7896</v>
      </c>
      <c r="E18" s="57" t="n">
        <f aca="false">N18</f>
        <v>36.7674</v>
      </c>
      <c r="F18" s="57" t="n">
        <f aca="false">L18</f>
        <v>7826.7896</v>
      </c>
      <c r="G18" s="57" t="n">
        <f aca="false">O18</f>
        <v>38.6286</v>
      </c>
      <c r="H18" s="57" t="n">
        <f aca="false">T18</f>
        <v>7826.7896</v>
      </c>
      <c r="I18" s="57" t="n">
        <f aca="false">V18</f>
        <v>36.7674</v>
      </c>
      <c r="J18" s="57" t="n">
        <f aca="false">T18</f>
        <v>7826.7896</v>
      </c>
      <c r="K18" s="57" t="n">
        <f aca="false">W18</f>
        <v>38.6286</v>
      </c>
      <c r="L18" s="58" t="n">
        <v>7826.7896</v>
      </c>
      <c r="M18" s="58" t="n">
        <v>32.4802</v>
      </c>
      <c r="N18" s="58" t="n">
        <v>36.7674</v>
      </c>
      <c r="O18" s="58" t="n">
        <v>38.6286</v>
      </c>
      <c r="P18" s="58" t="n">
        <v>3016.897</v>
      </c>
      <c r="Q18" s="58" t="n">
        <v>21.536</v>
      </c>
      <c r="R18" s="59" t="n">
        <f aca="false">P18/3600</f>
        <v>0.838026944444445</v>
      </c>
      <c r="S18" s="56"/>
      <c r="T18" s="38" t="n">
        <v>7826.7896</v>
      </c>
      <c r="U18" s="38" t="n">
        <v>32.4802</v>
      </c>
      <c r="V18" s="38" t="n">
        <v>36.7674</v>
      </c>
      <c r="W18" s="38" t="n">
        <v>38.6286</v>
      </c>
      <c r="X18" s="38" t="n">
        <v>3048.77</v>
      </c>
      <c r="Y18" s="38" t="n">
        <v>26.22</v>
      </c>
      <c r="Z18" s="59" t="n">
        <f aca="false">X18/3600</f>
        <v>0.846880555555556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1" t="n">
        <f aca="false">L19</f>
        <v>118315.4688</v>
      </c>
      <c r="E19" s="61" t="n">
        <f aca="false">N19</f>
        <v>41.6037</v>
      </c>
      <c r="F19" s="61" t="n">
        <f aca="false">L19</f>
        <v>118315.4688</v>
      </c>
      <c r="G19" s="61" t="n">
        <f aca="false">O19</f>
        <v>43.9912</v>
      </c>
      <c r="H19" s="61" t="n">
        <f aca="false">T19</f>
        <v>118315.4688</v>
      </c>
      <c r="I19" s="61" t="n">
        <f aca="false">V19</f>
        <v>41.6037</v>
      </c>
      <c r="J19" s="61" t="n">
        <f aca="false">T19</f>
        <v>118315.4688</v>
      </c>
      <c r="K19" s="61" t="n">
        <f aca="false">W19</f>
        <v>43.9912</v>
      </c>
      <c r="L19" s="60" t="n">
        <v>118315.4688</v>
      </c>
      <c r="M19" s="60" t="n">
        <v>40.4037</v>
      </c>
      <c r="N19" s="60" t="n">
        <v>41.6037</v>
      </c>
      <c r="O19" s="60" t="n">
        <v>43.9912</v>
      </c>
      <c r="P19" s="60" t="n">
        <v>6851.767</v>
      </c>
      <c r="Q19" s="83" t="n">
        <v>64.713</v>
      </c>
      <c r="R19" s="62" t="n">
        <f aca="false">P19/3600</f>
        <v>1.90326861111111</v>
      </c>
      <c r="S19" s="63"/>
      <c r="T19" s="38" t="n">
        <v>118315.4688</v>
      </c>
      <c r="U19" s="38" t="n">
        <v>40.4037</v>
      </c>
      <c r="V19" s="38" t="n">
        <v>41.6037</v>
      </c>
      <c r="W19" s="38" t="n">
        <v>43.9912</v>
      </c>
      <c r="X19" s="38" t="n">
        <v>6864.08</v>
      </c>
      <c r="Y19" s="38" t="n">
        <v>81.45</v>
      </c>
      <c r="Z19" s="62" t="n">
        <f aca="false">X19/3600</f>
        <v>1.9066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7738.8672</v>
      </c>
      <c r="E20" s="50" t="n">
        <f aca="false">N20</f>
        <v>39.442</v>
      </c>
      <c r="F20" s="50" t="n">
        <f aca="false">L20</f>
        <v>57738.8672</v>
      </c>
      <c r="G20" s="50" t="n">
        <f aca="false">O20</f>
        <v>41.9295</v>
      </c>
      <c r="H20" s="50" t="n">
        <f aca="false">T20</f>
        <v>57738.8672</v>
      </c>
      <c r="I20" s="50" t="n">
        <f aca="false">V20</f>
        <v>39.442</v>
      </c>
      <c r="J20" s="50" t="n">
        <f aca="false">T20</f>
        <v>57738.8672</v>
      </c>
      <c r="K20" s="50" t="n">
        <f aca="false">W20</f>
        <v>41.9295</v>
      </c>
      <c r="L20" s="51" t="n">
        <v>57738.8672</v>
      </c>
      <c r="M20" s="51" t="n">
        <v>37.7023</v>
      </c>
      <c r="N20" s="51" t="n">
        <v>39.442</v>
      </c>
      <c r="O20" s="51" t="n">
        <v>41.9295</v>
      </c>
      <c r="P20" s="51" t="n">
        <v>6126.237</v>
      </c>
      <c r="Q20" s="83" t="n">
        <v>50.422</v>
      </c>
      <c r="R20" s="52" t="n">
        <f aca="false">P20/3600</f>
        <v>1.7017325</v>
      </c>
      <c r="S20" s="53"/>
      <c r="T20" s="38" t="n">
        <v>57738.8672</v>
      </c>
      <c r="U20" s="38" t="n">
        <v>37.7023</v>
      </c>
      <c r="V20" s="38" t="n">
        <v>39.442</v>
      </c>
      <c r="W20" s="38" t="n">
        <v>41.9295</v>
      </c>
      <c r="X20" s="38" t="n">
        <v>7626.74</v>
      </c>
      <c r="Y20" s="38" t="n">
        <v>91.66</v>
      </c>
      <c r="Z20" s="52" t="n">
        <f aca="false">X20/3600</f>
        <v>2.11853888888889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595.3928</v>
      </c>
      <c r="E21" s="50" t="n">
        <f aca="false">N21</f>
        <v>38.2294</v>
      </c>
      <c r="F21" s="50" t="n">
        <f aca="false">L21</f>
        <v>30595.3928</v>
      </c>
      <c r="G21" s="50" t="n">
        <f aca="false">O21</f>
        <v>40.0924</v>
      </c>
      <c r="H21" s="50" t="n">
        <f aca="false">T21</f>
        <v>30595.3928</v>
      </c>
      <c r="I21" s="50" t="n">
        <f aca="false">V21</f>
        <v>38.2294</v>
      </c>
      <c r="J21" s="50" t="n">
        <f aca="false">T21</f>
        <v>30595.3928</v>
      </c>
      <c r="K21" s="50" t="n">
        <f aca="false">W21</f>
        <v>40.0924</v>
      </c>
      <c r="L21" s="51" t="n">
        <v>30595.3928</v>
      </c>
      <c r="M21" s="51" t="n">
        <v>35.3515</v>
      </c>
      <c r="N21" s="51" t="n">
        <v>38.2294</v>
      </c>
      <c r="O21" s="51" t="n">
        <v>40.0924</v>
      </c>
      <c r="P21" s="51" t="n">
        <v>5768.213</v>
      </c>
      <c r="Q21" s="83" t="n">
        <v>44.04</v>
      </c>
      <c r="R21" s="52" t="n">
        <f aca="false">P21/3600</f>
        <v>1.60228138888889</v>
      </c>
      <c r="S21" s="53"/>
      <c r="T21" s="38" t="n">
        <v>30595.3928</v>
      </c>
      <c r="U21" s="38" t="n">
        <v>35.3515</v>
      </c>
      <c r="V21" s="38" t="n">
        <v>38.2294</v>
      </c>
      <c r="W21" s="38" t="n">
        <v>40.0924</v>
      </c>
      <c r="X21" s="38" t="n">
        <v>6578.68</v>
      </c>
      <c r="Y21" s="38" t="n">
        <v>61.66</v>
      </c>
      <c r="Z21" s="52" t="n">
        <f aca="false">X21/3600</f>
        <v>1.82741111111111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058.2008</v>
      </c>
      <c r="E22" s="57" t="n">
        <f aca="false">N22</f>
        <v>36.9827</v>
      </c>
      <c r="F22" s="57" t="n">
        <f aca="false">L22</f>
        <v>16058.2008</v>
      </c>
      <c r="G22" s="57" t="n">
        <f aca="false">O22</f>
        <v>38.1279</v>
      </c>
      <c r="H22" s="57" t="n">
        <f aca="false">T22</f>
        <v>16058.2008</v>
      </c>
      <c r="I22" s="57" t="n">
        <f aca="false">V22</f>
        <v>36.9827</v>
      </c>
      <c r="J22" s="57" t="n">
        <f aca="false">T22</f>
        <v>16058.2008</v>
      </c>
      <c r="K22" s="57" t="n">
        <f aca="false">W22</f>
        <v>38.1279</v>
      </c>
      <c r="L22" s="58" t="n">
        <v>16058.2008</v>
      </c>
      <c r="M22" s="58" t="n">
        <v>32.9391</v>
      </c>
      <c r="N22" s="58" t="n">
        <v>36.9827</v>
      </c>
      <c r="O22" s="58" t="n">
        <v>38.1279</v>
      </c>
      <c r="P22" s="58" t="n">
        <v>5485.826</v>
      </c>
      <c r="Q22" s="58" t="n">
        <v>36.33</v>
      </c>
      <c r="R22" s="59" t="n">
        <f aca="false">P22/3600</f>
        <v>1.52384055555556</v>
      </c>
      <c r="S22" s="56"/>
      <c r="T22" s="38" t="n">
        <v>16058.2008</v>
      </c>
      <c r="U22" s="38" t="n">
        <v>32.9391</v>
      </c>
      <c r="V22" s="38" t="n">
        <v>36.9827</v>
      </c>
      <c r="W22" s="38" t="n">
        <v>38.1279</v>
      </c>
      <c r="X22" s="38" t="n">
        <v>6223.21</v>
      </c>
      <c r="Y22" s="38" t="n">
        <v>54.22</v>
      </c>
      <c r="Z22" s="59" t="n">
        <f aca="false">X22/3600</f>
        <v>1.72866944444444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84080.232</v>
      </c>
      <c r="E23" s="64" t="n">
        <f aca="false">N23</f>
        <v>44.4261</v>
      </c>
      <c r="F23" s="64" t="n">
        <f aca="false">L23</f>
        <v>84080.232</v>
      </c>
      <c r="G23" s="64" t="n">
        <f aca="false">O23</f>
        <v>45.9467</v>
      </c>
      <c r="H23" s="64" t="n">
        <f aca="false">T23</f>
        <v>84080.232</v>
      </c>
      <c r="I23" s="64" t="n">
        <f aca="false">V23</f>
        <v>44.4261</v>
      </c>
      <c r="J23" s="64" t="n">
        <f aca="false">T23</f>
        <v>84080.232</v>
      </c>
      <c r="K23" s="64" t="n">
        <f aca="false">W23</f>
        <v>45.9467</v>
      </c>
      <c r="L23" s="60" t="n">
        <v>84080.232</v>
      </c>
      <c r="M23" s="60" t="n">
        <v>41.1573</v>
      </c>
      <c r="N23" s="60" t="n">
        <v>44.4261</v>
      </c>
      <c r="O23" s="60" t="n">
        <v>45.9467</v>
      </c>
      <c r="P23" s="60" t="n">
        <v>6436.722</v>
      </c>
      <c r="Q23" s="83" t="n">
        <v>57.616</v>
      </c>
      <c r="R23" s="62" t="n">
        <f aca="false">P23/3600</f>
        <v>1.78797833333333</v>
      </c>
      <c r="S23" s="63"/>
      <c r="T23" s="38" t="n">
        <v>84080.232</v>
      </c>
      <c r="U23" s="38" t="n">
        <v>41.1573</v>
      </c>
      <c r="V23" s="38" t="n">
        <v>44.4261</v>
      </c>
      <c r="W23" s="38" t="n">
        <v>45.9467</v>
      </c>
      <c r="X23" s="38" t="n">
        <v>7817.04</v>
      </c>
      <c r="Y23" s="38" t="n">
        <v>96.39</v>
      </c>
      <c r="Z23" s="62" t="n">
        <f aca="false">X23/3600</f>
        <v>2.171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37384.8896</v>
      </c>
      <c r="E24" s="65" t="n">
        <f aca="false">N24</f>
        <v>42.8988</v>
      </c>
      <c r="F24" s="65" t="n">
        <f aca="false">L24</f>
        <v>37384.8896</v>
      </c>
      <c r="G24" s="65" t="n">
        <f aca="false">O24</f>
        <v>43.7681</v>
      </c>
      <c r="H24" s="65" t="n">
        <f aca="false">T24</f>
        <v>37384.8896</v>
      </c>
      <c r="I24" s="65" t="n">
        <f aca="false">V24</f>
        <v>42.8988</v>
      </c>
      <c r="J24" s="65" t="n">
        <f aca="false">T24</f>
        <v>37384.8896</v>
      </c>
      <c r="K24" s="65" t="n">
        <f aca="false">W24</f>
        <v>43.7681</v>
      </c>
      <c r="L24" s="51" t="n">
        <v>37384.8896</v>
      </c>
      <c r="M24" s="51" t="n">
        <v>38.5343</v>
      </c>
      <c r="N24" s="51" t="n">
        <v>42.8988</v>
      </c>
      <c r="O24" s="51" t="n">
        <v>43.7681</v>
      </c>
      <c r="P24" s="51" t="n">
        <v>5908.448</v>
      </c>
      <c r="Q24" s="83" t="n">
        <v>44.259</v>
      </c>
      <c r="R24" s="52" t="n">
        <f aca="false">P24/3600</f>
        <v>1.64123555555556</v>
      </c>
      <c r="S24" s="53"/>
      <c r="T24" s="38" t="n">
        <v>37384.8896</v>
      </c>
      <c r="U24" s="38" t="n">
        <v>38.5343</v>
      </c>
      <c r="V24" s="38" t="n">
        <v>42.8988</v>
      </c>
      <c r="W24" s="38" t="n">
        <v>43.7681</v>
      </c>
      <c r="X24" s="38" t="n">
        <v>6889.73</v>
      </c>
      <c r="Y24" s="38" t="n">
        <v>66.2</v>
      </c>
      <c r="Z24" s="52" t="n">
        <f aca="false">X24/3600</f>
        <v>1.91381388888889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19508.3888</v>
      </c>
      <c r="E25" s="65" t="n">
        <f aca="false">N25</f>
        <v>41.4023</v>
      </c>
      <c r="F25" s="65" t="n">
        <f aca="false">L25</f>
        <v>19508.3888</v>
      </c>
      <c r="G25" s="65" t="n">
        <f aca="false">O25</f>
        <v>41.7097</v>
      </c>
      <c r="H25" s="65" t="n">
        <f aca="false">T25</f>
        <v>19508.3888</v>
      </c>
      <c r="I25" s="65" t="n">
        <f aca="false">V25</f>
        <v>41.4023</v>
      </c>
      <c r="J25" s="65" t="n">
        <f aca="false">T25</f>
        <v>19508.3888</v>
      </c>
      <c r="K25" s="65" t="n">
        <f aca="false">W25</f>
        <v>41.7097</v>
      </c>
      <c r="L25" s="51" t="n">
        <v>19508.3888</v>
      </c>
      <c r="M25" s="51" t="n">
        <v>36.6576</v>
      </c>
      <c r="N25" s="51" t="n">
        <v>41.4023</v>
      </c>
      <c r="O25" s="51" t="n">
        <v>41.7097</v>
      </c>
      <c r="P25" s="51" t="n">
        <v>5596.776</v>
      </c>
      <c r="Q25" s="83" t="n">
        <v>37.664</v>
      </c>
      <c r="R25" s="52" t="n">
        <f aca="false">P25/3600</f>
        <v>1.55466</v>
      </c>
      <c r="S25" s="53"/>
      <c r="T25" s="38" t="n">
        <v>19508.3888</v>
      </c>
      <c r="U25" s="38" t="n">
        <v>36.6576</v>
      </c>
      <c r="V25" s="38" t="n">
        <v>41.4023</v>
      </c>
      <c r="W25" s="38" t="n">
        <v>41.7097</v>
      </c>
      <c r="X25" s="38" t="n">
        <v>6430.1</v>
      </c>
      <c r="Y25" s="38" t="n">
        <v>55.72</v>
      </c>
      <c r="Z25" s="52" t="n">
        <f aca="false">X25/3600</f>
        <v>1.78613888888889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10705.1472</v>
      </c>
      <c r="E26" s="66" t="n">
        <f aca="false">N26</f>
        <v>39.7789</v>
      </c>
      <c r="F26" s="66" t="n">
        <f aca="false">L26</f>
        <v>10705.1472</v>
      </c>
      <c r="G26" s="66" t="n">
        <f aca="false">O26</f>
        <v>39.5269</v>
      </c>
      <c r="H26" s="66" t="n">
        <f aca="false">T26</f>
        <v>10705.1472</v>
      </c>
      <c r="I26" s="66" t="n">
        <f aca="false">V26</f>
        <v>39.7789</v>
      </c>
      <c r="J26" s="66" t="n">
        <f aca="false">T26</f>
        <v>10705.1472</v>
      </c>
      <c r="K26" s="66" t="n">
        <f aca="false">W26</f>
        <v>39.5269</v>
      </c>
      <c r="L26" s="58" t="n">
        <v>10705.1472</v>
      </c>
      <c r="M26" s="58" t="n">
        <v>34.651</v>
      </c>
      <c r="N26" s="58" t="n">
        <v>39.7789</v>
      </c>
      <c r="O26" s="58" t="n">
        <v>39.5269</v>
      </c>
      <c r="P26" s="58" t="n">
        <v>5360.176</v>
      </c>
      <c r="Q26" s="58" t="n">
        <v>33.216</v>
      </c>
      <c r="R26" s="59" t="n">
        <f aca="false">P26/3600</f>
        <v>1.48893777777778</v>
      </c>
      <c r="S26" s="56"/>
      <c r="T26" s="38" t="n">
        <v>10705.1472</v>
      </c>
      <c r="U26" s="38" t="n">
        <v>34.651</v>
      </c>
      <c r="V26" s="38" t="n">
        <v>39.7789</v>
      </c>
      <c r="W26" s="38" t="n">
        <v>39.5269</v>
      </c>
      <c r="X26" s="38" t="n">
        <v>6639.32</v>
      </c>
      <c r="Y26" s="38" t="n">
        <v>52.72</v>
      </c>
      <c r="Z26" s="59" t="n">
        <f aca="false">X26/3600</f>
        <v>1.84425555555556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199729.764</v>
      </c>
      <c r="E27" s="64" t="n">
        <f aca="false">N27</f>
        <v>42.7396</v>
      </c>
      <c r="F27" s="64" t="n">
        <f aca="false">L27</f>
        <v>199729.764</v>
      </c>
      <c r="G27" s="64" t="n">
        <f aca="false">O27</f>
        <v>44.4882</v>
      </c>
      <c r="H27" s="64" t="n">
        <f aca="false">T27</f>
        <v>199729.764</v>
      </c>
      <c r="I27" s="64" t="n">
        <f aca="false">V27</f>
        <v>42.7396</v>
      </c>
      <c r="J27" s="64" t="n">
        <f aca="false">T27</f>
        <v>199729.764</v>
      </c>
      <c r="K27" s="64" t="n">
        <f aca="false">W27</f>
        <v>44.4882</v>
      </c>
      <c r="L27" s="60" t="n">
        <v>199729.764</v>
      </c>
      <c r="M27" s="60" t="n">
        <v>42.0166</v>
      </c>
      <c r="N27" s="60" t="n">
        <v>42.7396</v>
      </c>
      <c r="O27" s="60" t="n">
        <v>44.4882</v>
      </c>
      <c r="P27" s="60" t="n">
        <v>8390.406</v>
      </c>
      <c r="Q27" s="83" t="n">
        <v>76.065</v>
      </c>
      <c r="R27" s="62" t="n">
        <f aca="false">P27/3600</f>
        <v>2.33066833333333</v>
      </c>
      <c r="S27" s="63"/>
      <c r="T27" s="38" t="n">
        <v>199729.764</v>
      </c>
      <c r="U27" s="38" t="n">
        <v>42.0166</v>
      </c>
      <c r="V27" s="38" t="n">
        <v>42.7396</v>
      </c>
      <c r="W27" s="38" t="n">
        <v>44.4882</v>
      </c>
      <c r="X27" s="38" t="n">
        <v>9667.29</v>
      </c>
      <c r="Y27" s="38" t="n">
        <v>116.47</v>
      </c>
      <c r="Z27" s="62" t="n">
        <f aca="false">X27/3600</f>
        <v>2.68535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97519.2136</v>
      </c>
      <c r="E28" s="65" t="n">
        <f aca="false">N28</f>
        <v>40.8573</v>
      </c>
      <c r="F28" s="65" t="n">
        <f aca="false">L28</f>
        <v>97519.2136</v>
      </c>
      <c r="G28" s="65" t="n">
        <f aca="false">O28</f>
        <v>43.0449</v>
      </c>
      <c r="H28" s="65" t="n">
        <f aca="false">T28</f>
        <v>97519.2136</v>
      </c>
      <c r="I28" s="65" t="n">
        <f aca="false">V28</f>
        <v>40.8573</v>
      </c>
      <c r="J28" s="65" t="n">
        <f aca="false">T28</f>
        <v>97519.2136</v>
      </c>
      <c r="K28" s="65" t="n">
        <f aca="false">W28</f>
        <v>43.0449</v>
      </c>
      <c r="L28" s="51" t="n">
        <v>97519.2136</v>
      </c>
      <c r="M28" s="51" t="n">
        <v>36.9632</v>
      </c>
      <c r="N28" s="51" t="n">
        <v>40.8573</v>
      </c>
      <c r="O28" s="51" t="n">
        <v>43.0449</v>
      </c>
      <c r="P28" s="51" t="n">
        <v>7642.225</v>
      </c>
      <c r="Q28" s="83" t="n">
        <v>66.155</v>
      </c>
      <c r="R28" s="52" t="n">
        <f aca="false">P28/3600</f>
        <v>2.12284027777778</v>
      </c>
      <c r="S28" s="53"/>
      <c r="T28" s="38" t="n">
        <v>97519.2136</v>
      </c>
      <c r="U28" s="38" t="n">
        <v>36.9632</v>
      </c>
      <c r="V28" s="38" t="n">
        <v>40.8573</v>
      </c>
      <c r="W28" s="38" t="n">
        <v>43.0449</v>
      </c>
      <c r="X28" s="38" t="n">
        <v>8668.99</v>
      </c>
      <c r="Y28" s="38" t="n">
        <v>92.45</v>
      </c>
      <c r="Z28" s="52" t="n">
        <f aca="false">X28/3600</f>
        <v>2.40805277777778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50618.416</v>
      </c>
      <c r="E29" s="65" t="n">
        <f aca="false">N29</f>
        <v>39.3278</v>
      </c>
      <c r="F29" s="65" t="n">
        <f aca="false">L29</f>
        <v>50618.416</v>
      </c>
      <c r="G29" s="65" t="n">
        <f aca="false">O29</f>
        <v>41.8176</v>
      </c>
      <c r="H29" s="65" t="n">
        <f aca="false">T29</f>
        <v>50618.416</v>
      </c>
      <c r="I29" s="65" t="n">
        <f aca="false">V29</f>
        <v>39.3278</v>
      </c>
      <c r="J29" s="65" t="n">
        <f aca="false">T29</f>
        <v>50618.416</v>
      </c>
      <c r="K29" s="65" t="n">
        <f aca="false">W29</f>
        <v>41.8176</v>
      </c>
      <c r="L29" s="51" t="n">
        <v>50618.416</v>
      </c>
      <c r="M29" s="51" t="n">
        <v>34.1431</v>
      </c>
      <c r="N29" s="51" t="n">
        <v>39.3278</v>
      </c>
      <c r="O29" s="51" t="n">
        <v>41.8176</v>
      </c>
      <c r="P29" s="51" t="n">
        <v>7005.308</v>
      </c>
      <c r="Q29" s="83" t="n">
        <v>54.57</v>
      </c>
      <c r="R29" s="52" t="n">
        <f aca="false">P29/3600</f>
        <v>1.94591888888889</v>
      </c>
      <c r="S29" s="53"/>
      <c r="T29" s="38" t="n">
        <v>50618.416</v>
      </c>
      <c r="U29" s="38" t="n">
        <v>34.1431</v>
      </c>
      <c r="V29" s="38" t="n">
        <v>39.3278</v>
      </c>
      <c r="W29" s="38" t="n">
        <v>41.8176</v>
      </c>
      <c r="X29" s="38" t="n">
        <v>7933.09</v>
      </c>
      <c r="Y29" s="38" t="n">
        <v>78.66</v>
      </c>
      <c r="Z29" s="52" t="n">
        <f aca="false">X29/3600</f>
        <v>2.20363611111111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27051.176</v>
      </c>
      <c r="E30" s="66" t="n">
        <f aca="false">N30</f>
        <v>37.9853</v>
      </c>
      <c r="F30" s="66" t="n">
        <f aca="false">L30</f>
        <v>27051.176</v>
      </c>
      <c r="G30" s="66" t="n">
        <f aca="false">O30</f>
        <v>40.6702</v>
      </c>
      <c r="H30" s="66" t="n">
        <f aca="false">T30</f>
        <v>27051.176</v>
      </c>
      <c r="I30" s="66" t="n">
        <f aca="false">V30</f>
        <v>37.9853</v>
      </c>
      <c r="J30" s="66" t="n">
        <f aca="false">T30</f>
        <v>27051.176</v>
      </c>
      <c r="K30" s="66" t="n">
        <f aca="false">W30</f>
        <v>40.6702</v>
      </c>
      <c r="L30" s="58" t="n">
        <v>27051.176</v>
      </c>
      <c r="M30" s="58" t="n">
        <v>31.6207</v>
      </c>
      <c r="N30" s="58" t="n">
        <v>37.9853</v>
      </c>
      <c r="O30" s="58" t="n">
        <v>40.6702</v>
      </c>
      <c r="P30" s="58" t="n">
        <v>6636.001</v>
      </c>
      <c r="Q30" s="58" t="n">
        <v>46.841</v>
      </c>
      <c r="R30" s="59" t="n">
        <f aca="false">P30/3600</f>
        <v>1.84333361111111</v>
      </c>
      <c r="S30" s="56"/>
      <c r="T30" s="38" t="n">
        <v>27051.176</v>
      </c>
      <c r="U30" s="38" t="n">
        <v>31.6207</v>
      </c>
      <c r="V30" s="38" t="n">
        <v>37.9853</v>
      </c>
      <c r="W30" s="38" t="n">
        <v>40.6702</v>
      </c>
      <c r="X30" s="38" t="n">
        <v>7628.28</v>
      </c>
      <c r="Y30" s="38" t="n">
        <v>69.57</v>
      </c>
      <c r="Z30" s="59" t="n">
        <f aca="false">X30/3600</f>
        <v>2.11896666666667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4" t="n">
        <f aca="false">L31</f>
        <v>25199.7312</v>
      </c>
      <c r="E31" s="64" t="n">
        <f aca="false">N31</f>
        <v>43.7502</v>
      </c>
      <c r="F31" s="64" t="n">
        <f aca="false">L31</f>
        <v>25199.7312</v>
      </c>
      <c r="G31" s="64" t="n">
        <f aca="false">O31</f>
        <v>44.2522</v>
      </c>
      <c r="H31" s="64" t="n">
        <f aca="false">T31</f>
        <v>25199.7312</v>
      </c>
      <c r="I31" s="64" t="n">
        <f aca="false">V31</f>
        <v>43.7502</v>
      </c>
      <c r="J31" s="64" t="n">
        <f aca="false">T31</f>
        <v>25199.7312</v>
      </c>
      <c r="K31" s="64" t="n">
        <f aca="false">W31</f>
        <v>44.2522</v>
      </c>
      <c r="L31" s="60" t="n">
        <v>25199.7312</v>
      </c>
      <c r="M31" s="60" t="n">
        <v>41.3914</v>
      </c>
      <c r="N31" s="60" t="n">
        <v>43.7502</v>
      </c>
      <c r="O31" s="60" t="n">
        <v>44.2522</v>
      </c>
      <c r="P31" s="60" t="n">
        <v>1703.185</v>
      </c>
      <c r="Q31" s="83" t="n">
        <v>19.827</v>
      </c>
      <c r="R31" s="62" t="n">
        <f aca="false">P31/3600</f>
        <v>0.473106944444444</v>
      </c>
      <c r="S31" s="63"/>
      <c r="T31" s="38" t="n">
        <v>25199.7312</v>
      </c>
      <c r="U31" s="38" t="n">
        <v>41.3914</v>
      </c>
      <c r="V31" s="38" t="n">
        <v>43.7502</v>
      </c>
      <c r="W31" s="38" t="n">
        <v>44.2522</v>
      </c>
      <c r="X31" s="38" t="n">
        <v>1522.58</v>
      </c>
      <c r="Y31" s="38" t="n">
        <v>20.84</v>
      </c>
      <c r="Z31" s="62" t="n">
        <f aca="false">X31/3600</f>
        <v>0.42293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3617.8104</v>
      </c>
      <c r="E32" s="65" t="n">
        <f aca="false">N32</f>
        <v>40.9066</v>
      </c>
      <c r="F32" s="65" t="n">
        <f aca="false">L32</f>
        <v>13617.8104</v>
      </c>
      <c r="G32" s="65" t="n">
        <f aca="false">O32</f>
        <v>40.9894</v>
      </c>
      <c r="H32" s="65" t="n">
        <f aca="false">T32</f>
        <v>13617.8104</v>
      </c>
      <c r="I32" s="65" t="n">
        <f aca="false">V32</f>
        <v>40.9066</v>
      </c>
      <c r="J32" s="65" t="n">
        <f aca="false">T32</f>
        <v>13617.8104</v>
      </c>
      <c r="K32" s="65" t="n">
        <f aca="false">W32</f>
        <v>40.9894</v>
      </c>
      <c r="L32" s="51" t="n">
        <v>13617.8104</v>
      </c>
      <c r="M32" s="51" t="n">
        <v>37.8373</v>
      </c>
      <c r="N32" s="51" t="n">
        <v>40.9066</v>
      </c>
      <c r="O32" s="51" t="n">
        <v>40.9894</v>
      </c>
      <c r="P32" s="51" t="n">
        <v>1568.873</v>
      </c>
      <c r="Q32" s="83" t="n">
        <v>16.355</v>
      </c>
      <c r="R32" s="52" t="n">
        <f aca="false">P32/3600</f>
        <v>0.435798055555556</v>
      </c>
      <c r="S32" s="53"/>
      <c r="T32" s="38" t="n">
        <v>13617.8104</v>
      </c>
      <c r="U32" s="38" t="n">
        <v>37.8373</v>
      </c>
      <c r="V32" s="38" t="n">
        <v>40.9066</v>
      </c>
      <c r="W32" s="38" t="n">
        <v>40.9894</v>
      </c>
      <c r="X32" s="38" t="n">
        <v>1411.76</v>
      </c>
      <c r="Y32" s="38" t="n">
        <v>17.04</v>
      </c>
      <c r="Z32" s="52" t="n">
        <f aca="false">X32/3600</f>
        <v>0.392155555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7118.9024</v>
      </c>
      <c r="E33" s="65" t="n">
        <f aca="false">N33</f>
        <v>38.4695</v>
      </c>
      <c r="F33" s="65" t="n">
        <f aca="false">L33</f>
        <v>7118.9024</v>
      </c>
      <c r="G33" s="65" t="n">
        <f aca="false">O33</f>
        <v>38.3033</v>
      </c>
      <c r="H33" s="65" t="n">
        <f aca="false">T33</f>
        <v>7118.9024</v>
      </c>
      <c r="I33" s="65" t="n">
        <f aca="false">V33</f>
        <v>38.4695</v>
      </c>
      <c r="J33" s="65" t="n">
        <f aca="false">T33</f>
        <v>7118.9024</v>
      </c>
      <c r="K33" s="65" t="n">
        <f aca="false">W33</f>
        <v>38.3033</v>
      </c>
      <c r="L33" s="51" t="n">
        <v>7118.9024</v>
      </c>
      <c r="M33" s="51" t="n">
        <v>34.9126</v>
      </c>
      <c r="N33" s="51" t="n">
        <v>38.4695</v>
      </c>
      <c r="O33" s="51" t="n">
        <v>38.3033</v>
      </c>
      <c r="P33" s="51" t="n">
        <v>1471.077</v>
      </c>
      <c r="Q33" s="83" t="n">
        <v>13.102</v>
      </c>
      <c r="R33" s="52" t="n">
        <f aca="false">P33/3600</f>
        <v>0.4086325</v>
      </c>
      <c r="S33" s="53"/>
      <c r="T33" s="38" t="n">
        <v>7118.9024</v>
      </c>
      <c r="U33" s="38" t="n">
        <v>34.9126</v>
      </c>
      <c r="V33" s="38" t="n">
        <v>38.4695</v>
      </c>
      <c r="W33" s="38" t="n">
        <v>38.3033</v>
      </c>
      <c r="X33" s="38" t="n">
        <v>1289.47</v>
      </c>
      <c r="Y33" s="38" t="n">
        <v>13.95</v>
      </c>
      <c r="Z33" s="52" t="n">
        <f aca="false">X33/3600</f>
        <v>0.358186111111111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3783.3224</v>
      </c>
      <c r="E34" s="66" t="n">
        <f aca="false">N34</f>
        <v>36.0239</v>
      </c>
      <c r="F34" s="66" t="n">
        <f aca="false">L34</f>
        <v>3783.3224</v>
      </c>
      <c r="G34" s="66" t="n">
        <f aca="false">O34</f>
        <v>35.5568</v>
      </c>
      <c r="H34" s="66" t="n">
        <f aca="false">T34</f>
        <v>3783.3224</v>
      </c>
      <c r="I34" s="66" t="n">
        <f aca="false">V34</f>
        <v>36.0239</v>
      </c>
      <c r="J34" s="66" t="n">
        <f aca="false">T34</f>
        <v>3783.3224</v>
      </c>
      <c r="K34" s="66" t="n">
        <f aca="false">W34</f>
        <v>35.5568</v>
      </c>
      <c r="L34" s="58" t="n">
        <v>3783.3224</v>
      </c>
      <c r="M34" s="58" t="n">
        <v>32.3722</v>
      </c>
      <c r="N34" s="58" t="n">
        <v>36.0239</v>
      </c>
      <c r="O34" s="58" t="n">
        <v>35.5568</v>
      </c>
      <c r="P34" s="58" t="n">
        <v>1392.52</v>
      </c>
      <c r="Q34" s="58" t="n">
        <v>10.794</v>
      </c>
      <c r="R34" s="59" t="n">
        <f aca="false">P34/3600</f>
        <v>0.386811111111111</v>
      </c>
      <c r="S34" s="56"/>
      <c r="T34" s="38" t="n">
        <v>3783.3224</v>
      </c>
      <c r="U34" s="38" t="n">
        <v>32.3722</v>
      </c>
      <c r="V34" s="38" t="n">
        <v>36.0239</v>
      </c>
      <c r="W34" s="38" t="n">
        <v>35.5568</v>
      </c>
      <c r="X34" s="38" t="n">
        <v>1230.82</v>
      </c>
      <c r="Y34" s="38" t="n">
        <v>11.96</v>
      </c>
      <c r="Z34" s="59" t="n">
        <f aca="false">X34/3600</f>
        <v>0.341894444444444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28450.7152</v>
      </c>
      <c r="E35" s="64" t="n">
        <f aca="false">N35</f>
        <v>43.974</v>
      </c>
      <c r="F35" s="64" t="n">
        <f aca="false">L35</f>
        <v>28450.7152</v>
      </c>
      <c r="G35" s="64" t="n">
        <f aca="false">O35</f>
        <v>45.308</v>
      </c>
      <c r="H35" s="64" t="n">
        <f aca="false">T35</f>
        <v>28450.7152</v>
      </c>
      <c r="I35" s="64" t="n">
        <f aca="false">V35</f>
        <v>43.974</v>
      </c>
      <c r="J35" s="64" t="n">
        <f aca="false">T35</f>
        <v>28450.7152</v>
      </c>
      <c r="K35" s="64" t="n">
        <f aca="false">W35</f>
        <v>45.308</v>
      </c>
      <c r="L35" s="60" t="n">
        <v>28450.7152</v>
      </c>
      <c r="M35" s="60" t="n">
        <v>41.7376</v>
      </c>
      <c r="N35" s="60" t="n">
        <v>43.974</v>
      </c>
      <c r="O35" s="60" t="n">
        <v>45.308</v>
      </c>
      <c r="P35" s="60" t="n">
        <v>1993.087</v>
      </c>
      <c r="Q35" s="83" t="n">
        <v>20.71</v>
      </c>
      <c r="R35" s="62" t="n">
        <f aca="false">P35/3600</f>
        <v>0.553635277777778</v>
      </c>
      <c r="S35" s="63"/>
      <c r="T35" s="38" t="n">
        <v>28450.7152</v>
      </c>
      <c r="U35" s="38" t="n">
        <v>41.7376</v>
      </c>
      <c r="V35" s="38" t="n">
        <v>43.974</v>
      </c>
      <c r="W35" s="38" t="n">
        <v>45.308</v>
      </c>
      <c r="X35" s="38" t="n">
        <v>1904.5</v>
      </c>
      <c r="Y35" s="38" t="n">
        <v>23.69</v>
      </c>
      <c r="Z35" s="62" t="n">
        <f aca="false">X35/3600</f>
        <v>0.52902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17183.6856</v>
      </c>
      <c r="E36" s="65" t="n">
        <f aca="false">N36</f>
        <v>41.6552</v>
      </c>
      <c r="F36" s="65" t="n">
        <f aca="false">L36</f>
        <v>17183.6856</v>
      </c>
      <c r="G36" s="65" t="n">
        <f aca="false">O36</f>
        <v>42.7732</v>
      </c>
      <c r="H36" s="65" t="n">
        <f aca="false">T36</f>
        <v>17183.6856</v>
      </c>
      <c r="I36" s="65" t="n">
        <f aca="false">V36</f>
        <v>41.6552</v>
      </c>
      <c r="J36" s="65" t="n">
        <f aca="false">T36</f>
        <v>17183.6856</v>
      </c>
      <c r="K36" s="65" t="n">
        <f aca="false">W36</f>
        <v>42.7732</v>
      </c>
      <c r="L36" s="51" t="n">
        <v>17183.6856</v>
      </c>
      <c r="M36" s="51" t="n">
        <v>38.6979</v>
      </c>
      <c r="N36" s="51" t="n">
        <v>41.6552</v>
      </c>
      <c r="O36" s="51" t="n">
        <v>42.7732</v>
      </c>
      <c r="P36" s="51" t="n">
        <v>1868.721</v>
      </c>
      <c r="Q36" s="83" t="n">
        <v>17.853</v>
      </c>
      <c r="R36" s="52" t="n">
        <f aca="false">P36/3600</f>
        <v>0.519089166666667</v>
      </c>
      <c r="S36" s="53"/>
      <c r="T36" s="38" t="n">
        <v>17183.6856</v>
      </c>
      <c r="U36" s="38" t="n">
        <v>38.6979</v>
      </c>
      <c r="V36" s="38" t="n">
        <v>41.6552</v>
      </c>
      <c r="W36" s="38" t="n">
        <v>42.7732</v>
      </c>
      <c r="X36" s="38" t="n">
        <v>1717.13</v>
      </c>
      <c r="Y36" s="38" t="n">
        <v>21.77</v>
      </c>
      <c r="Z36" s="52" t="n">
        <f aca="false">X36/3600</f>
        <v>0.476980555555556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9861.9128</v>
      </c>
      <c r="E37" s="65" t="n">
        <f aca="false">N37</f>
        <v>39.6502</v>
      </c>
      <c r="F37" s="65" t="n">
        <f aca="false">L37</f>
        <v>9861.9128</v>
      </c>
      <c r="G37" s="65" t="n">
        <f aca="false">O37</f>
        <v>40.6019</v>
      </c>
      <c r="H37" s="65" t="n">
        <f aca="false">T37</f>
        <v>9861.9128</v>
      </c>
      <c r="I37" s="65" t="n">
        <f aca="false">V37</f>
        <v>39.6502</v>
      </c>
      <c r="J37" s="65" t="n">
        <f aca="false">T37</f>
        <v>9861.9128</v>
      </c>
      <c r="K37" s="65" t="n">
        <f aca="false">W37</f>
        <v>40.6019</v>
      </c>
      <c r="L37" s="51" t="n">
        <v>9861.9128</v>
      </c>
      <c r="M37" s="51" t="n">
        <v>35.5708</v>
      </c>
      <c r="N37" s="51" t="n">
        <v>39.6502</v>
      </c>
      <c r="O37" s="51" t="n">
        <v>40.6019</v>
      </c>
      <c r="P37" s="51" t="n">
        <v>1766.112</v>
      </c>
      <c r="Q37" s="83" t="n">
        <v>15.541</v>
      </c>
      <c r="R37" s="52" t="n">
        <f aca="false">P37/3600</f>
        <v>0.490586666666667</v>
      </c>
      <c r="S37" s="53"/>
      <c r="T37" s="38" t="n">
        <v>9861.9128</v>
      </c>
      <c r="U37" s="38" t="n">
        <v>35.5708</v>
      </c>
      <c r="V37" s="38" t="n">
        <v>39.6502</v>
      </c>
      <c r="W37" s="38" t="n">
        <v>40.6019</v>
      </c>
      <c r="X37" s="38" t="n">
        <v>1542.72</v>
      </c>
      <c r="Y37" s="38" t="n">
        <v>16.37</v>
      </c>
      <c r="Z37" s="52" t="n">
        <f aca="false">X37/3600</f>
        <v>0.428533333333333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438.6264</v>
      </c>
      <c r="E38" s="66" t="n">
        <f aca="false">N38</f>
        <v>37.6679</v>
      </c>
      <c r="F38" s="66" t="n">
        <f aca="false">L38</f>
        <v>5438.6264</v>
      </c>
      <c r="G38" s="66" t="n">
        <f aca="false">O38</f>
        <v>38.4991</v>
      </c>
      <c r="H38" s="66" t="n">
        <f aca="false">T38</f>
        <v>5438.6264</v>
      </c>
      <c r="I38" s="66" t="n">
        <f aca="false">V38</f>
        <v>37.6679</v>
      </c>
      <c r="J38" s="66" t="n">
        <f aca="false">T38</f>
        <v>5438.6264</v>
      </c>
      <c r="K38" s="66" t="n">
        <f aca="false">W38</f>
        <v>38.4991</v>
      </c>
      <c r="L38" s="58" t="n">
        <v>5438.6264</v>
      </c>
      <c r="M38" s="58" t="n">
        <v>32.5318</v>
      </c>
      <c r="N38" s="58" t="n">
        <v>37.6679</v>
      </c>
      <c r="O38" s="58" t="n">
        <v>38.4991</v>
      </c>
      <c r="P38" s="58" t="n">
        <v>1677.828</v>
      </c>
      <c r="Q38" s="58" t="n">
        <v>13.346</v>
      </c>
      <c r="R38" s="59" t="n">
        <f aca="false">P38/3600</f>
        <v>0.466063333333333</v>
      </c>
      <c r="S38" s="56"/>
      <c r="T38" s="38" t="n">
        <v>5438.6264</v>
      </c>
      <c r="U38" s="38" t="n">
        <v>32.5318</v>
      </c>
      <c r="V38" s="38" t="n">
        <v>37.6679</v>
      </c>
      <c r="W38" s="38" t="n">
        <v>38.4991</v>
      </c>
      <c r="X38" s="38" t="n">
        <v>1478.4</v>
      </c>
      <c r="Y38" s="38" t="n">
        <v>14.61</v>
      </c>
      <c r="Z38" s="59" t="n">
        <f aca="false">X38/3600</f>
        <v>0.410666666666667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49924.0872</v>
      </c>
      <c r="E39" s="64" t="n">
        <f aca="false">N39</f>
        <v>42.304</v>
      </c>
      <c r="F39" s="64" t="n">
        <f aca="false">L39</f>
        <v>49924.0872</v>
      </c>
      <c r="G39" s="64" t="n">
        <f aca="false">O39</f>
        <v>43.0651</v>
      </c>
      <c r="H39" s="64" t="n">
        <f aca="false">T39</f>
        <v>49924.0872</v>
      </c>
      <c r="I39" s="64" t="n">
        <f aca="false">V39</f>
        <v>42.304</v>
      </c>
      <c r="J39" s="64" t="n">
        <f aca="false">T39</f>
        <v>49924.0872</v>
      </c>
      <c r="K39" s="64" t="n">
        <f aca="false">W39</f>
        <v>43.0651</v>
      </c>
      <c r="L39" s="60" t="n">
        <v>49924.0872</v>
      </c>
      <c r="M39" s="60" t="n">
        <v>40.7899</v>
      </c>
      <c r="N39" s="60" t="n">
        <v>42.304</v>
      </c>
      <c r="O39" s="60" t="n">
        <v>43.0651</v>
      </c>
      <c r="P39" s="60" t="n">
        <v>1872.579</v>
      </c>
      <c r="Q39" s="83" t="n">
        <v>22.101</v>
      </c>
      <c r="R39" s="62" t="n">
        <f aca="false">P39/3600</f>
        <v>0.520160833333333</v>
      </c>
      <c r="S39" s="63"/>
      <c r="T39" s="38" t="n">
        <v>49924.0872</v>
      </c>
      <c r="U39" s="38" t="n">
        <v>40.7899</v>
      </c>
      <c r="V39" s="38" t="n">
        <v>42.304</v>
      </c>
      <c r="W39" s="38" t="n">
        <v>43.0651</v>
      </c>
      <c r="X39" s="38" t="n">
        <v>1678.95</v>
      </c>
      <c r="Y39" s="38" t="n">
        <v>23.99</v>
      </c>
      <c r="Z39" s="62" t="n">
        <f aca="false">X39/3600</f>
        <v>0.4663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31660.2056</v>
      </c>
      <c r="E40" s="65" t="n">
        <f aca="false">N40</f>
        <v>39.0752</v>
      </c>
      <c r="F40" s="65" t="n">
        <f aca="false">L40</f>
        <v>31660.2056</v>
      </c>
      <c r="G40" s="65" t="n">
        <f aca="false">O40</f>
        <v>39.7956</v>
      </c>
      <c r="H40" s="65" t="n">
        <f aca="false">T40</f>
        <v>31660.2056</v>
      </c>
      <c r="I40" s="65" t="n">
        <f aca="false">V40</f>
        <v>39.0752</v>
      </c>
      <c r="J40" s="65" t="n">
        <f aca="false">T40</f>
        <v>31660.2056</v>
      </c>
      <c r="K40" s="65" t="n">
        <f aca="false">W40</f>
        <v>39.7956</v>
      </c>
      <c r="L40" s="51" t="n">
        <v>31660.2056</v>
      </c>
      <c r="M40" s="51" t="n">
        <v>36.5684</v>
      </c>
      <c r="N40" s="51" t="n">
        <v>39.0752</v>
      </c>
      <c r="O40" s="51" t="n">
        <v>39.7956</v>
      </c>
      <c r="P40" s="51" t="n">
        <v>1735.808</v>
      </c>
      <c r="Q40" s="83" t="n">
        <v>19.742</v>
      </c>
      <c r="R40" s="52" t="n">
        <f aca="false">P40/3600</f>
        <v>0.482168888888889</v>
      </c>
      <c r="S40" s="53"/>
      <c r="T40" s="38" t="n">
        <v>31660.2056</v>
      </c>
      <c r="U40" s="38" t="n">
        <v>36.5684</v>
      </c>
      <c r="V40" s="38" t="n">
        <v>39.0752</v>
      </c>
      <c r="W40" s="38" t="n">
        <v>39.7956</v>
      </c>
      <c r="X40" s="38" t="n">
        <v>1613.55</v>
      </c>
      <c r="Y40" s="38" t="n">
        <v>22.52</v>
      </c>
      <c r="Z40" s="52" t="n">
        <f aca="false">X40/3600</f>
        <v>0.448208333333333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8537.8832</v>
      </c>
      <c r="E41" s="65" t="n">
        <f aca="false">N41</f>
        <v>36.7154</v>
      </c>
      <c r="F41" s="65" t="n">
        <f aca="false">L41</f>
        <v>18537.8832</v>
      </c>
      <c r="G41" s="65" t="n">
        <f aca="false">O41</f>
        <v>37.3609</v>
      </c>
      <c r="H41" s="65" t="n">
        <f aca="false">T41</f>
        <v>18537.8832</v>
      </c>
      <c r="I41" s="65" t="n">
        <f aca="false">V41</f>
        <v>36.7154</v>
      </c>
      <c r="J41" s="65" t="n">
        <f aca="false">T41</f>
        <v>18537.8832</v>
      </c>
      <c r="K41" s="65" t="n">
        <f aca="false">W41</f>
        <v>37.3609</v>
      </c>
      <c r="L41" s="51" t="n">
        <v>18537.8832</v>
      </c>
      <c r="M41" s="51" t="n">
        <v>32.6333</v>
      </c>
      <c r="N41" s="51" t="n">
        <v>36.7154</v>
      </c>
      <c r="O41" s="51" t="n">
        <v>37.3609</v>
      </c>
      <c r="P41" s="51" t="n">
        <v>1595.099</v>
      </c>
      <c r="Q41" s="83" t="n">
        <v>17.158</v>
      </c>
      <c r="R41" s="52" t="n">
        <f aca="false">P41/3600</f>
        <v>0.443083055555556</v>
      </c>
      <c r="S41" s="53"/>
      <c r="T41" s="38" t="n">
        <v>18537.8832</v>
      </c>
      <c r="U41" s="38" t="n">
        <v>32.6333</v>
      </c>
      <c r="V41" s="38" t="n">
        <v>36.7154</v>
      </c>
      <c r="W41" s="38" t="n">
        <v>37.3609</v>
      </c>
      <c r="X41" s="38" t="n">
        <v>1429.03</v>
      </c>
      <c r="Y41" s="38" t="n">
        <v>18.13</v>
      </c>
      <c r="Z41" s="52" t="n">
        <f aca="false">X41/3600</f>
        <v>0.3969527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9709.3264</v>
      </c>
      <c r="E42" s="66" t="n">
        <f aca="false">N42</f>
        <v>34.6197</v>
      </c>
      <c r="F42" s="66" t="n">
        <f aca="false">L42</f>
        <v>9709.3264</v>
      </c>
      <c r="G42" s="66" t="n">
        <f aca="false">O42</f>
        <v>35.206</v>
      </c>
      <c r="H42" s="66" t="n">
        <f aca="false">T42</f>
        <v>9709.3264</v>
      </c>
      <c r="I42" s="66" t="n">
        <f aca="false">V42</f>
        <v>34.6197</v>
      </c>
      <c r="J42" s="66" t="n">
        <f aca="false">T42</f>
        <v>9709.3264</v>
      </c>
      <c r="K42" s="66" t="n">
        <f aca="false">W42</f>
        <v>35.206</v>
      </c>
      <c r="L42" s="58" t="n">
        <v>9709.3264</v>
      </c>
      <c r="M42" s="58" t="n">
        <v>29.003</v>
      </c>
      <c r="N42" s="58" t="n">
        <v>34.6197</v>
      </c>
      <c r="O42" s="58" t="n">
        <v>35.206</v>
      </c>
      <c r="P42" s="58" t="n">
        <v>1485.822</v>
      </c>
      <c r="Q42" s="58" t="n">
        <v>14.48</v>
      </c>
      <c r="R42" s="59" t="n">
        <f aca="false">P42/3600</f>
        <v>0.412728333333333</v>
      </c>
      <c r="S42" s="56"/>
      <c r="T42" s="38" t="n">
        <v>9709.3264</v>
      </c>
      <c r="U42" s="38" t="n">
        <v>29.003</v>
      </c>
      <c r="V42" s="38" t="n">
        <v>34.6197</v>
      </c>
      <c r="W42" s="38" t="n">
        <v>35.206</v>
      </c>
      <c r="X42" s="38" t="n">
        <v>1314.03</v>
      </c>
      <c r="Y42" s="38" t="n">
        <v>15.44</v>
      </c>
      <c r="Z42" s="59" t="n">
        <f aca="false">X42/3600</f>
        <v>0.3650083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16942.7776</v>
      </c>
      <c r="E43" s="64" t="n">
        <f aca="false">N43</f>
        <v>43.1649</v>
      </c>
      <c r="F43" s="64" t="n">
        <f aca="false">L43</f>
        <v>16942.7776</v>
      </c>
      <c r="G43" s="64" t="n">
        <f aca="false">O43</f>
        <v>44.0913</v>
      </c>
      <c r="H43" s="64" t="n">
        <f aca="false">T43</f>
        <v>16942.7776</v>
      </c>
      <c r="I43" s="64" t="n">
        <f aca="false">V43</f>
        <v>43.1649</v>
      </c>
      <c r="J43" s="64" t="n">
        <f aca="false">T43</f>
        <v>16942.7776</v>
      </c>
      <c r="K43" s="64" t="n">
        <f aca="false">W43</f>
        <v>44.0913</v>
      </c>
      <c r="L43" s="60" t="n">
        <v>16942.7776</v>
      </c>
      <c r="M43" s="60" t="n">
        <v>42.0791</v>
      </c>
      <c r="N43" s="60" t="n">
        <v>43.1649</v>
      </c>
      <c r="O43" s="60" t="n">
        <v>44.0913</v>
      </c>
      <c r="P43" s="60" t="n">
        <v>1028.281</v>
      </c>
      <c r="Q43" s="83" t="n">
        <v>10.16</v>
      </c>
      <c r="R43" s="62" t="n">
        <f aca="false">P43/3600</f>
        <v>0.285633611111111</v>
      </c>
      <c r="S43" s="63"/>
      <c r="T43" s="38" t="n">
        <v>16942.7776</v>
      </c>
      <c r="U43" s="38" t="n">
        <v>42.0791</v>
      </c>
      <c r="V43" s="38" t="n">
        <v>43.1649</v>
      </c>
      <c r="W43" s="38" t="n">
        <v>44.0913</v>
      </c>
      <c r="X43" s="38" t="n">
        <v>917.4</v>
      </c>
      <c r="Y43" s="38" t="n">
        <v>10.92</v>
      </c>
      <c r="Z43" s="62" t="n">
        <f aca="false">X43/3600</f>
        <v>0.25483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0309.2816</v>
      </c>
      <c r="E44" s="65" t="n">
        <f aca="false">N44</f>
        <v>39.9692</v>
      </c>
      <c r="F44" s="65" t="n">
        <f aca="false">L44</f>
        <v>10309.2816</v>
      </c>
      <c r="G44" s="65" t="n">
        <f aca="false">O44</f>
        <v>41.4404</v>
      </c>
      <c r="H44" s="65" t="n">
        <f aca="false">T44</f>
        <v>10309.2816</v>
      </c>
      <c r="I44" s="65" t="n">
        <f aca="false">V44</f>
        <v>39.9692</v>
      </c>
      <c r="J44" s="65" t="n">
        <f aca="false">T44</f>
        <v>10309.2816</v>
      </c>
      <c r="K44" s="65" t="n">
        <f aca="false">W44</f>
        <v>41.4404</v>
      </c>
      <c r="L44" s="51" t="n">
        <v>10309.2816</v>
      </c>
      <c r="M44" s="51" t="n">
        <v>38.5596</v>
      </c>
      <c r="N44" s="51" t="n">
        <v>39.9692</v>
      </c>
      <c r="O44" s="51" t="n">
        <v>41.4404</v>
      </c>
      <c r="P44" s="51" t="n">
        <v>957.763</v>
      </c>
      <c r="Q44" s="83" t="n">
        <v>9.1</v>
      </c>
      <c r="R44" s="52" t="n">
        <f aca="false">P44/3600</f>
        <v>0.266045277777778</v>
      </c>
      <c r="S44" s="53"/>
      <c r="T44" s="38" t="n">
        <v>10309.2816</v>
      </c>
      <c r="U44" s="38" t="n">
        <v>38.5596</v>
      </c>
      <c r="V44" s="38" t="n">
        <v>39.9692</v>
      </c>
      <c r="W44" s="38" t="n">
        <v>41.4404</v>
      </c>
      <c r="X44" s="38" t="n">
        <v>854.51</v>
      </c>
      <c r="Y44" s="38" t="n">
        <v>9.89</v>
      </c>
      <c r="Z44" s="52" t="n">
        <f aca="false">X44/3600</f>
        <v>0.2373638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5752.0488</v>
      </c>
      <c r="E45" s="65" t="n">
        <f aca="false">N45</f>
        <v>37.555</v>
      </c>
      <c r="F45" s="65" t="n">
        <f aca="false">L45</f>
        <v>5752.0488</v>
      </c>
      <c r="G45" s="65" t="n">
        <f aca="false">O45</f>
        <v>39.2918</v>
      </c>
      <c r="H45" s="65" t="n">
        <f aca="false">T45</f>
        <v>5752.0488</v>
      </c>
      <c r="I45" s="65" t="n">
        <f aca="false">V45</f>
        <v>37.555</v>
      </c>
      <c r="J45" s="65" t="n">
        <f aca="false">T45</f>
        <v>5752.0488</v>
      </c>
      <c r="K45" s="65" t="n">
        <f aca="false">W45</f>
        <v>39.2918</v>
      </c>
      <c r="L45" s="51" t="n">
        <v>5752.0488</v>
      </c>
      <c r="M45" s="51" t="n">
        <v>35.0622</v>
      </c>
      <c r="N45" s="51" t="n">
        <v>37.555</v>
      </c>
      <c r="O45" s="51" t="n">
        <v>39.2918</v>
      </c>
      <c r="P45" s="51" t="n">
        <v>895.617</v>
      </c>
      <c r="Q45" s="83" t="n">
        <v>8.06</v>
      </c>
      <c r="R45" s="52" t="n">
        <f aca="false">P45/3600</f>
        <v>0.2487825</v>
      </c>
      <c r="S45" s="53"/>
      <c r="T45" s="38" t="n">
        <v>5752.0488</v>
      </c>
      <c r="U45" s="38" t="n">
        <v>35.0622</v>
      </c>
      <c r="V45" s="38" t="n">
        <v>37.555</v>
      </c>
      <c r="W45" s="38" t="n">
        <v>39.2918</v>
      </c>
      <c r="X45" s="38" t="n">
        <v>796.4</v>
      </c>
      <c r="Y45" s="38" t="n">
        <v>8.61</v>
      </c>
      <c r="Z45" s="52" t="n">
        <f aca="false">X45/3600</f>
        <v>0.221222222222222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2801.2648</v>
      </c>
      <c r="E46" s="66" t="n">
        <f aca="false">N46</f>
        <v>35.4859</v>
      </c>
      <c r="F46" s="66" t="n">
        <f aca="false">L46</f>
        <v>2801.2648</v>
      </c>
      <c r="G46" s="66" t="n">
        <f aca="false">O46</f>
        <v>37.172</v>
      </c>
      <c r="H46" s="66" t="n">
        <f aca="false">T46</f>
        <v>2801.2648</v>
      </c>
      <c r="I46" s="66" t="n">
        <f aca="false">V46</f>
        <v>35.4859</v>
      </c>
      <c r="J46" s="66" t="n">
        <f aca="false">T46</f>
        <v>2801.2648</v>
      </c>
      <c r="K46" s="66" t="n">
        <f aca="false">W46</f>
        <v>37.172</v>
      </c>
      <c r="L46" s="58" t="n">
        <v>2801.2648</v>
      </c>
      <c r="M46" s="58" t="n">
        <v>31.8012</v>
      </c>
      <c r="N46" s="58" t="n">
        <v>35.4859</v>
      </c>
      <c r="O46" s="58" t="n">
        <v>37.172</v>
      </c>
      <c r="P46" s="58" t="n">
        <v>844.19</v>
      </c>
      <c r="Q46" s="58" t="n">
        <v>6.681</v>
      </c>
      <c r="R46" s="59" t="n">
        <f aca="false">P46/3600</f>
        <v>0.234497222222222</v>
      </c>
      <c r="S46" s="56"/>
      <c r="T46" s="38" t="n">
        <v>2801.2648</v>
      </c>
      <c r="U46" s="38" t="n">
        <v>31.8012</v>
      </c>
      <c r="V46" s="38" t="n">
        <v>35.4859</v>
      </c>
      <c r="W46" s="38" t="n">
        <v>37.172</v>
      </c>
      <c r="X46" s="38" t="n">
        <v>750</v>
      </c>
      <c r="Y46" s="38" t="n">
        <v>7.38</v>
      </c>
      <c r="Z46" s="59" t="n">
        <f aca="false">X46/3600</f>
        <v>0.208333333333333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4" t="n">
        <f aca="false">L47</f>
        <v>6371.3048</v>
      </c>
      <c r="E47" s="64" t="n">
        <f aca="false">N47</f>
        <v>44.8935</v>
      </c>
      <c r="F47" s="64" t="n">
        <f aca="false">L47</f>
        <v>6371.3048</v>
      </c>
      <c r="G47" s="64" t="n">
        <f aca="false">O47</f>
        <v>44.6403</v>
      </c>
      <c r="H47" s="64" t="n">
        <f aca="false">T47</f>
        <v>6371.3048</v>
      </c>
      <c r="I47" s="64" t="n">
        <f aca="false">V47</f>
        <v>44.8935</v>
      </c>
      <c r="J47" s="64" t="n">
        <f aca="false">T47</f>
        <v>6371.3048</v>
      </c>
      <c r="K47" s="64" t="n">
        <f aca="false">W47</f>
        <v>44.6403</v>
      </c>
      <c r="L47" s="60" t="n">
        <v>6371.3048</v>
      </c>
      <c r="M47" s="60" t="n">
        <v>42.5902</v>
      </c>
      <c r="N47" s="60" t="n">
        <v>44.8935</v>
      </c>
      <c r="O47" s="60" t="n">
        <v>44.6403</v>
      </c>
      <c r="P47" s="60" t="n">
        <v>405.347</v>
      </c>
      <c r="Q47" s="83" t="n">
        <v>4.289</v>
      </c>
      <c r="R47" s="62" t="n">
        <f aca="false">P47/3600</f>
        <v>0.112596388888889</v>
      </c>
      <c r="S47" s="63"/>
      <c r="T47" s="38" t="n">
        <v>6371.3048</v>
      </c>
      <c r="U47" s="38" t="n">
        <v>42.5902</v>
      </c>
      <c r="V47" s="38" t="n">
        <v>44.8935</v>
      </c>
      <c r="W47" s="38" t="n">
        <v>44.6403</v>
      </c>
      <c r="X47" s="38" t="n">
        <v>359.86</v>
      </c>
      <c r="Y47" s="38" t="n">
        <v>4.84</v>
      </c>
      <c r="Z47" s="62" t="n">
        <f aca="false">X47/3600</f>
        <v>0.099961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3787.8152</v>
      </c>
      <c r="E48" s="65" t="n">
        <f aca="false">N48</f>
        <v>41.8787</v>
      </c>
      <c r="F48" s="65" t="n">
        <f aca="false">L48</f>
        <v>3787.8152</v>
      </c>
      <c r="G48" s="65" t="n">
        <f aca="false">O48</f>
        <v>41.3067</v>
      </c>
      <c r="H48" s="65" t="n">
        <f aca="false">T48</f>
        <v>3787.8152</v>
      </c>
      <c r="I48" s="65" t="n">
        <f aca="false">V48</f>
        <v>41.8787</v>
      </c>
      <c r="J48" s="65" t="n">
        <f aca="false">T48</f>
        <v>3787.8152</v>
      </c>
      <c r="K48" s="65" t="n">
        <f aca="false">W48</f>
        <v>41.3067</v>
      </c>
      <c r="L48" s="51" t="n">
        <v>3787.8152</v>
      </c>
      <c r="M48" s="51" t="n">
        <v>38.9331</v>
      </c>
      <c r="N48" s="51" t="n">
        <v>41.8787</v>
      </c>
      <c r="O48" s="51" t="n">
        <v>41.3067</v>
      </c>
      <c r="P48" s="51" t="n">
        <v>378.386</v>
      </c>
      <c r="Q48" s="83" t="n">
        <v>3.631</v>
      </c>
      <c r="R48" s="52" t="n">
        <f aca="false">P48/3600</f>
        <v>0.105107222222222</v>
      </c>
      <c r="S48" s="53"/>
      <c r="T48" s="38" t="n">
        <v>3787.8152</v>
      </c>
      <c r="U48" s="38" t="n">
        <v>38.9331</v>
      </c>
      <c r="V48" s="38" t="n">
        <v>41.8787</v>
      </c>
      <c r="W48" s="38" t="n">
        <v>41.3067</v>
      </c>
      <c r="X48" s="38" t="n">
        <v>352.59</v>
      </c>
      <c r="Y48" s="38" t="n">
        <v>3.98</v>
      </c>
      <c r="Z48" s="52" t="n">
        <f aca="false">X48/3600</f>
        <v>0.09794166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2090.9584</v>
      </c>
      <c r="E49" s="65" t="n">
        <f aca="false">N49</f>
        <v>39.3701</v>
      </c>
      <c r="F49" s="65" t="n">
        <f aca="false">L49</f>
        <v>2090.9584</v>
      </c>
      <c r="G49" s="65" t="n">
        <f aca="false">O49</f>
        <v>38.5956</v>
      </c>
      <c r="H49" s="65" t="n">
        <f aca="false">T49</f>
        <v>2090.9584</v>
      </c>
      <c r="I49" s="65" t="n">
        <f aca="false">V49</f>
        <v>39.3701</v>
      </c>
      <c r="J49" s="65" t="n">
        <f aca="false">T49</f>
        <v>2090.9584</v>
      </c>
      <c r="K49" s="65" t="n">
        <f aca="false">W49</f>
        <v>38.5956</v>
      </c>
      <c r="L49" s="51" t="n">
        <v>2090.9584</v>
      </c>
      <c r="M49" s="51" t="n">
        <v>35.5168</v>
      </c>
      <c r="N49" s="51" t="n">
        <v>39.3701</v>
      </c>
      <c r="O49" s="51" t="n">
        <v>38.5956</v>
      </c>
      <c r="P49" s="51" t="n">
        <v>352.488</v>
      </c>
      <c r="Q49" s="83" t="n">
        <v>3.037</v>
      </c>
      <c r="R49" s="52" t="n">
        <f aca="false">P49/3600</f>
        <v>0.0979133333333333</v>
      </c>
      <c r="S49" s="53"/>
      <c r="T49" s="38" t="n">
        <v>2090.9584</v>
      </c>
      <c r="U49" s="38" t="n">
        <v>35.5168</v>
      </c>
      <c r="V49" s="38" t="n">
        <v>39.3701</v>
      </c>
      <c r="W49" s="38" t="n">
        <v>38.5956</v>
      </c>
      <c r="X49" s="38" t="n">
        <v>318.84</v>
      </c>
      <c r="Y49" s="38" t="n">
        <v>3.65</v>
      </c>
      <c r="Z49" s="52" t="n">
        <f aca="false">X49/3600</f>
        <v>0.08856666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1106.1544</v>
      </c>
      <c r="E50" s="66" t="n">
        <f aca="false">N50</f>
        <v>36.9784</v>
      </c>
      <c r="F50" s="66" t="n">
        <f aca="false">L50</f>
        <v>1106.1544</v>
      </c>
      <c r="G50" s="66" t="n">
        <f aca="false">O50</f>
        <v>35.9426</v>
      </c>
      <c r="H50" s="66" t="n">
        <f aca="false">T50</f>
        <v>1106.1544</v>
      </c>
      <c r="I50" s="66" t="n">
        <f aca="false">V50</f>
        <v>36.9784</v>
      </c>
      <c r="J50" s="66" t="n">
        <f aca="false">T50</f>
        <v>1106.1544</v>
      </c>
      <c r="K50" s="66" t="n">
        <f aca="false">W50</f>
        <v>35.9426</v>
      </c>
      <c r="L50" s="58" t="n">
        <v>1106.1544</v>
      </c>
      <c r="M50" s="58" t="n">
        <v>32.4707</v>
      </c>
      <c r="N50" s="58" t="n">
        <v>36.9784</v>
      </c>
      <c r="O50" s="58" t="n">
        <v>35.9426</v>
      </c>
      <c r="P50" s="58" t="n">
        <v>333.145</v>
      </c>
      <c r="Q50" s="58" t="n">
        <v>2.53</v>
      </c>
      <c r="R50" s="59" t="n">
        <f aca="false">P50/3600</f>
        <v>0.0925402777777778</v>
      </c>
      <c r="S50" s="56"/>
      <c r="T50" s="38" t="n">
        <v>1106.1544</v>
      </c>
      <c r="U50" s="38" t="n">
        <v>32.4707</v>
      </c>
      <c r="V50" s="38" t="n">
        <v>36.9784</v>
      </c>
      <c r="W50" s="38" t="n">
        <v>35.9426</v>
      </c>
      <c r="X50" s="38" t="n">
        <v>291.55</v>
      </c>
      <c r="Y50" s="38" t="n">
        <v>2.89</v>
      </c>
      <c r="Z50" s="59" t="n">
        <f aca="false">X50/3600</f>
        <v>0.0809861111111111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1" t="n">
        <f aca="false">L51</f>
        <v>14870.532</v>
      </c>
      <c r="E51" s="61" t="n">
        <f aca="false">N51</f>
        <v>43.1158</v>
      </c>
      <c r="F51" s="61" t="n">
        <f aca="false">L51</f>
        <v>14870.532</v>
      </c>
      <c r="G51" s="61" t="n">
        <f aca="false">O51</f>
        <v>44.0479</v>
      </c>
      <c r="H51" s="61" t="n">
        <f aca="false">T51</f>
        <v>14870.532</v>
      </c>
      <c r="I51" s="61" t="n">
        <f aca="false">V51</f>
        <v>43.1158</v>
      </c>
      <c r="J51" s="61" t="n">
        <f aca="false">T51</f>
        <v>14870.532</v>
      </c>
      <c r="K51" s="61" t="n">
        <f aca="false">W51</f>
        <v>44.0479</v>
      </c>
      <c r="L51" s="60" t="n">
        <v>14870.532</v>
      </c>
      <c r="M51" s="60" t="n">
        <v>40.9485</v>
      </c>
      <c r="N51" s="60" t="n">
        <v>43.1158</v>
      </c>
      <c r="O51" s="60" t="n">
        <v>44.0479</v>
      </c>
      <c r="P51" s="60" t="n">
        <v>533.701</v>
      </c>
      <c r="Q51" s="83" t="n">
        <v>6.474</v>
      </c>
      <c r="R51" s="62" t="n">
        <f aca="false">P51/3600</f>
        <v>0.148250277777778</v>
      </c>
      <c r="S51" s="63"/>
      <c r="T51" s="38" t="n">
        <v>14870.532</v>
      </c>
      <c r="U51" s="38" t="n">
        <v>40.9485</v>
      </c>
      <c r="V51" s="38" t="n">
        <v>43.1158</v>
      </c>
      <c r="W51" s="38" t="n">
        <v>44.0479</v>
      </c>
      <c r="X51" s="38" t="n">
        <v>482.24</v>
      </c>
      <c r="Y51" s="38" t="n">
        <v>7.26</v>
      </c>
      <c r="Z51" s="62" t="n">
        <f aca="false">X51/3600</f>
        <v>0.13395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596.3256</v>
      </c>
      <c r="E52" s="50" t="n">
        <f aca="false">N52</f>
        <v>40.6131</v>
      </c>
      <c r="F52" s="50" t="n">
        <f aca="false">L52</f>
        <v>9596.3256</v>
      </c>
      <c r="G52" s="50" t="n">
        <f aca="false">O52</f>
        <v>41.5639</v>
      </c>
      <c r="H52" s="50" t="n">
        <f aca="false">T52</f>
        <v>9596.3256</v>
      </c>
      <c r="I52" s="50" t="n">
        <f aca="false">V52</f>
        <v>40.6131</v>
      </c>
      <c r="J52" s="50" t="n">
        <f aca="false">T52</f>
        <v>9596.3256</v>
      </c>
      <c r="K52" s="50" t="n">
        <f aca="false">W52</f>
        <v>41.5639</v>
      </c>
      <c r="L52" s="51" t="n">
        <v>9596.3256</v>
      </c>
      <c r="M52" s="51" t="n">
        <v>36.4676</v>
      </c>
      <c r="N52" s="51" t="n">
        <v>40.6131</v>
      </c>
      <c r="O52" s="51" t="n">
        <v>41.5639</v>
      </c>
      <c r="P52" s="51" t="n">
        <v>491.676</v>
      </c>
      <c r="Q52" s="83" t="n">
        <v>5.491</v>
      </c>
      <c r="R52" s="52" t="n">
        <f aca="false">P52/3600</f>
        <v>0.136576666666667</v>
      </c>
      <c r="S52" s="53"/>
      <c r="T52" s="38" t="n">
        <v>9596.3256</v>
      </c>
      <c r="U52" s="38" t="n">
        <v>36.4676</v>
      </c>
      <c r="V52" s="38" t="n">
        <v>40.6131</v>
      </c>
      <c r="W52" s="38" t="n">
        <v>41.5639</v>
      </c>
      <c r="X52" s="38" t="n">
        <v>437.13</v>
      </c>
      <c r="Y52" s="38" t="n">
        <v>6.2</v>
      </c>
      <c r="Z52" s="52" t="n">
        <f aca="false">X52/3600</f>
        <v>0.121425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918.6648</v>
      </c>
      <c r="E53" s="50" t="n">
        <f aca="false">N53</f>
        <v>38.85</v>
      </c>
      <c r="F53" s="50" t="n">
        <f aca="false">L53</f>
        <v>5918.6648</v>
      </c>
      <c r="G53" s="50" t="n">
        <f aca="false">O53</f>
        <v>39.6186</v>
      </c>
      <c r="H53" s="50" t="n">
        <f aca="false">T53</f>
        <v>5918.6648</v>
      </c>
      <c r="I53" s="50" t="n">
        <f aca="false">V53</f>
        <v>38.85</v>
      </c>
      <c r="J53" s="50" t="n">
        <f aca="false">T53</f>
        <v>5918.6648</v>
      </c>
      <c r="K53" s="50" t="n">
        <f aca="false">W53</f>
        <v>39.6186</v>
      </c>
      <c r="L53" s="51" t="n">
        <v>5918.6648</v>
      </c>
      <c r="M53" s="51" t="n">
        <v>32.5793</v>
      </c>
      <c r="N53" s="51" t="n">
        <v>38.85</v>
      </c>
      <c r="O53" s="51" t="n">
        <v>39.6186</v>
      </c>
      <c r="P53" s="51" t="n">
        <v>450.673</v>
      </c>
      <c r="Q53" s="83" t="n">
        <v>4.748</v>
      </c>
      <c r="R53" s="52" t="n">
        <f aca="false">P53/3600</f>
        <v>0.125186944444444</v>
      </c>
      <c r="S53" s="53"/>
      <c r="T53" s="38" t="n">
        <v>5918.6648</v>
      </c>
      <c r="U53" s="38" t="n">
        <v>32.5793</v>
      </c>
      <c r="V53" s="38" t="n">
        <v>38.85</v>
      </c>
      <c r="W53" s="38" t="n">
        <v>39.6186</v>
      </c>
      <c r="X53" s="38" t="n">
        <v>402.18</v>
      </c>
      <c r="Y53" s="38" t="n">
        <v>5.3</v>
      </c>
      <c r="Z53" s="52" t="n">
        <f aca="false">X53/3600</f>
        <v>0.111716666666667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502.132</v>
      </c>
      <c r="E54" s="57" t="n">
        <f aca="false">N54</f>
        <v>37.4152</v>
      </c>
      <c r="F54" s="57" t="n">
        <f aca="false">L54</f>
        <v>3502.132</v>
      </c>
      <c r="G54" s="57" t="n">
        <f aca="false">O54</f>
        <v>37.7506</v>
      </c>
      <c r="H54" s="57" t="n">
        <f aca="false">T54</f>
        <v>3502.132</v>
      </c>
      <c r="I54" s="57" t="n">
        <f aca="false">V54</f>
        <v>37.4152</v>
      </c>
      <c r="J54" s="57" t="n">
        <f aca="false">T54</f>
        <v>3502.132</v>
      </c>
      <c r="K54" s="57" t="n">
        <f aca="false">W54</f>
        <v>37.7506</v>
      </c>
      <c r="L54" s="58" t="n">
        <v>3502.132</v>
      </c>
      <c r="M54" s="58" t="n">
        <v>29.0502</v>
      </c>
      <c r="N54" s="58" t="n">
        <v>37.4152</v>
      </c>
      <c r="O54" s="58" t="n">
        <v>37.7506</v>
      </c>
      <c r="P54" s="58" t="n">
        <v>422.024</v>
      </c>
      <c r="Q54" s="58" t="n">
        <v>4.2</v>
      </c>
      <c r="R54" s="59" t="n">
        <f aca="false">P54/3600</f>
        <v>0.117228888888889</v>
      </c>
      <c r="S54" s="56"/>
      <c r="T54" s="38" t="n">
        <v>3502.132</v>
      </c>
      <c r="U54" s="38" t="n">
        <v>29.0502</v>
      </c>
      <c r="V54" s="38" t="n">
        <v>37.4152</v>
      </c>
      <c r="W54" s="38" t="n">
        <v>37.7506</v>
      </c>
      <c r="X54" s="38" t="n">
        <v>373.36</v>
      </c>
      <c r="Y54" s="38" t="n">
        <v>4.88</v>
      </c>
      <c r="Z54" s="59" t="n">
        <f aca="false">X54/3600</f>
        <v>0.103711111111111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13007.0592</v>
      </c>
      <c r="E55" s="64" t="n">
        <f aca="false">N55</f>
        <v>41.9426</v>
      </c>
      <c r="F55" s="64" t="n">
        <f aca="false">L55</f>
        <v>13007.0592</v>
      </c>
      <c r="G55" s="64" t="n">
        <f aca="false">O55</f>
        <v>42.5511</v>
      </c>
      <c r="H55" s="64" t="n">
        <f aca="false">T55</f>
        <v>13007.0592</v>
      </c>
      <c r="I55" s="64" t="n">
        <f aca="false">V55</f>
        <v>41.9426</v>
      </c>
      <c r="J55" s="64" t="n">
        <f aca="false">T55</f>
        <v>13007.0592</v>
      </c>
      <c r="K55" s="64" t="n">
        <f aca="false">W55</f>
        <v>42.5511</v>
      </c>
      <c r="L55" s="60" t="n">
        <v>13007.0592</v>
      </c>
      <c r="M55" s="60" t="n">
        <v>40.7003</v>
      </c>
      <c r="N55" s="60" t="n">
        <v>41.9426</v>
      </c>
      <c r="O55" s="60" t="n">
        <v>42.5511</v>
      </c>
      <c r="P55" s="60" t="n">
        <v>457.13</v>
      </c>
      <c r="Q55" s="83" t="n">
        <v>5.595</v>
      </c>
      <c r="R55" s="62" t="n">
        <f aca="false">P55/3600</f>
        <v>0.126980555555556</v>
      </c>
      <c r="S55" s="63"/>
      <c r="T55" s="38" t="n">
        <v>13007.0592</v>
      </c>
      <c r="U55" s="38" t="n">
        <v>40.7003</v>
      </c>
      <c r="V55" s="38" t="n">
        <v>41.9426</v>
      </c>
      <c r="W55" s="38" t="n">
        <v>42.5511</v>
      </c>
      <c r="X55" s="38" t="n">
        <v>405.87</v>
      </c>
      <c r="Y55" s="38" t="n">
        <v>6.13</v>
      </c>
      <c r="Z55" s="62" t="n">
        <f aca="false">X55/3600</f>
        <v>0.1127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8078.6328</v>
      </c>
      <c r="E56" s="65" t="n">
        <f aca="false">N56</f>
        <v>38.7808</v>
      </c>
      <c r="F56" s="65" t="n">
        <f aca="false">L56</f>
        <v>8078.6328</v>
      </c>
      <c r="G56" s="65" t="n">
        <f aca="false">O56</f>
        <v>39.2477</v>
      </c>
      <c r="H56" s="65" t="n">
        <f aca="false">T56</f>
        <v>8078.6328</v>
      </c>
      <c r="I56" s="65" t="n">
        <f aca="false">V56</f>
        <v>38.7808</v>
      </c>
      <c r="J56" s="65" t="n">
        <f aca="false">T56</f>
        <v>8078.6328</v>
      </c>
      <c r="K56" s="65" t="n">
        <f aca="false">W56</f>
        <v>39.2477</v>
      </c>
      <c r="L56" s="51" t="n">
        <v>8078.6328</v>
      </c>
      <c r="M56" s="51" t="n">
        <v>36.2952</v>
      </c>
      <c r="N56" s="51" t="n">
        <v>38.7808</v>
      </c>
      <c r="O56" s="51" t="n">
        <v>39.2477</v>
      </c>
      <c r="P56" s="51" t="n">
        <v>417.86</v>
      </c>
      <c r="Q56" s="83" t="n">
        <v>4.881</v>
      </c>
      <c r="R56" s="52" t="n">
        <f aca="false">P56/3600</f>
        <v>0.116072222222222</v>
      </c>
      <c r="S56" s="53"/>
      <c r="T56" s="38" t="n">
        <v>8078.6328</v>
      </c>
      <c r="U56" s="38" t="n">
        <v>36.2952</v>
      </c>
      <c r="V56" s="38" t="n">
        <v>38.7808</v>
      </c>
      <c r="W56" s="38" t="n">
        <v>39.2477</v>
      </c>
      <c r="X56" s="38" t="n">
        <v>370.75</v>
      </c>
      <c r="Y56" s="38" t="n">
        <v>5.09</v>
      </c>
      <c r="Z56" s="52" t="n">
        <f aca="false">X56/3600</f>
        <v>0.102986111111111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489.9216</v>
      </c>
      <c r="E57" s="65" t="n">
        <f aca="false">N57</f>
        <v>36.3594</v>
      </c>
      <c r="F57" s="65" t="n">
        <f aca="false">L57</f>
        <v>4489.9216</v>
      </c>
      <c r="G57" s="65" t="n">
        <f aca="false">O57</f>
        <v>36.7773</v>
      </c>
      <c r="H57" s="65" t="n">
        <f aca="false">T57</f>
        <v>4489.9216</v>
      </c>
      <c r="I57" s="65" t="n">
        <f aca="false">V57</f>
        <v>36.3594</v>
      </c>
      <c r="J57" s="65" t="n">
        <f aca="false">T57</f>
        <v>4489.9216</v>
      </c>
      <c r="K57" s="65" t="n">
        <f aca="false">W57</f>
        <v>36.7773</v>
      </c>
      <c r="L57" s="51" t="n">
        <v>4489.9216</v>
      </c>
      <c r="M57" s="51" t="n">
        <v>32.3026</v>
      </c>
      <c r="N57" s="51" t="n">
        <v>36.3594</v>
      </c>
      <c r="O57" s="51" t="n">
        <v>36.7773</v>
      </c>
      <c r="P57" s="51" t="n">
        <v>383.18</v>
      </c>
      <c r="Q57" s="83" t="n">
        <v>4.23</v>
      </c>
      <c r="R57" s="52" t="n">
        <f aca="false">P57/3600</f>
        <v>0.106438888888889</v>
      </c>
      <c r="S57" s="53"/>
      <c r="T57" s="38" t="n">
        <v>4489.9216</v>
      </c>
      <c r="U57" s="38" t="n">
        <v>32.3026</v>
      </c>
      <c r="V57" s="38" t="n">
        <v>36.3594</v>
      </c>
      <c r="W57" s="38" t="n">
        <v>36.7773</v>
      </c>
      <c r="X57" s="38" t="n">
        <v>386.23</v>
      </c>
      <c r="Y57" s="38" t="n">
        <v>5.07</v>
      </c>
      <c r="Z57" s="52" t="n">
        <f aca="false">X57/3600</f>
        <v>0.107286111111111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234.4328</v>
      </c>
      <c r="E58" s="66" t="n">
        <f aca="false">N58</f>
        <v>34.1659</v>
      </c>
      <c r="F58" s="66" t="n">
        <f aca="false">L58</f>
        <v>2234.4328</v>
      </c>
      <c r="G58" s="66" t="n">
        <f aca="false">O58</f>
        <v>34.5783</v>
      </c>
      <c r="H58" s="66" t="n">
        <f aca="false">T58</f>
        <v>2234.4328</v>
      </c>
      <c r="I58" s="66" t="n">
        <f aca="false">V58</f>
        <v>34.1659</v>
      </c>
      <c r="J58" s="66" t="n">
        <f aca="false">T58</f>
        <v>2234.4328</v>
      </c>
      <c r="K58" s="66" t="n">
        <f aca="false">W58</f>
        <v>34.5783</v>
      </c>
      <c r="L58" s="58" t="n">
        <v>2234.4328</v>
      </c>
      <c r="M58" s="58" t="n">
        <v>28.9135</v>
      </c>
      <c r="N58" s="58" t="n">
        <v>34.1659</v>
      </c>
      <c r="O58" s="58" t="n">
        <v>34.5783</v>
      </c>
      <c r="P58" s="58" t="n">
        <v>358.858</v>
      </c>
      <c r="Q58" s="58" t="n">
        <v>3.387</v>
      </c>
      <c r="R58" s="59" t="n">
        <f aca="false">P58/3600</f>
        <v>0.0996827777777778</v>
      </c>
      <c r="S58" s="56"/>
      <c r="T58" s="38" t="n">
        <v>2234.4328</v>
      </c>
      <c r="U58" s="38" t="n">
        <v>28.9135</v>
      </c>
      <c r="V58" s="38" t="n">
        <v>34.1659</v>
      </c>
      <c r="W58" s="38" t="n">
        <v>34.5783</v>
      </c>
      <c r="X58" s="38" t="n">
        <v>341.9</v>
      </c>
      <c r="Y58" s="38" t="n">
        <v>5.81</v>
      </c>
      <c r="Z58" s="59" t="n">
        <f aca="false">X58/3600</f>
        <v>0.0949722222222222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1" t="n">
        <f aca="false">L59</f>
        <v>5129.6288</v>
      </c>
      <c r="E59" s="61" t="n">
        <f aca="false">N59</f>
        <v>42.7905</v>
      </c>
      <c r="F59" s="61" t="n">
        <f aca="false">L59</f>
        <v>5129.6288</v>
      </c>
      <c r="G59" s="61" t="n">
        <f aca="false">O59</f>
        <v>43.6995</v>
      </c>
      <c r="H59" s="61" t="n">
        <f aca="false">T59</f>
        <v>5129.6288</v>
      </c>
      <c r="I59" s="61" t="n">
        <f aca="false">V59</f>
        <v>42.7905</v>
      </c>
      <c r="J59" s="61" t="n">
        <f aca="false">T59</f>
        <v>5129.6288</v>
      </c>
      <c r="K59" s="61" t="n">
        <f aca="false">W59</f>
        <v>43.6995</v>
      </c>
      <c r="L59" s="60" t="n">
        <v>5129.6288</v>
      </c>
      <c r="M59" s="60" t="n">
        <v>42.0169</v>
      </c>
      <c r="N59" s="60" t="n">
        <v>42.7905</v>
      </c>
      <c r="O59" s="60" t="n">
        <v>43.6995</v>
      </c>
      <c r="P59" s="60" t="n">
        <v>255.369</v>
      </c>
      <c r="Q59" s="83" t="n">
        <v>2.802</v>
      </c>
      <c r="R59" s="62" t="n">
        <f aca="false">P59/3600</f>
        <v>0.0709358333333333</v>
      </c>
      <c r="S59" s="63"/>
      <c r="T59" s="38" t="n">
        <v>5129.6288</v>
      </c>
      <c r="U59" s="38" t="n">
        <v>42.0169</v>
      </c>
      <c r="V59" s="38" t="n">
        <v>42.7905</v>
      </c>
      <c r="W59" s="38" t="n">
        <v>43.6995</v>
      </c>
      <c r="X59" s="38" t="n">
        <v>228.7</v>
      </c>
      <c r="Y59" s="38" t="n">
        <v>3.04</v>
      </c>
      <c r="Z59" s="62" t="n">
        <f aca="false">X59/3600</f>
        <v>0.06352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86.2368</v>
      </c>
      <c r="E60" s="50" t="n">
        <f aca="false">N60</f>
        <v>39.5261</v>
      </c>
      <c r="F60" s="50" t="n">
        <f aca="false">L60</f>
        <v>3086.2368</v>
      </c>
      <c r="G60" s="50" t="n">
        <f aca="false">O60</f>
        <v>40.7287</v>
      </c>
      <c r="H60" s="50" t="n">
        <f aca="false">T60</f>
        <v>3086.2368</v>
      </c>
      <c r="I60" s="50" t="n">
        <f aca="false">V60</f>
        <v>39.5261</v>
      </c>
      <c r="J60" s="50" t="n">
        <f aca="false">T60</f>
        <v>3086.2368</v>
      </c>
      <c r="K60" s="50" t="n">
        <f aca="false">W60</f>
        <v>40.7287</v>
      </c>
      <c r="L60" s="51" t="n">
        <v>3086.2368</v>
      </c>
      <c r="M60" s="51" t="n">
        <v>37.8773</v>
      </c>
      <c r="N60" s="51" t="n">
        <v>39.5261</v>
      </c>
      <c r="O60" s="51" t="n">
        <v>40.7287</v>
      </c>
      <c r="P60" s="51" t="n">
        <v>236.029</v>
      </c>
      <c r="Q60" s="83" t="n">
        <v>2.46</v>
      </c>
      <c r="R60" s="52" t="n">
        <f aca="false">P60/3600</f>
        <v>0.0655636111111111</v>
      </c>
      <c r="S60" s="53"/>
      <c r="T60" s="38" t="n">
        <v>3086.2368</v>
      </c>
      <c r="U60" s="38" t="n">
        <v>37.8773</v>
      </c>
      <c r="V60" s="38" t="n">
        <v>39.5261</v>
      </c>
      <c r="W60" s="38" t="n">
        <v>40.7287</v>
      </c>
      <c r="X60" s="38" t="n">
        <v>210.81</v>
      </c>
      <c r="Y60" s="38" t="n">
        <v>2.61</v>
      </c>
      <c r="Z60" s="52" t="n">
        <f aca="false">X60/3600</f>
        <v>0.0585583333333333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41.536</v>
      </c>
      <c r="E61" s="50" t="n">
        <f aca="false">N61</f>
        <v>37.0794</v>
      </c>
      <c r="F61" s="50" t="n">
        <f aca="false">L61</f>
        <v>1641.536</v>
      </c>
      <c r="G61" s="50" t="n">
        <f aca="false">O61</f>
        <v>38.2452</v>
      </c>
      <c r="H61" s="50" t="n">
        <f aca="false">T61</f>
        <v>1641.536</v>
      </c>
      <c r="I61" s="50" t="n">
        <f aca="false">V61</f>
        <v>37.0794</v>
      </c>
      <c r="J61" s="50" t="n">
        <f aca="false">T61</f>
        <v>1641.536</v>
      </c>
      <c r="K61" s="50" t="n">
        <f aca="false">W61</f>
        <v>38.2452</v>
      </c>
      <c r="L61" s="51" t="n">
        <v>1641.536</v>
      </c>
      <c r="M61" s="51" t="n">
        <v>34.0934</v>
      </c>
      <c r="N61" s="51" t="n">
        <v>37.0794</v>
      </c>
      <c r="O61" s="51" t="n">
        <v>38.2452</v>
      </c>
      <c r="P61" s="51" t="n">
        <v>220.233</v>
      </c>
      <c r="Q61" s="83" t="n">
        <v>2.099</v>
      </c>
      <c r="R61" s="52" t="n">
        <f aca="false">P61/3600</f>
        <v>0.0611758333333333</v>
      </c>
      <c r="S61" s="53"/>
      <c r="T61" s="38" t="n">
        <v>1641.536</v>
      </c>
      <c r="U61" s="38" t="n">
        <v>34.0934</v>
      </c>
      <c r="V61" s="38" t="n">
        <v>37.0794</v>
      </c>
      <c r="W61" s="38" t="n">
        <v>38.2452</v>
      </c>
      <c r="X61" s="38" t="n">
        <v>196.88</v>
      </c>
      <c r="Y61" s="38" t="n">
        <v>2.43</v>
      </c>
      <c r="Z61" s="52" t="n">
        <f aca="false">X61/3600</f>
        <v>0.0546888888888889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807.3616</v>
      </c>
      <c r="E62" s="67" t="n">
        <f aca="false">N62</f>
        <v>34.7357</v>
      </c>
      <c r="F62" s="67" t="n">
        <f aca="false">L62</f>
        <v>807.3616</v>
      </c>
      <c r="G62" s="67" t="n">
        <f aca="false">O62</f>
        <v>35.7716</v>
      </c>
      <c r="H62" s="67" t="n">
        <f aca="false">T62</f>
        <v>807.3616</v>
      </c>
      <c r="I62" s="67" t="n">
        <f aca="false">V62</f>
        <v>34.7357</v>
      </c>
      <c r="J62" s="67" t="n">
        <f aca="false">T62</f>
        <v>807.3616</v>
      </c>
      <c r="K62" s="67" t="n">
        <f aca="false">W62</f>
        <v>35.7716</v>
      </c>
      <c r="L62" s="58" t="n">
        <v>807.3616</v>
      </c>
      <c r="M62" s="58" t="n">
        <v>31.0304</v>
      </c>
      <c r="N62" s="58" t="n">
        <v>34.7357</v>
      </c>
      <c r="O62" s="58" t="n">
        <v>35.7716</v>
      </c>
      <c r="P62" s="58" t="n">
        <v>205.759</v>
      </c>
      <c r="Q62" s="58" t="n">
        <v>1.686</v>
      </c>
      <c r="R62" s="59" t="n">
        <f aca="false">P62/3600</f>
        <v>0.0571552777777778</v>
      </c>
      <c r="S62" s="56"/>
      <c r="T62" s="38" t="n">
        <v>807.3616</v>
      </c>
      <c r="U62" s="38" t="n">
        <v>31.0304</v>
      </c>
      <c r="V62" s="38" t="n">
        <v>34.7357</v>
      </c>
      <c r="W62" s="38" t="n">
        <v>35.7716</v>
      </c>
      <c r="X62" s="38" t="n">
        <v>159.46</v>
      </c>
      <c r="Y62" s="38" t="n">
        <v>1.72</v>
      </c>
      <c r="Z62" s="59" t="n">
        <f aca="false">X62/3600</f>
        <v>0.0442944444444445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4" t="n">
        <f aca="false">L63</f>
        <v>26475.6104</v>
      </c>
      <c r="E63" s="64" t="n">
        <f aca="false">N63</f>
        <v>47.3266</v>
      </c>
      <c r="F63" s="64" t="n">
        <f aca="false">L63</f>
        <v>26475.6104</v>
      </c>
      <c r="G63" s="64" t="n">
        <f aca="false">O63</f>
        <v>48.1706</v>
      </c>
      <c r="H63" s="64" t="n">
        <f aca="false">T63</f>
        <v>26475.6104</v>
      </c>
      <c r="I63" s="64" t="n">
        <f aca="false">V63</f>
        <v>47.3266</v>
      </c>
      <c r="J63" s="64" t="n">
        <f aca="false">T63</f>
        <v>26475.6104</v>
      </c>
      <c r="K63" s="64" t="n">
        <f aca="false">W63</f>
        <v>48.1706</v>
      </c>
      <c r="L63" s="60" t="n">
        <v>26475.6104</v>
      </c>
      <c r="M63" s="60" t="n">
        <v>44.3839</v>
      </c>
      <c r="N63" s="60" t="n">
        <v>47.3266</v>
      </c>
      <c r="O63" s="60" t="n">
        <v>48.1706</v>
      </c>
      <c r="P63" s="60" t="n">
        <v>4207.12</v>
      </c>
      <c r="Q63" s="83" t="n">
        <v>34.798</v>
      </c>
      <c r="R63" s="62" t="n">
        <f aca="false">P63/3600</f>
        <v>1.16864444444444</v>
      </c>
      <c r="S63" s="63"/>
      <c r="T63" s="38" t="n">
        <v>26475.6104</v>
      </c>
      <c r="U63" s="38" t="n">
        <v>44.3839</v>
      </c>
      <c r="V63" s="38" t="n">
        <v>47.3266</v>
      </c>
      <c r="W63" s="38" t="n">
        <v>48.1706</v>
      </c>
      <c r="X63" s="38" t="n">
        <v>3737.08</v>
      </c>
      <c r="Y63" s="38" t="n">
        <v>37.48</v>
      </c>
      <c r="Z63" s="62" t="n">
        <f aca="false">X63/3600</f>
        <v>1.0380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5" t="n">
        <f aca="false">L64</f>
        <v>15734.7232</v>
      </c>
      <c r="E64" s="65" t="n">
        <f aca="false">N64</f>
        <v>45.7979</v>
      </c>
      <c r="F64" s="65" t="n">
        <f aca="false">L64</f>
        <v>15734.7232</v>
      </c>
      <c r="G64" s="65" t="n">
        <f aca="false">O64</f>
        <v>46.4718</v>
      </c>
      <c r="H64" s="65" t="n">
        <f aca="false">T64</f>
        <v>15734.7232</v>
      </c>
      <c r="I64" s="65" t="n">
        <f aca="false">V64</f>
        <v>45.7979</v>
      </c>
      <c r="J64" s="65" t="n">
        <f aca="false">T64</f>
        <v>15734.7232</v>
      </c>
      <c r="K64" s="65" t="n">
        <f aca="false">W64</f>
        <v>46.4718</v>
      </c>
      <c r="L64" s="51" t="n">
        <v>15734.7232</v>
      </c>
      <c r="M64" s="51" t="n">
        <v>41.8263</v>
      </c>
      <c r="N64" s="51" t="n">
        <v>45.7979</v>
      </c>
      <c r="O64" s="51" t="n">
        <v>46.4718</v>
      </c>
      <c r="P64" s="51" t="n">
        <v>3990.026</v>
      </c>
      <c r="Q64" s="83" t="n">
        <v>31.126</v>
      </c>
      <c r="R64" s="52" t="n">
        <f aca="false">P64/3600</f>
        <v>1.10834055555556</v>
      </c>
      <c r="S64" s="53"/>
      <c r="T64" s="38" t="n">
        <v>15734.7232</v>
      </c>
      <c r="U64" s="38" t="n">
        <v>41.8263</v>
      </c>
      <c r="V64" s="38" t="n">
        <v>45.7979</v>
      </c>
      <c r="W64" s="38" t="n">
        <v>46.4718</v>
      </c>
      <c r="X64" s="38" t="n">
        <v>3529.33</v>
      </c>
      <c r="Y64" s="38" t="n">
        <v>32.99</v>
      </c>
      <c r="Z64" s="52" t="n">
        <f aca="false">X64/3600</f>
        <v>0.980369444444444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9182.4728</v>
      </c>
      <c r="E65" s="65" t="n">
        <f aca="false">N65</f>
        <v>44.2076</v>
      </c>
      <c r="F65" s="65" t="n">
        <f aca="false">L65</f>
        <v>9182.4728</v>
      </c>
      <c r="G65" s="65" t="n">
        <f aca="false">O65</f>
        <v>44.6576</v>
      </c>
      <c r="H65" s="65" t="n">
        <f aca="false">T65</f>
        <v>9182.4728</v>
      </c>
      <c r="I65" s="65" t="n">
        <f aca="false">V65</f>
        <v>44.2076</v>
      </c>
      <c r="J65" s="65" t="n">
        <f aca="false">T65</f>
        <v>9182.4728</v>
      </c>
      <c r="K65" s="65" t="n">
        <f aca="false">W65</f>
        <v>44.6576</v>
      </c>
      <c r="L65" s="51" t="n">
        <v>9182.4728</v>
      </c>
      <c r="M65" s="51" t="n">
        <v>39.065</v>
      </c>
      <c r="N65" s="51" t="n">
        <v>44.2076</v>
      </c>
      <c r="O65" s="51" t="n">
        <v>44.6576</v>
      </c>
      <c r="P65" s="51" t="n">
        <v>3835.974</v>
      </c>
      <c r="Q65" s="83" t="n">
        <v>27.47</v>
      </c>
      <c r="R65" s="52" t="n">
        <f aca="false">P65/3600</f>
        <v>1.06554833333333</v>
      </c>
      <c r="S65" s="53"/>
      <c r="T65" s="38" t="n">
        <v>9182.4728</v>
      </c>
      <c r="U65" s="38" t="n">
        <v>39.065</v>
      </c>
      <c r="V65" s="38" t="n">
        <v>44.2076</v>
      </c>
      <c r="W65" s="38" t="n">
        <v>44.6576</v>
      </c>
      <c r="X65" s="38" t="n">
        <v>3363.8</v>
      </c>
      <c r="Y65" s="38" t="n">
        <v>29.31</v>
      </c>
      <c r="Z65" s="52" t="n">
        <f aca="false">X65/3600</f>
        <v>0.934388888888889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5360.5056</v>
      </c>
      <c r="E66" s="66" t="n">
        <f aca="false">N66</f>
        <v>42.6558</v>
      </c>
      <c r="F66" s="66" t="n">
        <f aca="false">L66</f>
        <v>5360.5056</v>
      </c>
      <c r="G66" s="66" t="n">
        <f aca="false">O66</f>
        <v>42.818</v>
      </c>
      <c r="H66" s="66" t="n">
        <f aca="false">T66</f>
        <v>5360.5056</v>
      </c>
      <c r="I66" s="66" t="n">
        <f aca="false">V66</f>
        <v>42.6558</v>
      </c>
      <c r="J66" s="66" t="n">
        <f aca="false">T66</f>
        <v>5360.5056</v>
      </c>
      <c r="K66" s="66" t="n">
        <f aca="false">W66</f>
        <v>42.818</v>
      </c>
      <c r="L66" s="58" t="n">
        <v>5360.5056</v>
      </c>
      <c r="M66" s="58" t="n">
        <v>36.2539</v>
      </c>
      <c r="N66" s="58" t="n">
        <v>42.6558</v>
      </c>
      <c r="O66" s="58" t="n">
        <v>42.818</v>
      </c>
      <c r="P66" s="58" t="n">
        <v>3701.76</v>
      </c>
      <c r="Q66" s="58" t="n">
        <v>24.37</v>
      </c>
      <c r="R66" s="59" t="n">
        <f aca="false">P66/3600</f>
        <v>1.02826666666667</v>
      </c>
      <c r="S66" s="56"/>
      <c r="T66" s="38" t="n">
        <v>5360.5056</v>
      </c>
      <c r="U66" s="38" t="n">
        <v>36.2539</v>
      </c>
      <c r="V66" s="38" t="n">
        <v>42.6558</v>
      </c>
      <c r="W66" s="38" t="n">
        <v>42.818</v>
      </c>
      <c r="X66" s="38" t="n">
        <v>3460.06</v>
      </c>
      <c r="Y66" s="38" t="n">
        <v>33.83</v>
      </c>
      <c r="Z66" s="59" t="n">
        <f aca="false">X66/3600</f>
        <v>0.961127777777778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1" t="n">
        <f aca="false">L67</f>
        <v>27950.9624</v>
      </c>
      <c r="E67" s="61" t="n">
        <f aca="false">N67</f>
        <v>48.5803</v>
      </c>
      <c r="F67" s="61" t="n">
        <f aca="false">L67</f>
        <v>27950.9624</v>
      </c>
      <c r="G67" s="61" t="n">
        <f aca="false">O67</f>
        <v>48.2852</v>
      </c>
      <c r="H67" s="61" t="n">
        <f aca="false">T67</f>
        <v>27950.9624</v>
      </c>
      <c r="I67" s="61" t="n">
        <f aca="false">V67</f>
        <v>48.5803</v>
      </c>
      <c r="J67" s="61" t="n">
        <f aca="false">T67</f>
        <v>27950.9624</v>
      </c>
      <c r="K67" s="61" t="n">
        <f aca="false">W67</f>
        <v>48.2852</v>
      </c>
      <c r="L67" s="60" t="n">
        <v>27950.9624</v>
      </c>
      <c r="M67" s="60" t="n">
        <v>44.3129</v>
      </c>
      <c r="N67" s="60" t="n">
        <v>48.5803</v>
      </c>
      <c r="O67" s="60" t="n">
        <v>48.2852</v>
      </c>
      <c r="P67" s="60" t="n">
        <v>4155.648</v>
      </c>
      <c r="Q67" s="83" t="n">
        <v>33.657</v>
      </c>
      <c r="R67" s="62" t="n">
        <f aca="false">P67/3600</f>
        <v>1.15434666666667</v>
      </c>
      <c r="S67" s="63"/>
      <c r="T67" s="38" t="n">
        <v>27950.9624</v>
      </c>
      <c r="U67" s="38" t="n">
        <v>44.3129</v>
      </c>
      <c r="V67" s="38" t="n">
        <v>48.5803</v>
      </c>
      <c r="W67" s="38" t="n">
        <v>48.2852</v>
      </c>
      <c r="X67" s="38" t="n">
        <v>3982.92</v>
      </c>
      <c r="Y67" s="38" t="n">
        <v>46.38</v>
      </c>
      <c r="Z67" s="62" t="n">
        <f aca="false">X67/3600</f>
        <v>1.1063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6891.3776</v>
      </c>
      <c r="E68" s="50" t="n">
        <f aca="false">N68</f>
        <v>47.1969</v>
      </c>
      <c r="F68" s="50" t="n">
        <f aca="false">L68</f>
        <v>16891.3776</v>
      </c>
      <c r="G68" s="50" t="n">
        <f aca="false">O68</f>
        <v>46.2289</v>
      </c>
      <c r="H68" s="50" t="n">
        <f aca="false">T68</f>
        <v>16891.3776</v>
      </c>
      <c r="I68" s="50" t="n">
        <f aca="false">V68</f>
        <v>47.1969</v>
      </c>
      <c r="J68" s="50" t="n">
        <f aca="false">T68</f>
        <v>16891.3776</v>
      </c>
      <c r="K68" s="50" t="n">
        <f aca="false">W68</f>
        <v>46.2289</v>
      </c>
      <c r="L68" s="51" t="n">
        <v>16891.3776</v>
      </c>
      <c r="M68" s="51" t="n">
        <v>41.6854</v>
      </c>
      <c r="N68" s="51" t="n">
        <v>47.1969</v>
      </c>
      <c r="O68" s="51" t="n">
        <v>46.2289</v>
      </c>
      <c r="P68" s="51" t="n">
        <v>3958.145</v>
      </c>
      <c r="Q68" s="83" t="n">
        <v>29.787</v>
      </c>
      <c r="R68" s="52" t="n">
        <f aca="false">P68/3600</f>
        <v>1.09948472222222</v>
      </c>
      <c r="S68" s="53"/>
      <c r="T68" s="38" t="n">
        <v>16891.3776</v>
      </c>
      <c r="U68" s="38" t="n">
        <v>41.6854</v>
      </c>
      <c r="V68" s="38" t="n">
        <v>47.1969</v>
      </c>
      <c r="W68" s="38" t="n">
        <v>46.2289</v>
      </c>
      <c r="X68" s="38" t="n">
        <v>3449.67</v>
      </c>
      <c r="Y68" s="38" t="n">
        <v>32.06</v>
      </c>
      <c r="Z68" s="52" t="n">
        <f aca="false">X68/3600</f>
        <v>0.958241666666667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0174.3512</v>
      </c>
      <c r="E69" s="50" t="n">
        <f aca="false">N69</f>
        <v>45.9142</v>
      </c>
      <c r="F69" s="50" t="n">
        <f aca="false">L69</f>
        <v>10174.3512</v>
      </c>
      <c r="G69" s="50" t="n">
        <f aca="false">O69</f>
        <v>44.1823</v>
      </c>
      <c r="H69" s="50" t="n">
        <f aca="false">T69</f>
        <v>10174.3512</v>
      </c>
      <c r="I69" s="50" t="n">
        <f aca="false">V69</f>
        <v>45.9142</v>
      </c>
      <c r="J69" s="50" t="n">
        <f aca="false">T69</f>
        <v>10174.3512</v>
      </c>
      <c r="K69" s="50" t="n">
        <f aca="false">W69</f>
        <v>44.1823</v>
      </c>
      <c r="L69" s="51" t="n">
        <v>10174.3512</v>
      </c>
      <c r="M69" s="51" t="n">
        <v>38.8144</v>
      </c>
      <c r="N69" s="51" t="n">
        <v>45.9142</v>
      </c>
      <c r="O69" s="51" t="n">
        <v>44.1823</v>
      </c>
      <c r="P69" s="51" t="n">
        <v>3791.647</v>
      </c>
      <c r="Q69" s="83" t="n">
        <v>26.949</v>
      </c>
      <c r="R69" s="52" t="n">
        <f aca="false">P69/3600</f>
        <v>1.05323527777778</v>
      </c>
      <c r="S69" s="53"/>
      <c r="T69" s="38" t="n">
        <v>10174.3512</v>
      </c>
      <c r="U69" s="38" t="n">
        <v>38.8144</v>
      </c>
      <c r="V69" s="38" t="n">
        <v>45.9142</v>
      </c>
      <c r="W69" s="38" t="n">
        <v>44.1823</v>
      </c>
      <c r="X69" s="38" t="n">
        <v>3656.92</v>
      </c>
      <c r="Y69" s="38" t="n">
        <v>41.47</v>
      </c>
      <c r="Z69" s="52" t="n">
        <f aca="false">X69/3600</f>
        <v>1.01581111111111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6036.0712</v>
      </c>
      <c r="E70" s="57" t="n">
        <f aca="false">N70</f>
        <v>44.5198</v>
      </c>
      <c r="F70" s="57" t="n">
        <f aca="false">L70</f>
        <v>6036.0712</v>
      </c>
      <c r="G70" s="57" t="n">
        <f aca="false">O70</f>
        <v>42.3016</v>
      </c>
      <c r="H70" s="57" t="n">
        <f aca="false">T70</f>
        <v>6036.0712</v>
      </c>
      <c r="I70" s="57" t="n">
        <f aca="false">V70</f>
        <v>44.5198</v>
      </c>
      <c r="J70" s="57" t="n">
        <f aca="false">T70</f>
        <v>6036.0712</v>
      </c>
      <c r="K70" s="57" t="n">
        <f aca="false">W70</f>
        <v>42.3016</v>
      </c>
      <c r="L70" s="58" t="n">
        <v>6036.0712</v>
      </c>
      <c r="M70" s="58" t="n">
        <v>35.7719</v>
      </c>
      <c r="N70" s="58" t="n">
        <v>44.5198</v>
      </c>
      <c r="O70" s="58" t="n">
        <v>42.3016</v>
      </c>
      <c r="P70" s="58" t="n">
        <v>3679.4</v>
      </c>
      <c r="Q70" s="58" t="n">
        <v>24.347</v>
      </c>
      <c r="R70" s="59" t="n">
        <f aca="false">P70/3600</f>
        <v>1.02205555555556</v>
      </c>
      <c r="S70" s="56"/>
      <c r="T70" s="38" t="n">
        <v>6036.0712</v>
      </c>
      <c r="U70" s="38" t="n">
        <v>35.7719</v>
      </c>
      <c r="V70" s="38" t="n">
        <v>44.5198</v>
      </c>
      <c r="W70" s="38" t="n">
        <v>42.3016</v>
      </c>
      <c r="X70" s="38" t="n">
        <v>3490.26</v>
      </c>
      <c r="Y70" s="38" t="n">
        <v>37.17</v>
      </c>
      <c r="Z70" s="59" t="n">
        <f aca="false">X70/3600</f>
        <v>0.969516666666667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1" t="n">
        <f aca="false">L71</f>
        <v>28298.048</v>
      </c>
      <c r="E71" s="61" t="n">
        <f aca="false">N71</f>
        <v>48.554</v>
      </c>
      <c r="F71" s="61" t="n">
        <f aca="false">L71</f>
        <v>28298.048</v>
      </c>
      <c r="G71" s="61" t="n">
        <f aca="false">O71</f>
        <v>48.7527</v>
      </c>
      <c r="H71" s="61" t="n">
        <f aca="false">T71</f>
        <v>28298.048</v>
      </c>
      <c r="I71" s="61" t="n">
        <f aca="false">V71</f>
        <v>48.554</v>
      </c>
      <c r="J71" s="61" t="n">
        <f aca="false">T71</f>
        <v>28298.048</v>
      </c>
      <c r="K71" s="61" t="n">
        <f aca="false">W71</f>
        <v>48.7527</v>
      </c>
      <c r="L71" s="60" t="n">
        <v>28298.048</v>
      </c>
      <c r="M71" s="60" t="n">
        <v>44.3286</v>
      </c>
      <c r="N71" s="60" t="n">
        <v>48.554</v>
      </c>
      <c r="O71" s="60" t="n">
        <v>48.7527</v>
      </c>
      <c r="P71" s="60" t="n">
        <v>4196.446</v>
      </c>
      <c r="Q71" s="83" t="n">
        <v>34.006</v>
      </c>
      <c r="R71" s="62" t="n">
        <f aca="false">P71/3600</f>
        <v>1.16567944444444</v>
      </c>
      <c r="S71" s="63"/>
      <c r="T71" s="38" t="n">
        <v>28298.048</v>
      </c>
      <c r="U71" s="38" t="n">
        <v>44.3286</v>
      </c>
      <c r="V71" s="38" t="n">
        <v>48.554</v>
      </c>
      <c r="W71" s="38" t="n">
        <v>48.7527</v>
      </c>
      <c r="X71" s="38" t="n">
        <v>3790.41</v>
      </c>
      <c r="Y71" s="38" t="n">
        <v>37.82</v>
      </c>
      <c r="Z71" s="62" t="n">
        <f aca="false">X71/3600</f>
        <v>1.05289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16474.4432</v>
      </c>
      <c r="E72" s="50" t="n">
        <f aca="false">N72</f>
        <v>46.7785</v>
      </c>
      <c r="F72" s="50" t="n">
        <f aca="false">L72</f>
        <v>16474.4432</v>
      </c>
      <c r="G72" s="50" t="n">
        <f aca="false">O72</f>
        <v>46.9405</v>
      </c>
      <c r="H72" s="50" t="n">
        <f aca="false">T72</f>
        <v>16474.4432</v>
      </c>
      <c r="I72" s="50" t="n">
        <f aca="false">V72</f>
        <v>46.7785</v>
      </c>
      <c r="J72" s="50" t="n">
        <f aca="false">T72</f>
        <v>16474.4432</v>
      </c>
      <c r="K72" s="50" t="n">
        <f aca="false">W72</f>
        <v>46.9405</v>
      </c>
      <c r="L72" s="51" t="n">
        <v>16474.4432</v>
      </c>
      <c r="M72" s="51" t="n">
        <v>41.5093</v>
      </c>
      <c r="N72" s="51" t="n">
        <v>46.7785</v>
      </c>
      <c r="O72" s="51" t="n">
        <v>46.9405</v>
      </c>
      <c r="P72" s="51" t="n">
        <v>3979.316</v>
      </c>
      <c r="Q72" s="83" t="n">
        <v>29.639</v>
      </c>
      <c r="R72" s="52" t="n">
        <f aca="false">P72/3600</f>
        <v>1.10536555555556</v>
      </c>
      <c r="S72" s="53"/>
      <c r="T72" s="38" t="n">
        <v>16474.4432</v>
      </c>
      <c r="U72" s="38" t="n">
        <v>41.5093</v>
      </c>
      <c r="V72" s="38" t="n">
        <v>46.7785</v>
      </c>
      <c r="W72" s="38" t="n">
        <v>46.9405</v>
      </c>
      <c r="X72" s="38" t="n">
        <v>3483.1</v>
      </c>
      <c r="Y72" s="38" t="n">
        <v>31.81</v>
      </c>
      <c r="Z72" s="52" t="n">
        <f aca="false">X72/3600</f>
        <v>0.967527777777778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9193.2232</v>
      </c>
      <c r="E73" s="50" t="n">
        <f aca="false">N73</f>
        <v>44.9823</v>
      </c>
      <c r="F73" s="50" t="n">
        <f aca="false">L73</f>
        <v>9193.2232</v>
      </c>
      <c r="G73" s="50" t="n">
        <f aca="false">O73</f>
        <v>44.9278</v>
      </c>
      <c r="H73" s="50" t="n">
        <f aca="false">T73</f>
        <v>9193.2232</v>
      </c>
      <c r="I73" s="50" t="n">
        <f aca="false">V73</f>
        <v>44.9823</v>
      </c>
      <c r="J73" s="50" t="n">
        <f aca="false">T73</f>
        <v>9193.2232</v>
      </c>
      <c r="K73" s="50" t="n">
        <f aca="false">W73</f>
        <v>44.9278</v>
      </c>
      <c r="L73" s="51" t="n">
        <v>9193.2232</v>
      </c>
      <c r="M73" s="51" t="n">
        <v>38.6428</v>
      </c>
      <c r="N73" s="51" t="n">
        <v>44.9823</v>
      </c>
      <c r="O73" s="51" t="n">
        <v>44.9278</v>
      </c>
      <c r="P73" s="51" t="n">
        <v>3806.644</v>
      </c>
      <c r="Q73" s="83" t="n">
        <v>26.619</v>
      </c>
      <c r="R73" s="52" t="n">
        <f aca="false">P73/3600</f>
        <v>1.05740111111111</v>
      </c>
      <c r="S73" s="53"/>
      <c r="T73" s="38" t="n">
        <v>9193.2232</v>
      </c>
      <c r="U73" s="38" t="n">
        <v>38.6428</v>
      </c>
      <c r="V73" s="38" t="n">
        <v>44.9823</v>
      </c>
      <c r="W73" s="38" t="n">
        <v>44.9278</v>
      </c>
      <c r="X73" s="38" t="n">
        <v>3402.48</v>
      </c>
      <c r="Y73" s="38" t="n">
        <v>29.27</v>
      </c>
      <c r="Z73" s="52" t="n">
        <f aca="false">X73/3600</f>
        <v>0.945133333333333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5159.2056</v>
      </c>
      <c r="E74" s="67" t="n">
        <f aca="false">N74</f>
        <v>43.2103</v>
      </c>
      <c r="F74" s="67" t="n">
        <f aca="false">L74</f>
        <v>5159.2056</v>
      </c>
      <c r="G74" s="67" t="n">
        <f aca="false">O74</f>
        <v>42.985</v>
      </c>
      <c r="H74" s="67" t="n">
        <f aca="false">T74</f>
        <v>5159.2056</v>
      </c>
      <c r="I74" s="67" t="n">
        <f aca="false">V74</f>
        <v>43.2103</v>
      </c>
      <c r="J74" s="67" t="n">
        <f aca="false">T74</f>
        <v>5159.2056</v>
      </c>
      <c r="K74" s="67" t="n">
        <f aca="false">W74</f>
        <v>42.985</v>
      </c>
      <c r="L74" s="58" t="n">
        <v>5159.2056</v>
      </c>
      <c r="M74" s="58" t="n">
        <v>35.906</v>
      </c>
      <c r="N74" s="58" t="n">
        <v>43.2103</v>
      </c>
      <c r="O74" s="58" t="n">
        <v>42.985</v>
      </c>
      <c r="P74" s="58" t="n">
        <v>3695.615</v>
      </c>
      <c r="Q74" s="58" t="n">
        <v>24.044</v>
      </c>
      <c r="R74" s="59" t="n">
        <f aca="false">P74/3600</f>
        <v>1.02655972222222</v>
      </c>
      <c r="S74" s="56"/>
      <c r="T74" s="38" t="n">
        <v>5159.2056</v>
      </c>
      <c r="U74" s="38" t="n">
        <v>35.906</v>
      </c>
      <c r="V74" s="38" t="n">
        <v>43.2103</v>
      </c>
      <c r="W74" s="38" t="n">
        <v>42.985</v>
      </c>
      <c r="X74" s="38" t="n">
        <v>3279.23</v>
      </c>
      <c r="Y74" s="38" t="n">
        <v>27.54</v>
      </c>
      <c r="Z74" s="59" t="n">
        <f aca="false">X74/3600</f>
        <v>0.910897222222222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2"/>
      <c r="Q81" s="72" t="n">
        <f aca="false">GEOMEAN(Q3:Q74)</f>
        <v>16.5633550667332</v>
      </c>
      <c r="R81" s="72" t="n">
        <f aca="false">GEOMEAN(R3:R74)</f>
        <v>0.541612121975663</v>
      </c>
      <c r="S81" s="72"/>
      <c r="T81" s="72"/>
      <c r="U81" s="72"/>
      <c r="V81" s="72"/>
      <c r="W81" s="72"/>
      <c r="X81" s="72"/>
      <c r="Y81" s="72" t="n">
        <f aca="false">GEOMEAN(Y3:Y74)</f>
        <v>20.3935086199622</v>
      </c>
      <c r="Z81" s="72" t="n">
        <f aca="false">GEOMEAN(Z3:Z74)</f>
        <v>0.526331139826669</v>
      </c>
    </row>
    <row r="82" customFormat="false" ht="11.25" hidden="false" customHeight="false" outlineLevel="0" collapsed="false">
      <c r="B82" s="38" t="s">
        <v>74</v>
      </c>
      <c r="X82" s="82"/>
      <c r="Y82" s="82" t="n">
        <f aca="false">Y81/Q81</f>
        <v>1.23124261587084</v>
      </c>
      <c r="Z82" s="82" t="n">
        <f aca="false">Z81/R81</f>
        <v>0.971786114953902</v>
      </c>
    </row>
    <row r="83" customFormat="false" ht="11.25" hidden="false" customHeight="false" outlineLevel="0" collapsed="false">
      <c r="B83" s="38" t="s">
        <v>75</v>
      </c>
      <c r="P83" s="71"/>
      <c r="Q83" s="71" t="n">
        <f aca="false">SUM(Q3:Q74)/3600</f>
        <v>0.469311111111111</v>
      </c>
      <c r="R83" s="71" t="n">
        <f aca="false">SUM(R3:R74)</f>
        <v>58.5323980555556</v>
      </c>
      <c r="X83" s="71"/>
      <c r="Y83" s="71" t="n">
        <f aca="false">SUM(Y3:Y74)/3600</f>
        <v>0.621336111111111</v>
      </c>
      <c r="Z83" s="71" t="n">
        <f aca="false">SUM(Z3:Z74)</f>
        <v>60.7616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864.8096</v>
      </c>
      <c r="E3" s="50" t="n">
        <f aca="false">N3</f>
        <v>41.4496</v>
      </c>
      <c r="F3" s="50" t="n">
        <f aca="false">L3</f>
        <v>13864.8096</v>
      </c>
      <c r="G3" s="50" t="n">
        <f aca="false">O3</f>
        <v>44.058</v>
      </c>
      <c r="H3" s="50" t="n">
        <f aca="false">T3</f>
        <v>13864.8096</v>
      </c>
      <c r="I3" s="50" t="n">
        <f aca="false">V3</f>
        <v>41.4496</v>
      </c>
      <c r="J3" s="50" t="n">
        <f aca="false">T3</f>
        <v>13864.8096</v>
      </c>
      <c r="K3" s="50" t="n">
        <f aca="false">W3</f>
        <v>44.058</v>
      </c>
      <c r="L3" s="51" t="n">
        <v>13864.8096</v>
      </c>
      <c r="M3" s="51" t="n">
        <v>41.6965</v>
      </c>
      <c r="N3" s="51" t="n">
        <v>41.4496</v>
      </c>
      <c r="O3" s="51" t="n">
        <v>44.058</v>
      </c>
      <c r="P3" s="51" t="n">
        <v>35020.079</v>
      </c>
      <c r="Q3" s="83" t="n">
        <v>47.745</v>
      </c>
      <c r="R3" s="52" t="n">
        <f aca="false">P3/3600</f>
        <v>9.72779972222222</v>
      </c>
      <c r="S3" s="53"/>
      <c r="T3" s="38" t="n">
        <v>13864.8096</v>
      </c>
      <c r="U3" s="38" t="n">
        <v>41.6965</v>
      </c>
      <c r="V3" s="38" t="n">
        <v>41.4496</v>
      </c>
      <c r="W3" s="38" t="n">
        <v>44.058</v>
      </c>
      <c r="X3" s="38" t="n">
        <v>42665.35</v>
      </c>
      <c r="Y3" s="38" t="n">
        <v>59.12</v>
      </c>
      <c r="Z3" s="52" t="n">
        <f aca="false">X3/3600</f>
        <v>11.85148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729.9152</v>
      </c>
      <c r="E4" s="50" t="n">
        <f aca="false">N4</f>
        <v>39.8403</v>
      </c>
      <c r="F4" s="50" t="n">
        <f aca="false">L4</f>
        <v>5729.9152</v>
      </c>
      <c r="G4" s="50" t="n">
        <f aca="false">O4</f>
        <v>42.3031</v>
      </c>
      <c r="H4" s="50" t="n">
        <f aca="false">T4</f>
        <v>5729.9152</v>
      </c>
      <c r="I4" s="50" t="n">
        <f aca="false">V4</f>
        <v>39.8403</v>
      </c>
      <c r="J4" s="50" t="n">
        <f aca="false">T4</f>
        <v>5729.9152</v>
      </c>
      <c r="K4" s="50" t="n">
        <f aca="false">W4</f>
        <v>42.3031</v>
      </c>
      <c r="L4" s="51" t="n">
        <v>5729.9152</v>
      </c>
      <c r="M4" s="51" t="n">
        <v>39.23</v>
      </c>
      <c r="N4" s="51" t="n">
        <v>39.8403</v>
      </c>
      <c r="O4" s="51" t="n">
        <v>42.3031</v>
      </c>
      <c r="P4" s="51" t="n">
        <v>30378.245</v>
      </c>
      <c r="Q4" s="83" t="n">
        <v>45.881</v>
      </c>
      <c r="R4" s="52" t="n">
        <f aca="false">P4/3600</f>
        <v>8.43840138888889</v>
      </c>
      <c r="S4" s="53"/>
      <c r="T4" s="38" t="n">
        <v>5729.9152</v>
      </c>
      <c r="U4" s="38" t="n">
        <v>39.23</v>
      </c>
      <c r="V4" s="38" t="n">
        <v>39.8403</v>
      </c>
      <c r="W4" s="38" t="n">
        <v>42.3031</v>
      </c>
      <c r="X4" s="38" t="n">
        <v>37925.45</v>
      </c>
      <c r="Y4" s="38" t="n">
        <v>56.8</v>
      </c>
      <c r="Z4" s="52" t="n">
        <f aca="false">X4/3600</f>
        <v>10.5348472222222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58.2128</v>
      </c>
      <c r="E5" s="50" t="n">
        <f aca="false">N5</f>
        <v>38.4438</v>
      </c>
      <c r="F5" s="50" t="n">
        <f aca="false">L5</f>
        <v>2758.2128</v>
      </c>
      <c r="G5" s="50" t="n">
        <f aca="false">O5</f>
        <v>40.7813</v>
      </c>
      <c r="H5" s="50" t="n">
        <f aca="false">T5</f>
        <v>2758.2128</v>
      </c>
      <c r="I5" s="50" t="n">
        <f aca="false">V5</f>
        <v>38.4438</v>
      </c>
      <c r="J5" s="50" t="n">
        <f aca="false">T5</f>
        <v>2758.2128</v>
      </c>
      <c r="K5" s="50" t="n">
        <f aca="false">W5</f>
        <v>40.7813</v>
      </c>
      <c r="L5" s="51" t="n">
        <v>2758.2128</v>
      </c>
      <c r="M5" s="51" t="n">
        <v>36.6887</v>
      </c>
      <c r="N5" s="51" t="n">
        <v>38.4438</v>
      </c>
      <c r="O5" s="51" t="n">
        <v>40.7813</v>
      </c>
      <c r="P5" s="51" t="n">
        <v>27893.124</v>
      </c>
      <c r="Q5" s="83" t="n">
        <v>38.001</v>
      </c>
      <c r="R5" s="52" t="n">
        <f aca="false">P5/3600</f>
        <v>7.74809</v>
      </c>
      <c r="S5" s="53"/>
      <c r="T5" s="38" t="n">
        <v>2758.2128</v>
      </c>
      <c r="U5" s="38" t="n">
        <v>36.6887</v>
      </c>
      <c r="V5" s="38" t="n">
        <v>38.4438</v>
      </c>
      <c r="W5" s="38" t="n">
        <v>40.7813</v>
      </c>
      <c r="X5" s="38" t="n">
        <v>33898.94</v>
      </c>
      <c r="Y5" s="38" t="n">
        <v>46.19</v>
      </c>
      <c r="Z5" s="52" t="n">
        <f aca="false">X5/3600</f>
        <v>9.41637222222222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19.2032</v>
      </c>
      <c r="E6" s="57" t="n">
        <f aca="false">N6</f>
        <v>36.95</v>
      </c>
      <c r="F6" s="57" t="n">
        <f aca="false">L6</f>
        <v>1419.2032</v>
      </c>
      <c r="G6" s="57" t="n">
        <f aca="false">O6</f>
        <v>39.3489</v>
      </c>
      <c r="H6" s="57" t="n">
        <f aca="false">T6</f>
        <v>1419.2032</v>
      </c>
      <c r="I6" s="57" t="n">
        <f aca="false">V6</f>
        <v>36.95</v>
      </c>
      <c r="J6" s="57" t="n">
        <f aca="false">T6</f>
        <v>1419.2032</v>
      </c>
      <c r="K6" s="57" t="n">
        <f aca="false">W6</f>
        <v>39.3489</v>
      </c>
      <c r="L6" s="58" t="n">
        <v>1419.2032</v>
      </c>
      <c r="M6" s="58" t="n">
        <v>34.0828</v>
      </c>
      <c r="N6" s="58" t="n">
        <v>36.95</v>
      </c>
      <c r="O6" s="58" t="n">
        <v>39.3489</v>
      </c>
      <c r="P6" s="58" t="n">
        <v>26427.787</v>
      </c>
      <c r="Q6" s="58" t="n">
        <v>35.777</v>
      </c>
      <c r="R6" s="59" t="n">
        <f aca="false">P6/3600</f>
        <v>7.34105194444445</v>
      </c>
      <c r="S6" s="56"/>
      <c r="T6" s="38" t="n">
        <v>1419.2032</v>
      </c>
      <c r="U6" s="38" t="n">
        <v>34.0828</v>
      </c>
      <c r="V6" s="38" t="n">
        <v>36.95</v>
      </c>
      <c r="W6" s="38" t="n">
        <v>39.3489</v>
      </c>
      <c r="X6" s="38" t="n">
        <v>35377.69</v>
      </c>
      <c r="Y6" s="38" t="n">
        <v>47.49</v>
      </c>
      <c r="Z6" s="59" t="n">
        <f aca="false">X6/3600</f>
        <v>9.82713611111111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980.6368</v>
      </c>
      <c r="E7" s="50" t="n">
        <f aca="false">N7</f>
        <v>44.8736</v>
      </c>
      <c r="F7" s="50" t="n">
        <f aca="false">L7</f>
        <v>34980.6368</v>
      </c>
      <c r="G7" s="50" t="n">
        <f aca="false">O7</f>
        <v>44.6412</v>
      </c>
      <c r="H7" s="50" t="n">
        <f aca="false">T7</f>
        <v>34980.6368</v>
      </c>
      <c r="I7" s="50" t="n">
        <f aca="false">V7</f>
        <v>44.8736</v>
      </c>
      <c r="J7" s="50" t="n">
        <f aca="false">T7</f>
        <v>34980.6368</v>
      </c>
      <c r="K7" s="50" t="n">
        <f aca="false">W7</f>
        <v>44.6412</v>
      </c>
      <c r="L7" s="60" t="n">
        <v>34980.6368</v>
      </c>
      <c r="M7" s="60" t="n">
        <v>40.3292</v>
      </c>
      <c r="N7" s="60" t="n">
        <v>44.8736</v>
      </c>
      <c r="O7" s="60" t="n">
        <v>44.6412</v>
      </c>
      <c r="P7" s="51" t="n">
        <v>45748.496</v>
      </c>
      <c r="Q7" s="83" t="n">
        <v>63.607</v>
      </c>
      <c r="R7" s="52" t="n">
        <f aca="false">P7/3600</f>
        <v>12.7079155555556</v>
      </c>
      <c r="S7" s="53"/>
      <c r="T7" s="38" t="n">
        <v>34980.6368</v>
      </c>
      <c r="U7" s="38" t="n">
        <v>40.3292</v>
      </c>
      <c r="V7" s="38" t="n">
        <v>44.8736</v>
      </c>
      <c r="W7" s="38" t="n">
        <v>44.6412</v>
      </c>
      <c r="X7" s="38" t="n">
        <v>54792.77</v>
      </c>
      <c r="Y7" s="38" t="n">
        <v>74.76</v>
      </c>
      <c r="Z7" s="52" t="n">
        <f aca="false">X7/3600</f>
        <v>15.22021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952.0368</v>
      </c>
      <c r="E8" s="50" t="n">
        <f aca="false">N8</f>
        <v>43.0642</v>
      </c>
      <c r="F8" s="50" t="n">
        <f aca="false">L8</f>
        <v>16952.0368</v>
      </c>
      <c r="G8" s="50" t="n">
        <f aca="false">O8</f>
        <v>43.3785</v>
      </c>
      <c r="H8" s="50" t="n">
        <f aca="false">T8</f>
        <v>16952.0368</v>
      </c>
      <c r="I8" s="50" t="n">
        <f aca="false">V8</f>
        <v>43.0642</v>
      </c>
      <c r="J8" s="50" t="n">
        <f aca="false">T8</f>
        <v>16952.0368</v>
      </c>
      <c r="K8" s="50" t="n">
        <f aca="false">W8</f>
        <v>43.3785</v>
      </c>
      <c r="L8" s="51" t="n">
        <v>16952.0368</v>
      </c>
      <c r="M8" s="51" t="n">
        <v>37.3473</v>
      </c>
      <c r="N8" s="51" t="n">
        <v>43.0642</v>
      </c>
      <c r="O8" s="51" t="n">
        <v>43.3785</v>
      </c>
      <c r="P8" s="51" t="n">
        <v>38957.952</v>
      </c>
      <c r="Q8" s="83" t="n">
        <v>52.885</v>
      </c>
      <c r="R8" s="52" t="n">
        <f aca="false">P8/3600</f>
        <v>10.8216533333333</v>
      </c>
      <c r="S8" s="53"/>
      <c r="T8" s="38" t="n">
        <v>16952.0368</v>
      </c>
      <c r="U8" s="38" t="n">
        <v>37.3473</v>
      </c>
      <c r="V8" s="38" t="n">
        <v>43.0642</v>
      </c>
      <c r="W8" s="38" t="n">
        <v>43.3785</v>
      </c>
      <c r="X8" s="38" t="n">
        <v>47287.24</v>
      </c>
      <c r="Y8" s="38" t="n">
        <v>66.06</v>
      </c>
      <c r="Z8" s="52" t="n">
        <f aca="false">X8/3600</f>
        <v>13.1353444444444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882.8544</v>
      </c>
      <c r="E9" s="50" t="n">
        <f aca="false">N9</f>
        <v>41.2367</v>
      </c>
      <c r="F9" s="50" t="n">
        <f aca="false">L9</f>
        <v>8882.8544</v>
      </c>
      <c r="G9" s="50" t="n">
        <f aca="false">O9</f>
        <v>41.9966</v>
      </c>
      <c r="H9" s="50" t="n">
        <f aca="false">T9</f>
        <v>8882.8544</v>
      </c>
      <c r="I9" s="50" t="n">
        <f aca="false">V9</f>
        <v>41.2367</v>
      </c>
      <c r="J9" s="50" t="n">
        <f aca="false">T9</f>
        <v>8882.8544</v>
      </c>
      <c r="K9" s="50" t="n">
        <f aca="false">W9</f>
        <v>41.9966</v>
      </c>
      <c r="L9" s="51" t="n">
        <v>8882.8544</v>
      </c>
      <c r="M9" s="51" t="n">
        <v>34.3765</v>
      </c>
      <c r="N9" s="51" t="n">
        <v>41.2367</v>
      </c>
      <c r="O9" s="51" t="n">
        <v>41.9966</v>
      </c>
      <c r="P9" s="51" t="n">
        <v>34917.977</v>
      </c>
      <c r="Q9" s="83" t="n">
        <v>50.511</v>
      </c>
      <c r="R9" s="52" t="n">
        <f aca="false">P9/3600</f>
        <v>9.69943805555556</v>
      </c>
      <c r="S9" s="53"/>
      <c r="T9" s="38" t="n">
        <v>8882.8544</v>
      </c>
      <c r="U9" s="38" t="n">
        <v>34.3765</v>
      </c>
      <c r="V9" s="38" t="n">
        <v>41.2367</v>
      </c>
      <c r="W9" s="38" t="n">
        <v>41.9966</v>
      </c>
      <c r="X9" s="38" t="n">
        <v>42804.69</v>
      </c>
      <c r="Y9" s="38" t="n">
        <v>63.09</v>
      </c>
      <c r="Z9" s="52" t="n">
        <f aca="false">X9/3600</f>
        <v>11.8901916666667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12.552</v>
      </c>
      <c r="E10" s="57" t="n">
        <f aca="false">N10</f>
        <v>39.4419</v>
      </c>
      <c r="F10" s="57" t="n">
        <f aca="false">L10</f>
        <v>4912.552</v>
      </c>
      <c r="G10" s="57" t="n">
        <f aca="false">O10</f>
        <v>40.5868</v>
      </c>
      <c r="H10" s="57" t="n">
        <f aca="false">T10</f>
        <v>4912.552</v>
      </c>
      <c r="I10" s="57" t="n">
        <f aca="false">V10</f>
        <v>39.4419</v>
      </c>
      <c r="J10" s="57" t="n">
        <f aca="false">T10</f>
        <v>4912.552</v>
      </c>
      <c r="K10" s="57" t="n">
        <f aca="false">W10</f>
        <v>40.5868</v>
      </c>
      <c r="L10" s="58" t="n">
        <v>4912.552</v>
      </c>
      <c r="M10" s="58" t="n">
        <v>31.5673</v>
      </c>
      <c r="N10" s="58" t="n">
        <v>39.4419</v>
      </c>
      <c r="O10" s="58" t="n">
        <v>40.5868</v>
      </c>
      <c r="P10" s="58" t="n">
        <v>33032.563</v>
      </c>
      <c r="Q10" s="58" t="n">
        <v>48.886</v>
      </c>
      <c r="R10" s="59" t="n">
        <f aca="false">P10/3600</f>
        <v>9.17571194444444</v>
      </c>
      <c r="S10" s="56"/>
      <c r="T10" s="38" t="n">
        <v>4912.552</v>
      </c>
      <c r="U10" s="38" t="n">
        <v>31.5673</v>
      </c>
      <c r="V10" s="38" t="n">
        <v>39.4419</v>
      </c>
      <c r="W10" s="38" t="n">
        <v>40.5868</v>
      </c>
      <c r="X10" s="38" t="n">
        <v>41166.01</v>
      </c>
      <c r="Y10" s="38" t="n">
        <v>59.59</v>
      </c>
      <c r="Z10" s="59" t="n">
        <f aca="false">X10/3600</f>
        <v>11.4350027777778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51.3328</v>
      </c>
      <c r="E11" s="50" t="n">
        <f aca="false">N11</f>
        <v>43.5101</v>
      </c>
      <c r="F11" s="50" t="n">
        <f aca="false">L11</f>
        <v>4951.3328</v>
      </c>
      <c r="G11" s="50" t="n">
        <f aca="false">O11</f>
        <v>45.2142</v>
      </c>
      <c r="H11" s="50" t="n">
        <f aca="false">T11</f>
        <v>4951.3328</v>
      </c>
      <c r="I11" s="50" t="n">
        <f aca="false">V11</f>
        <v>43.5101</v>
      </c>
      <c r="J11" s="50" t="n">
        <f aca="false">T11</f>
        <v>4951.3328</v>
      </c>
      <c r="K11" s="50" t="n">
        <f aca="false">W11</f>
        <v>45.2142</v>
      </c>
      <c r="L11" s="51" t="n">
        <v>4951.3328</v>
      </c>
      <c r="M11" s="51" t="n">
        <v>41.755</v>
      </c>
      <c r="N11" s="51" t="n">
        <v>43.5101</v>
      </c>
      <c r="O11" s="51" t="n">
        <v>45.2142</v>
      </c>
      <c r="P11" s="51" t="n">
        <v>33958.774</v>
      </c>
      <c r="Q11" s="83" t="n">
        <v>52.115</v>
      </c>
      <c r="R11" s="52" t="n">
        <f aca="false">P11/3600</f>
        <v>9.43299277777778</v>
      </c>
      <c r="S11" s="53"/>
      <c r="T11" s="38" t="n">
        <v>4951.3328</v>
      </c>
      <c r="U11" s="38" t="n">
        <v>41.755</v>
      </c>
      <c r="V11" s="38" t="n">
        <v>43.5101</v>
      </c>
      <c r="W11" s="38" t="n">
        <v>45.2142</v>
      </c>
      <c r="X11" s="38" t="n">
        <v>36804.63</v>
      </c>
      <c r="Y11" s="38" t="n">
        <v>51.88</v>
      </c>
      <c r="Z11" s="52" t="n">
        <f aca="false">X11/3600</f>
        <v>10.22350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306.1528</v>
      </c>
      <c r="E12" s="50" t="n">
        <f aca="false">N12</f>
        <v>42.1608</v>
      </c>
      <c r="F12" s="50" t="n">
        <f aca="false">L12</f>
        <v>2306.1528</v>
      </c>
      <c r="G12" s="50" t="n">
        <f aca="false">O12</f>
        <v>43.4149</v>
      </c>
      <c r="H12" s="50" t="n">
        <f aca="false">T12</f>
        <v>2306.1528</v>
      </c>
      <c r="I12" s="50" t="n">
        <f aca="false">V12</f>
        <v>42.1608</v>
      </c>
      <c r="J12" s="50" t="n">
        <f aca="false">T12</f>
        <v>2306.1528</v>
      </c>
      <c r="K12" s="50" t="n">
        <f aca="false">W12</f>
        <v>43.4149</v>
      </c>
      <c r="L12" s="51" t="n">
        <v>2306.1528</v>
      </c>
      <c r="M12" s="51" t="n">
        <v>39.8784</v>
      </c>
      <c r="N12" s="51" t="n">
        <v>42.1608</v>
      </c>
      <c r="O12" s="51" t="n">
        <v>43.4149</v>
      </c>
      <c r="P12" s="51" t="n">
        <v>29991.825</v>
      </c>
      <c r="Q12" s="83" t="n">
        <v>49.08</v>
      </c>
      <c r="R12" s="52" t="n">
        <f aca="false">P12/3600</f>
        <v>8.3310625</v>
      </c>
      <c r="S12" s="53"/>
      <c r="T12" s="38" t="n">
        <v>2306.1528</v>
      </c>
      <c r="U12" s="38" t="n">
        <v>39.8784</v>
      </c>
      <c r="V12" s="38" t="n">
        <v>42.1608</v>
      </c>
      <c r="W12" s="38" t="n">
        <v>43.4149</v>
      </c>
      <c r="X12" s="38" t="n">
        <v>33419.52</v>
      </c>
      <c r="Y12" s="38" t="n">
        <v>47.55</v>
      </c>
      <c r="Z12" s="52" t="n">
        <f aca="false">X12/3600</f>
        <v>9.2832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27.8936</v>
      </c>
      <c r="E13" s="50" t="n">
        <f aca="false">N13</f>
        <v>40.8606</v>
      </c>
      <c r="F13" s="50" t="n">
        <f aca="false">L13</f>
        <v>1127.8936</v>
      </c>
      <c r="G13" s="50" t="n">
        <f aca="false">O13</f>
        <v>41.9696</v>
      </c>
      <c r="H13" s="50" t="n">
        <f aca="false">T13</f>
        <v>1127.8936</v>
      </c>
      <c r="I13" s="50" t="n">
        <f aca="false">V13</f>
        <v>40.8606</v>
      </c>
      <c r="J13" s="50" t="n">
        <f aca="false">T13</f>
        <v>1127.8936</v>
      </c>
      <c r="K13" s="50" t="n">
        <f aca="false">W13</f>
        <v>41.9696</v>
      </c>
      <c r="L13" s="51" t="n">
        <v>1127.8936</v>
      </c>
      <c r="M13" s="51" t="n">
        <v>37.5498</v>
      </c>
      <c r="N13" s="51" t="n">
        <v>40.8606</v>
      </c>
      <c r="O13" s="51" t="n">
        <v>41.9696</v>
      </c>
      <c r="P13" s="51" t="n">
        <v>27674.926</v>
      </c>
      <c r="Q13" s="83" t="n">
        <v>42.343</v>
      </c>
      <c r="R13" s="52" t="n">
        <f aca="false">P13/3600</f>
        <v>7.68747944444444</v>
      </c>
      <c r="S13" s="53"/>
      <c r="T13" s="38" t="n">
        <v>1127.8936</v>
      </c>
      <c r="U13" s="38" t="n">
        <v>37.5498</v>
      </c>
      <c r="V13" s="38" t="n">
        <v>40.8606</v>
      </c>
      <c r="W13" s="38" t="n">
        <v>41.9696</v>
      </c>
      <c r="X13" s="38" t="n">
        <v>31429.84</v>
      </c>
      <c r="Y13" s="38" t="n">
        <v>44.49</v>
      </c>
      <c r="Z13" s="52" t="n">
        <f aca="false">X13/3600</f>
        <v>8.73051111111111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5.2352</v>
      </c>
      <c r="E14" s="57" t="n">
        <f aca="false">N14</f>
        <v>39.6382</v>
      </c>
      <c r="F14" s="57" t="n">
        <f aca="false">L14</f>
        <v>565.2352</v>
      </c>
      <c r="G14" s="57" t="n">
        <f aca="false">O14</f>
        <v>40.8969</v>
      </c>
      <c r="H14" s="57" t="n">
        <f aca="false">T14</f>
        <v>565.2352</v>
      </c>
      <c r="I14" s="57" t="n">
        <f aca="false">V14</f>
        <v>39.6382</v>
      </c>
      <c r="J14" s="57" t="n">
        <f aca="false">T14</f>
        <v>565.2352</v>
      </c>
      <c r="K14" s="57" t="n">
        <f aca="false">W14</f>
        <v>40.8969</v>
      </c>
      <c r="L14" s="58" t="n">
        <v>565.2352</v>
      </c>
      <c r="M14" s="58" t="n">
        <v>35.1487</v>
      </c>
      <c r="N14" s="58" t="n">
        <v>39.6382</v>
      </c>
      <c r="O14" s="58" t="n">
        <v>40.8969</v>
      </c>
      <c r="P14" s="58" t="n">
        <v>26126.041</v>
      </c>
      <c r="Q14" s="58" t="n">
        <v>33.928</v>
      </c>
      <c r="R14" s="59" t="n">
        <f aca="false">P14/3600</f>
        <v>7.25723361111111</v>
      </c>
      <c r="S14" s="56"/>
      <c r="T14" s="38" t="n">
        <v>565.2352</v>
      </c>
      <c r="U14" s="38" t="n">
        <v>35.1487</v>
      </c>
      <c r="V14" s="38" t="n">
        <v>39.6382</v>
      </c>
      <c r="W14" s="38" t="n">
        <v>40.8969</v>
      </c>
      <c r="X14" s="38" t="n">
        <v>30065.91</v>
      </c>
      <c r="Y14" s="38" t="n">
        <v>39.39</v>
      </c>
      <c r="Z14" s="59" t="n">
        <f aca="false">X14/3600</f>
        <v>8.35164166666667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1" t="n">
        <f aca="false">L15</f>
        <v>8002.5456</v>
      </c>
      <c r="E15" s="61" t="n">
        <f aca="false">N15</f>
        <v>42.2603</v>
      </c>
      <c r="F15" s="61" t="n">
        <f aca="false">L15</f>
        <v>8002.5456</v>
      </c>
      <c r="G15" s="61" t="n">
        <f aca="false">O15</f>
        <v>43.6046</v>
      </c>
      <c r="H15" s="61" t="n">
        <f aca="false">T15</f>
        <v>8002.5456</v>
      </c>
      <c r="I15" s="61" t="n">
        <f aca="false">V15</f>
        <v>42.2603</v>
      </c>
      <c r="J15" s="61" t="n">
        <f aca="false">T15</f>
        <v>8002.5456</v>
      </c>
      <c r="K15" s="61" t="n">
        <f aca="false">W15</f>
        <v>43.6046</v>
      </c>
      <c r="L15" s="60" t="n">
        <v>8002.5456</v>
      </c>
      <c r="M15" s="60" t="n">
        <v>40.1105</v>
      </c>
      <c r="N15" s="60" t="n">
        <v>42.2603</v>
      </c>
      <c r="O15" s="60" t="n">
        <v>43.6046</v>
      </c>
      <c r="P15" s="60" t="n">
        <v>33751.884</v>
      </c>
      <c r="Q15" s="83" t="n">
        <v>50.779</v>
      </c>
      <c r="R15" s="62" t="n">
        <f aca="false">P15/3600</f>
        <v>9.37552333333333</v>
      </c>
      <c r="S15" s="63"/>
      <c r="T15" s="38" t="n">
        <v>8002.5456</v>
      </c>
      <c r="U15" s="38" t="n">
        <v>40.1105</v>
      </c>
      <c r="V15" s="38" t="n">
        <v>42.2603</v>
      </c>
      <c r="W15" s="38" t="n">
        <v>43.6046</v>
      </c>
      <c r="X15" s="38" t="n">
        <v>38121.08</v>
      </c>
      <c r="Y15" s="38" t="n">
        <v>51.55</v>
      </c>
      <c r="Z15" s="62" t="n">
        <f aca="false">X15/3600</f>
        <v>10.5891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50.6288</v>
      </c>
      <c r="E16" s="50" t="n">
        <f aca="false">N16</f>
        <v>40.5084</v>
      </c>
      <c r="F16" s="50" t="n">
        <f aca="false">L16</f>
        <v>3550.6288</v>
      </c>
      <c r="G16" s="50" t="n">
        <f aca="false">O16</f>
        <v>41.526</v>
      </c>
      <c r="H16" s="50" t="n">
        <f aca="false">T16</f>
        <v>3550.6288</v>
      </c>
      <c r="I16" s="50" t="n">
        <f aca="false">V16</f>
        <v>40.5084</v>
      </c>
      <c r="J16" s="50" t="n">
        <f aca="false">T16</f>
        <v>3550.6288</v>
      </c>
      <c r="K16" s="50" t="n">
        <f aca="false">W16</f>
        <v>41.526</v>
      </c>
      <c r="L16" s="51" t="n">
        <v>3550.6288</v>
      </c>
      <c r="M16" s="51" t="n">
        <v>37.6034</v>
      </c>
      <c r="N16" s="51" t="n">
        <v>40.5084</v>
      </c>
      <c r="O16" s="51" t="n">
        <v>41.526</v>
      </c>
      <c r="P16" s="51" t="n">
        <v>28693.758</v>
      </c>
      <c r="Q16" s="83" t="n">
        <v>46.505</v>
      </c>
      <c r="R16" s="52" t="n">
        <f aca="false">P16/3600</f>
        <v>7.97048833333333</v>
      </c>
      <c r="S16" s="53"/>
      <c r="T16" s="38" t="n">
        <v>3550.6288</v>
      </c>
      <c r="U16" s="38" t="n">
        <v>37.6034</v>
      </c>
      <c r="V16" s="38" t="n">
        <v>40.5084</v>
      </c>
      <c r="W16" s="38" t="n">
        <v>41.526</v>
      </c>
      <c r="X16" s="38" t="n">
        <v>32403.8</v>
      </c>
      <c r="Y16" s="38" t="n">
        <v>45.88</v>
      </c>
      <c r="Z16" s="52" t="n">
        <f aca="false">X16/3600</f>
        <v>9.00105555555555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4.1816</v>
      </c>
      <c r="E17" s="50" t="n">
        <f aca="false">N17</f>
        <v>38.8339</v>
      </c>
      <c r="F17" s="50" t="n">
        <f aca="false">L17</f>
        <v>1634.1816</v>
      </c>
      <c r="G17" s="50" t="n">
        <f aca="false">O17</f>
        <v>39.9361</v>
      </c>
      <c r="H17" s="50" t="n">
        <f aca="false">T17</f>
        <v>1634.1816</v>
      </c>
      <c r="I17" s="50" t="n">
        <f aca="false">V17</f>
        <v>38.8339</v>
      </c>
      <c r="J17" s="50" t="n">
        <f aca="false">T17</f>
        <v>1634.1816</v>
      </c>
      <c r="K17" s="50" t="n">
        <f aca="false">W17</f>
        <v>39.9361</v>
      </c>
      <c r="L17" s="51" t="n">
        <v>1634.1816</v>
      </c>
      <c r="M17" s="51" t="n">
        <v>34.9893</v>
      </c>
      <c r="N17" s="51" t="n">
        <v>38.8339</v>
      </c>
      <c r="O17" s="51" t="n">
        <v>39.9361</v>
      </c>
      <c r="P17" s="51" t="n">
        <v>25761.076</v>
      </c>
      <c r="Q17" s="83" t="n">
        <v>42.612</v>
      </c>
      <c r="R17" s="52" t="n">
        <f aca="false">P17/3600</f>
        <v>7.15585444444444</v>
      </c>
      <c r="S17" s="53"/>
      <c r="T17" s="38" t="n">
        <v>1634.1816</v>
      </c>
      <c r="U17" s="38" t="n">
        <v>34.9893</v>
      </c>
      <c r="V17" s="38" t="n">
        <v>38.8339</v>
      </c>
      <c r="W17" s="38" t="n">
        <v>39.9361</v>
      </c>
      <c r="X17" s="38" t="n">
        <v>29007.35</v>
      </c>
      <c r="Y17" s="38" t="n">
        <v>41.74</v>
      </c>
      <c r="Z17" s="52" t="n">
        <f aca="false">X17/3600</f>
        <v>8.05759722222222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2.1408</v>
      </c>
      <c r="E18" s="57" t="n">
        <f aca="false">N18</f>
        <v>37.189</v>
      </c>
      <c r="F18" s="57" t="n">
        <f aca="false">L18</f>
        <v>752.1408</v>
      </c>
      <c r="G18" s="57" t="n">
        <f aca="false">O18</f>
        <v>38.8005</v>
      </c>
      <c r="H18" s="57" t="n">
        <f aca="false">T18</f>
        <v>752.1408</v>
      </c>
      <c r="I18" s="57" t="n">
        <f aca="false">V18</f>
        <v>37.189</v>
      </c>
      <c r="J18" s="57" t="n">
        <f aca="false">T18</f>
        <v>752.1408</v>
      </c>
      <c r="K18" s="57" t="n">
        <f aca="false">W18</f>
        <v>38.8005</v>
      </c>
      <c r="L18" s="58" t="n">
        <v>752.1408</v>
      </c>
      <c r="M18" s="58" t="n">
        <v>32.5051</v>
      </c>
      <c r="N18" s="58" t="n">
        <v>37.189</v>
      </c>
      <c r="O18" s="58" t="n">
        <v>38.8005</v>
      </c>
      <c r="P18" s="58" t="n">
        <v>24147.538</v>
      </c>
      <c r="Q18" s="58" t="n">
        <v>33.963</v>
      </c>
      <c r="R18" s="59" t="n">
        <f aca="false">P18/3600</f>
        <v>6.70764944444445</v>
      </c>
      <c r="S18" s="56"/>
      <c r="T18" s="38" t="n">
        <v>752.1408</v>
      </c>
      <c r="U18" s="38" t="n">
        <v>32.5051</v>
      </c>
      <c r="V18" s="38" t="n">
        <v>37.189</v>
      </c>
      <c r="W18" s="38" t="n">
        <v>38.8005</v>
      </c>
      <c r="X18" s="38" t="n">
        <v>24484.51</v>
      </c>
      <c r="Y18" s="38" t="n">
        <v>31.02</v>
      </c>
      <c r="Z18" s="59" t="n">
        <f aca="false">X18/3600</f>
        <v>6.80125277777778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1" t="n">
        <f aca="false">L19</f>
        <v>19022.0616</v>
      </c>
      <c r="E19" s="61" t="n">
        <f aca="false">N19</f>
        <v>39.9604</v>
      </c>
      <c r="F19" s="61" t="n">
        <f aca="false">L19</f>
        <v>19022.0616</v>
      </c>
      <c r="G19" s="61" t="n">
        <f aca="false">O19</f>
        <v>43.4338</v>
      </c>
      <c r="H19" s="61" t="n">
        <f aca="false">T19</f>
        <v>19022.0616</v>
      </c>
      <c r="I19" s="61" t="n">
        <f aca="false">V19</f>
        <v>39.9604</v>
      </c>
      <c r="J19" s="61" t="n">
        <f aca="false">T19</f>
        <v>19022.0616</v>
      </c>
      <c r="K19" s="61" t="n">
        <f aca="false">W19</f>
        <v>43.4338</v>
      </c>
      <c r="L19" s="60" t="n">
        <v>19022.0616</v>
      </c>
      <c r="M19" s="60" t="n">
        <v>38.5043</v>
      </c>
      <c r="N19" s="60" t="n">
        <v>39.9604</v>
      </c>
      <c r="O19" s="60" t="n">
        <v>43.4338</v>
      </c>
      <c r="P19" s="60" t="n">
        <v>66984.514</v>
      </c>
      <c r="Q19" s="83" t="n">
        <v>81.502</v>
      </c>
      <c r="R19" s="62" t="n">
        <f aca="false">P19/3600</f>
        <v>18.6068094444444</v>
      </c>
      <c r="S19" s="63"/>
      <c r="T19" s="38" t="n">
        <v>19022.0616</v>
      </c>
      <c r="U19" s="38" t="n">
        <v>38.5043</v>
      </c>
      <c r="V19" s="38" t="n">
        <v>39.9604</v>
      </c>
      <c r="W19" s="38" t="n">
        <v>43.4338</v>
      </c>
      <c r="X19" s="38" t="n">
        <v>83959.12</v>
      </c>
      <c r="Y19" s="38" t="n">
        <v>105.31</v>
      </c>
      <c r="Z19" s="62" t="n">
        <f aca="false">X19/3600</f>
        <v>23.3219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131.7264</v>
      </c>
      <c r="E20" s="50" t="n">
        <f aca="false">N20</f>
        <v>39.0731</v>
      </c>
      <c r="F20" s="50" t="n">
        <f aca="false">L20</f>
        <v>6131.7264</v>
      </c>
      <c r="G20" s="50" t="n">
        <f aca="false">O20</f>
        <v>41.7833</v>
      </c>
      <c r="H20" s="50" t="n">
        <f aca="false">T20</f>
        <v>6131.7264</v>
      </c>
      <c r="I20" s="50" t="n">
        <f aca="false">V20</f>
        <v>39.0731</v>
      </c>
      <c r="J20" s="50" t="n">
        <f aca="false">T20</f>
        <v>6131.7264</v>
      </c>
      <c r="K20" s="50" t="n">
        <f aca="false">W20</f>
        <v>41.7833</v>
      </c>
      <c r="L20" s="51" t="n">
        <v>6131.7264</v>
      </c>
      <c r="M20" s="51" t="n">
        <v>36.9646</v>
      </c>
      <c r="N20" s="51" t="n">
        <v>39.0731</v>
      </c>
      <c r="O20" s="51" t="n">
        <v>41.7833</v>
      </c>
      <c r="P20" s="51" t="n">
        <v>52832.619</v>
      </c>
      <c r="Q20" s="83" t="n">
        <v>62.714</v>
      </c>
      <c r="R20" s="52" t="n">
        <f aca="false">P20/3600</f>
        <v>14.6757275</v>
      </c>
      <c r="S20" s="53"/>
      <c r="T20" s="38" t="n">
        <v>6131.7264</v>
      </c>
      <c r="U20" s="38" t="n">
        <v>36.9646</v>
      </c>
      <c r="V20" s="38" t="n">
        <v>39.0731</v>
      </c>
      <c r="W20" s="38" t="n">
        <v>41.7833</v>
      </c>
      <c r="X20" s="38" t="n">
        <v>67367.54</v>
      </c>
      <c r="Y20" s="38" t="n">
        <v>83.11</v>
      </c>
      <c r="Z20" s="52" t="n">
        <f aca="false">X20/3600</f>
        <v>18.713205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93.7128</v>
      </c>
      <c r="E21" s="50" t="n">
        <f aca="false">N21</f>
        <v>38.1665</v>
      </c>
      <c r="F21" s="50" t="n">
        <f aca="false">L21</f>
        <v>2893.7128</v>
      </c>
      <c r="G21" s="50" t="n">
        <f aca="false">O21</f>
        <v>40.1125</v>
      </c>
      <c r="H21" s="50" t="n">
        <f aca="false">T21</f>
        <v>2893.7128</v>
      </c>
      <c r="I21" s="50" t="n">
        <f aca="false">V21</f>
        <v>38.1665</v>
      </c>
      <c r="J21" s="50" t="n">
        <f aca="false">T21</f>
        <v>2893.7128</v>
      </c>
      <c r="K21" s="50" t="n">
        <f aca="false">W21</f>
        <v>40.1125</v>
      </c>
      <c r="L21" s="51" t="n">
        <v>2893.7128</v>
      </c>
      <c r="M21" s="51" t="n">
        <v>35.0608</v>
      </c>
      <c r="N21" s="51" t="n">
        <v>38.1665</v>
      </c>
      <c r="O21" s="51" t="n">
        <v>40.1125</v>
      </c>
      <c r="P21" s="51" t="n">
        <v>47001.167</v>
      </c>
      <c r="Q21" s="83" t="n">
        <v>49.039</v>
      </c>
      <c r="R21" s="52" t="n">
        <f aca="false">P21/3600</f>
        <v>13.0558797222222</v>
      </c>
      <c r="S21" s="53"/>
      <c r="T21" s="38" t="n">
        <v>2893.7128</v>
      </c>
      <c r="U21" s="38" t="n">
        <v>35.0608</v>
      </c>
      <c r="V21" s="38" t="n">
        <v>38.1665</v>
      </c>
      <c r="W21" s="38" t="n">
        <v>40.1125</v>
      </c>
      <c r="X21" s="38" t="n">
        <v>54382.1</v>
      </c>
      <c r="Y21" s="38" t="n">
        <v>73.06</v>
      </c>
      <c r="Z21" s="52" t="n">
        <f aca="false">X21/3600</f>
        <v>15.1061388888889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43.1408</v>
      </c>
      <c r="E22" s="57" t="n">
        <f aca="false">N22</f>
        <v>37.1148</v>
      </c>
      <c r="F22" s="57" t="n">
        <f aca="false">L22</f>
        <v>1443.1408</v>
      </c>
      <c r="G22" s="57" t="n">
        <f aca="false">O22</f>
        <v>38.4458</v>
      </c>
      <c r="H22" s="57" t="n">
        <f aca="false">T22</f>
        <v>1443.1408</v>
      </c>
      <c r="I22" s="57" t="n">
        <f aca="false">V22</f>
        <v>37.1148</v>
      </c>
      <c r="J22" s="57" t="n">
        <f aca="false">T22</f>
        <v>1443.1408</v>
      </c>
      <c r="K22" s="57" t="n">
        <f aca="false">W22</f>
        <v>38.4458</v>
      </c>
      <c r="L22" s="58" t="n">
        <v>1443.1408</v>
      </c>
      <c r="M22" s="58" t="n">
        <v>32.8598</v>
      </c>
      <c r="N22" s="58" t="n">
        <v>37.1148</v>
      </c>
      <c r="O22" s="58" t="n">
        <v>38.4458</v>
      </c>
      <c r="P22" s="58" t="n">
        <v>44588.462</v>
      </c>
      <c r="Q22" s="58" t="n">
        <v>42.399</v>
      </c>
      <c r="R22" s="59" t="n">
        <f aca="false">P22/3600</f>
        <v>12.3856838888889</v>
      </c>
      <c r="S22" s="56"/>
      <c r="T22" s="38" t="n">
        <v>1443.1408</v>
      </c>
      <c r="U22" s="38" t="n">
        <v>32.8598</v>
      </c>
      <c r="V22" s="38" t="n">
        <v>37.1148</v>
      </c>
      <c r="W22" s="38" t="n">
        <v>38.4458</v>
      </c>
      <c r="X22" s="38" t="n">
        <v>61465.76</v>
      </c>
      <c r="Y22" s="38" t="n">
        <v>86.3</v>
      </c>
      <c r="Z22" s="59" t="n">
        <f aca="false">X22/3600</f>
        <v>17.0738222222222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18386.336</v>
      </c>
      <c r="E23" s="64" t="n">
        <f aca="false">N23</f>
        <v>43.7777</v>
      </c>
      <c r="F23" s="64" t="n">
        <f aca="false">L23</f>
        <v>18386.336</v>
      </c>
      <c r="G23" s="64" t="n">
        <f aca="false">O23</f>
        <v>44.955</v>
      </c>
      <c r="H23" s="64" t="n">
        <f aca="false">T23</f>
        <v>18386.336</v>
      </c>
      <c r="I23" s="64" t="n">
        <f aca="false">V23</f>
        <v>43.7777</v>
      </c>
      <c r="J23" s="64" t="n">
        <f aca="false">T23</f>
        <v>18386.336</v>
      </c>
      <c r="K23" s="64" t="n">
        <f aca="false">W23</f>
        <v>44.955</v>
      </c>
      <c r="L23" s="60" t="n">
        <v>18386.336</v>
      </c>
      <c r="M23" s="60" t="n">
        <v>39.221</v>
      </c>
      <c r="N23" s="60" t="n">
        <v>43.7777</v>
      </c>
      <c r="O23" s="60" t="n">
        <v>44.955</v>
      </c>
      <c r="P23" s="60" t="n">
        <v>70993.216</v>
      </c>
      <c r="Q23" s="83" t="n">
        <v>92.284</v>
      </c>
      <c r="R23" s="62" t="n">
        <f aca="false">P23/3600</f>
        <v>19.7203377777778</v>
      </c>
      <c r="S23" s="63"/>
      <c r="T23" s="38" t="n">
        <v>18386.336</v>
      </c>
      <c r="U23" s="38" t="n">
        <v>39.221</v>
      </c>
      <c r="V23" s="38" t="n">
        <v>43.7777</v>
      </c>
      <c r="W23" s="38" t="n">
        <v>44.955</v>
      </c>
      <c r="X23" s="38" t="n">
        <v>90199.89</v>
      </c>
      <c r="Y23" s="38" t="n">
        <v>113.62</v>
      </c>
      <c r="Z23" s="62" t="n">
        <f aca="false">X23/3600</f>
        <v>25.0555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6569.0168</v>
      </c>
      <c r="E24" s="65" t="n">
        <f aca="false">N24</f>
        <v>42.5387</v>
      </c>
      <c r="F24" s="65" t="n">
        <f aca="false">L24</f>
        <v>6569.0168</v>
      </c>
      <c r="G24" s="65" t="n">
        <f aca="false">O24</f>
        <v>42.9578</v>
      </c>
      <c r="H24" s="65" t="n">
        <f aca="false">T24</f>
        <v>6569.0168</v>
      </c>
      <c r="I24" s="65" t="n">
        <f aca="false">V24</f>
        <v>42.5387</v>
      </c>
      <c r="J24" s="65" t="n">
        <f aca="false">T24</f>
        <v>6569.0168</v>
      </c>
      <c r="K24" s="65" t="n">
        <f aca="false">W24</f>
        <v>42.9578</v>
      </c>
      <c r="L24" s="51" t="n">
        <v>6569.0168</v>
      </c>
      <c r="M24" s="51" t="n">
        <v>37.5405</v>
      </c>
      <c r="N24" s="51" t="n">
        <v>42.5387</v>
      </c>
      <c r="O24" s="51" t="n">
        <v>42.9578</v>
      </c>
      <c r="P24" s="51" t="n">
        <v>59477.598</v>
      </c>
      <c r="Q24" s="83" t="n">
        <v>83.726</v>
      </c>
      <c r="R24" s="52" t="n">
        <f aca="false">P24/3600</f>
        <v>16.521555</v>
      </c>
      <c r="S24" s="53"/>
      <c r="T24" s="38" t="n">
        <v>6569.0168</v>
      </c>
      <c r="U24" s="38" t="n">
        <v>37.5405</v>
      </c>
      <c r="V24" s="38" t="n">
        <v>42.5387</v>
      </c>
      <c r="W24" s="38" t="n">
        <v>42.9578</v>
      </c>
      <c r="X24" s="38" t="n">
        <v>74143.27</v>
      </c>
      <c r="Y24" s="38" t="n">
        <v>100.96</v>
      </c>
      <c r="Z24" s="52" t="n">
        <f aca="false">X24/3600</f>
        <v>20.5953527777778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3063.2416</v>
      </c>
      <c r="E25" s="65" t="n">
        <f aca="false">N25</f>
        <v>41.1372</v>
      </c>
      <c r="F25" s="65" t="n">
        <f aca="false">L25</f>
        <v>3063.2416</v>
      </c>
      <c r="G25" s="65" t="n">
        <f aca="false">O25</f>
        <v>40.8673</v>
      </c>
      <c r="H25" s="65" t="n">
        <f aca="false">T25</f>
        <v>3063.2416</v>
      </c>
      <c r="I25" s="65" t="n">
        <f aca="false">V25</f>
        <v>41.1372</v>
      </c>
      <c r="J25" s="65" t="n">
        <f aca="false">T25</f>
        <v>3063.2416</v>
      </c>
      <c r="K25" s="65" t="n">
        <f aca="false">W25</f>
        <v>40.8673</v>
      </c>
      <c r="L25" s="51" t="n">
        <v>3063.2416</v>
      </c>
      <c r="M25" s="51" t="n">
        <v>35.7113</v>
      </c>
      <c r="N25" s="51" t="n">
        <v>41.1372</v>
      </c>
      <c r="O25" s="51" t="n">
        <v>40.8673</v>
      </c>
      <c r="P25" s="51" t="n">
        <v>53455.119</v>
      </c>
      <c r="Q25" s="83" t="n">
        <v>74.098</v>
      </c>
      <c r="R25" s="52" t="n">
        <f aca="false">P25/3600</f>
        <v>14.8486441666667</v>
      </c>
      <c r="S25" s="53"/>
      <c r="T25" s="38" t="n">
        <v>3063.2416</v>
      </c>
      <c r="U25" s="38" t="n">
        <v>35.7113</v>
      </c>
      <c r="V25" s="38" t="n">
        <v>41.1372</v>
      </c>
      <c r="W25" s="38" t="n">
        <v>40.8673</v>
      </c>
      <c r="X25" s="38" t="n">
        <v>66828.07</v>
      </c>
      <c r="Y25" s="38" t="n">
        <v>91.22</v>
      </c>
      <c r="Z25" s="52" t="n">
        <f aca="false">X25/3600</f>
        <v>18.563352777777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1557.7408</v>
      </c>
      <c r="E26" s="66" t="n">
        <f aca="false">N26</f>
        <v>39.6671</v>
      </c>
      <c r="F26" s="66" t="n">
        <f aca="false">L26</f>
        <v>1557.7408</v>
      </c>
      <c r="G26" s="66" t="n">
        <f aca="false">O26</f>
        <v>38.8404</v>
      </c>
      <c r="H26" s="66" t="n">
        <f aca="false">T26</f>
        <v>1557.7408</v>
      </c>
      <c r="I26" s="66" t="n">
        <f aca="false">V26</f>
        <v>39.6671</v>
      </c>
      <c r="J26" s="66" t="n">
        <f aca="false">T26</f>
        <v>1557.7408</v>
      </c>
      <c r="K26" s="66" t="n">
        <f aca="false">W26</f>
        <v>38.8404</v>
      </c>
      <c r="L26" s="58" t="n">
        <v>1557.7408</v>
      </c>
      <c r="M26" s="58" t="n">
        <v>33.7275</v>
      </c>
      <c r="N26" s="58" t="n">
        <v>39.6671</v>
      </c>
      <c r="O26" s="58" t="n">
        <v>38.8404</v>
      </c>
      <c r="P26" s="58" t="n">
        <v>49794.431</v>
      </c>
      <c r="Q26" s="58" t="n">
        <v>70.138</v>
      </c>
      <c r="R26" s="59" t="n">
        <f aca="false">P26/3600</f>
        <v>13.8317863888889</v>
      </c>
      <c r="S26" s="56"/>
      <c r="T26" s="38" t="n">
        <v>1557.7408</v>
      </c>
      <c r="U26" s="38" t="n">
        <v>33.7275</v>
      </c>
      <c r="V26" s="38" t="n">
        <v>39.6671</v>
      </c>
      <c r="W26" s="38" t="n">
        <v>38.8404</v>
      </c>
      <c r="X26" s="38" t="n">
        <v>62473.8</v>
      </c>
      <c r="Y26" s="38" t="n">
        <v>87.46</v>
      </c>
      <c r="Z26" s="59" t="n">
        <f aca="false">X26/3600</f>
        <v>17.3538333333333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42734.0544</v>
      </c>
      <c r="E27" s="64" t="n">
        <f aca="false">N27</f>
        <v>42.1013</v>
      </c>
      <c r="F27" s="64" t="n">
        <f aca="false">L27</f>
        <v>42734.0544</v>
      </c>
      <c r="G27" s="64" t="n">
        <f aca="false">O27</f>
        <v>44.2586</v>
      </c>
      <c r="H27" s="64" t="n">
        <f aca="false">T27</f>
        <v>42734.0544</v>
      </c>
      <c r="I27" s="64" t="n">
        <f aca="false">V27</f>
        <v>42.1013</v>
      </c>
      <c r="J27" s="64" t="n">
        <f aca="false">T27</f>
        <v>42734.0544</v>
      </c>
      <c r="K27" s="64" t="n">
        <f aca="false">W27</f>
        <v>44.2586</v>
      </c>
      <c r="L27" s="60" t="n">
        <v>42734.0544</v>
      </c>
      <c r="M27" s="60" t="n">
        <v>37.4908</v>
      </c>
      <c r="N27" s="60" t="n">
        <v>42.1013</v>
      </c>
      <c r="O27" s="60" t="n">
        <v>44.2586</v>
      </c>
      <c r="P27" s="60" t="n">
        <v>91305.264</v>
      </c>
      <c r="Q27" s="83" t="n">
        <v>134.1</v>
      </c>
      <c r="R27" s="62" t="n">
        <f aca="false">P27/3600</f>
        <v>25.3625733333333</v>
      </c>
      <c r="S27" s="63"/>
      <c r="T27" s="38" t="n">
        <v>42734.0544</v>
      </c>
      <c r="U27" s="38" t="n">
        <v>37.4908</v>
      </c>
      <c r="V27" s="38" t="n">
        <v>42.1013</v>
      </c>
      <c r="W27" s="38" t="n">
        <v>44.2586</v>
      </c>
      <c r="X27" s="38" t="n">
        <v>110210.67</v>
      </c>
      <c r="Y27" s="38" t="n">
        <v>154.64</v>
      </c>
      <c r="Z27" s="62" t="n">
        <f aca="false">X27/3600</f>
        <v>30.6140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7841.0896</v>
      </c>
      <c r="E28" s="65" t="n">
        <f aca="false">N28</f>
        <v>41.0034</v>
      </c>
      <c r="F28" s="65" t="n">
        <f aca="false">L28</f>
        <v>7841.0896</v>
      </c>
      <c r="G28" s="65" t="n">
        <f aca="false">O28</f>
        <v>43.2992</v>
      </c>
      <c r="H28" s="65" t="n">
        <f aca="false">T28</f>
        <v>7841.0896</v>
      </c>
      <c r="I28" s="65" t="n">
        <f aca="false">V28</f>
        <v>41.0034</v>
      </c>
      <c r="J28" s="65" t="n">
        <f aca="false">T28</f>
        <v>7841.0896</v>
      </c>
      <c r="K28" s="65" t="n">
        <f aca="false">W28</f>
        <v>43.2992</v>
      </c>
      <c r="L28" s="51" t="n">
        <v>7841.0896</v>
      </c>
      <c r="M28" s="51" t="n">
        <v>35.2691</v>
      </c>
      <c r="N28" s="51" t="n">
        <v>41.0034</v>
      </c>
      <c r="O28" s="51" t="n">
        <v>43.2992</v>
      </c>
      <c r="P28" s="51" t="n">
        <v>66877.089</v>
      </c>
      <c r="Q28" s="83" t="n">
        <v>92.16</v>
      </c>
      <c r="R28" s="52" t="n">
        <f aca="false">P28/3600</f>
        <v>18.5769691666667</v>
      </c>
      <c r="S28" s="53"/>
      <c r="T28" s="38" t="n">
        <v>7841.0896</v>
      </c>
      <c r="U28" s="38" t="n">
        <v>35.2691</v>
      </c>
      <c r="V28" s="38" t="n">
        <v>41.0034</v>
      </c>
      <c r="W28" s="38" t="n">
        <v>43.2992</v>
      </c>
      <c r="X28" s="38" t="n">
        <v>84232.1</v>
      </c>
      <c r="Y28" s="38" t="n">
        <v>115.01</v>
      </c>
      <c r="Z28" s="52" t="n">
        <f aca="false">X28/3600</f>
        <v>23.3978055555556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2457.3592</v>
      </c>
      <c r="E29" s="65" t="n">
        <f aca="false">N29</f>
        <v>39.7034</v>
      </c>
      <c r="F29" s="65" t="n">
        <f aca="false">L29</f>
        <v>2457.3592</v>
      </c>
      <c r="G29" s="65" t="n">
        <f aca="false">O29</f>
        <v>42.2358</v>
      </c>
      <c r="H29" s="65" t="n">
        <f aca="false">T29</f>
        <v>2457.3592</v>
      </c>
      <c r="I29" s="65" t="n">
        <f aca="false">V29</f>
        <v>39.7034</v>
      </c>
      <c r="J29" s="65" t="n">
        <f aca="false">T29</f>
        <v>2457.3592</v>
      </c>
      <c r="K29" s="65" t="n">
        <f aca="false">W29</f>
        <v>42.2358</v>
      </c>
      <c r="L29" s="51" t="n">
        <v>2457.3592</v>
      </c>
      <c r="M29" s="51" t="n">
        <v>33.8857</v>
      </c>
      <c r="N29" s="51" t="n">
        <v>39.7034</v>
      </c>
      <c r="O29" s="51" t="n">
        <v>42.2358</v>
      </c>
      <c r="P29" s="51" t="n">
        <v>57780.584</v>
      </c>
      <c r="Q29" s="83" t="n">
        <v>79.533</v>
      </c>
      <c r="R29" s="52" t="n">
        <f aca="false">P29/3600</f>
        <v>16.0501622222222</v>
      </c>
      <c r="S29" s="53"/>
      <c r="T29" s="38" t="n">
        <v>2457.3592</v>
      </c>
      <c r="U29" s="38" t="n">
        <v>33.8857</v>
      </c>
      <c r="V29" s="38" t="n">
        <v>39.7034</v>
      </c>
      <c r="W29" s="38" t="n">
        <v>42.2358</v>
      </c>
      <c r="X29" s="38" t="n">
        <v>73615.7</v>
      </c>
      <c r="Y29" s="38" t="n">
        <v>99.73</v>
      </c>
      <c r="Z29" s="52" t="n">
        <f aca="false">X29/3600</f>
        <v>20.4488055555556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1063.4616</v>
      </c>
      <c r="E30" s="66" t="n">
        <f aca="false">N30</f>
        <v>38.4059</v>
      </c>
      <c r="F30" s="66" t="n">
        <f aca="false">L30</f>
        <v>1063.4616</v>
      </c>
      <c r="G30" s="66" t="n">
        <f aca="false">O30</f>
        <v>41.2459</v>
      </c>
      <c r="H30" s="66" t="n">
        <f aca="false">T30</f>
        <v>1063.4616</v>
      </c>
      <c r="I30" s="66" t="n">
        <f aca="false">V30</f>
        <v>38.4059</v>
      </c>
      <c r="J30" s="66" t="n">
        <f aca="false">T30</f>
        <v>1063.4616</v>
      </c>
      <c r="K30" s="66" t="n">
        <f aca="false">W30</f>
        <v>41.2459</v>
      </c>
      <c r="L30" s="58" t="n">
        <v>1063.4616</v>
      </c>
      <c r="M30" s="58" t="n">
        <v>32.1871</v>
      </c>
      <c r="N30" s="58" t="n">
        <v>38.4059</v>
      </c>
      <c r="O30" s="58" t="n">
        <v>41.2459</v>
      </c>
      <c r="P30" s="58" t="n">
        <v>53721.145</v>
      </c>
      <c r="Q30" s="58" t="n">
        <v>68.119</v>
      </c>
      <c r="R30" s="59" t="n">
        <f aca="false">P30/3600</f>
        <v>14.9225402777778</v>
      </c>
      <c r="S30" s="56"/>
      <c r="T30" s="38" t="n">
        <v>1063.4616</v>
      </c>
      <c r="U30" s="38" t="n">
        <v>32.1871</v>
      </c>
      <c r="V30" s="38" t="n">
        <v>38.4059</v>
      </c>
      <c r="W30" s="38" t="n">
        <v>41.2459</v>
      </c>
      <c r="X30" s="38" t="n">
        <v>68689.65</v>
      </c>
      <c r="Y30" s="38" t="n">
        <v>85.1</v>
      </c>
      <c r="Z30" s="59" t="n">
        <f aca="false">X30/3600</f>
        <v>19.0804583333333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4" t="n">
        <f aca="false">L31</f>
        <v>3796.2504</v>
      </c>
      <c r="E31" s="64" t="n">
        <f aca="false">N31</f>
        <v>42.8855</v>
      </c>
      <c r="F31" s="64" t="n">
        <f aca="false">L31</f>
        <v>3796.2504</v>
      </c>
      <c r="G31" s="64" t="n">
        <f aca="false">O31</f>
        <v>43.3938</v>
      </c>
      <c r="H31" s="64" t="n">
        <f aca="false">T31</f>
        <v>3796.2504</v>
      </c>
      <c r="I31" s="64" t="n">
        <f aca="false">V31</f>
        <v>42.8855</v>
      </c>
      <c r="J31" s="64" t="n">
        <f aca="false">T31</f>
        <v>3796.2504</v>
      </c>
      <c r="K31" s="64" t="n">
        <f aca="false">W31</f>
        <v>43.3938</v>
      </c>
      <c r="L31" s="60" t="n">
        <v>3796.2504</v>
      </c>
      <c r="M31" s="60" t="n">
        <v>40.4476</v>
      </c>
      <c r="N31" s="60" t="n">
        <v>42.8855</v>
      </c>
      <c r="O31" s="60" t="n">
        <v>43.3938</v>
      </c>
      <c r="P31" s="60" t="n">
        <v>15717.43</v>
      </c>
      <c r="Q31" s="83" t="n">
        <v>20.564</v>
      </c>
      <c r="R31" s="62" t="n">
        <f aca="false">P31/3600</f>
        <v>4.36595277777778</v>
      </c>
      <c r="S31" s="63"/>
      <c r="T31" s="38" t="n">
        <v>3796.2504</v>
      </c>
      <c r="U31" s="38" t="n">
        <v>40.4476</v>
      </c>
      <c r="V31" s="38" t="n">
        <v>42.8855</v>
      </c>
      <c r="W31" s="38" t="n">
        <v>43.3938</v>
      </c>
      <c r="X31" s="38" t="n">
        <v>16650.33</v>
      </c>
      <c r="Y31" s="38" t="n">
        <v>26.17</v>
      </c>
      <c r="Z31" s="62" t="n">
        <f aca="false">X31/3600</f>
        <v>4.6250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837.7136</v>
      </c>
      <c r="E32" s="65" t="n">
        <f aca="false">N32</f>
        <v>40.3765</v>
      </c>
      <c r="F32" s="65" t="n">
        <f aca="false">L32</f>
        <v>1837.7136</v>
      </c>
      <c r="G32" s="65" t="n">
        <f aca="false">O32</f>
        <v>40.5652</v>
      </c>
      <c r="H32" s="65" t="n">
        <f aca="false">T32</f>
        <v>1837.7136</v>
      </c>
      <c r="I32" s="65" t="n">
        <f aca="false">V32</f>
        <v>40.3765</v>
      </c>
      <c r="J32" s="65" t="n">
        <f aca="false">T32</f>
        <v>1837.7136</v>
      </c>
      <c r="K32" s="65" t="n">
        <f aca="false">W32</f>
        <v>40.5652</v>
      </c>
      <c r="L32" s="51" t="n">
        <v>1837.7136</v>
      </c>
      <c r="M32" s="51" t="n">
        <v>37.318</v>
      </c>
      <c r="N32" s="51" t="n">
        <v>40.3765</v>
      </c>
      <c r="O32" s="51" t="n">
        <v>40.5652</v>
      </c>
      <c r="P32" s="51" t="n">
        <v>13420.337</v>
      </c>
      <c r="Q32" s="83" t="n">
        <v>16.587</v>
      </c>
      <c r="R32" s="52" t="n">
        <f aca="false">P32/3600</f>
        <v>3.72787138888889</v>
      </c>
      <c r="S32" s="53"/>
      <c r="T32" s="38" t="n">
        <v>1837.7136</v>
      </c>
      <c r="U32" s="38" t="n">
        <v>37.318</v>
      </c>
      <c r="V32" s="38" t="n">
        <v>40.3765</v>
      </c>
      <c r="W32" s="38" t="n">
        <v>40.5652</v>
      </c>
      <c r="X32" s="38" t="n">
        <v>13737.93</v>
      </c>
      <c r="Y32" s="38" t="n">
        <v>15.49</v>
      </c>
      <c r="Z32" s="52" t="n">
        <f aca="false">X32/3600</f>
        <v>3.81609166666667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887.7712</v>
      </c>
      <c r="E33" s="65" t="n">
        <f aca="false">N33</f>
        <v>38.0804</v>
      </c>
      <c r="F33" s="65" t="n">
        <f aca="false">L33</f>
        <v>887.7712</v>
      </c>
      <c r="G33" s="65" t="n">
        <f aca="false">O33</f>
        <v>38.01</v>
      </c>
      <c r="H33" s="65" t="n">
        <f aca="false">T33</f>
        <v>887.7712</v>
      </c>
      <c r="I33" s="65" t="n">
        <f aca="false">V33</f>
        <v>38.0804</v>
      </c>
      <c r="J33" s="65" t="n">
        <f aca="false">T33</f>
        <v>887.7712</v>
      </c>
      <c r="K33" s="65" t="n">
        <f aca="false">W33</f>
        <v>38.01</v>
      </c>
      <c r="L33" s="51" t="n">
        <v>887.7712</v>
      </c>
      <c r="M33" s="51" t="n">
        <v>34.445</v>
      </c>
      <c r="N33" s="51" t="n">
        <v>38.0804</v>
      </c>
      <c r="O33" s="51" t="n">
        <v>38.01</v>
      </c>
      <c r="P33" s="51" t="n">
        <v>11874.195</v>
      </c>
      <c r="Q33" s="83" t="n">
        <v>13.056</v>
      </c>
      <c r="R33" s="52" t="n">
        <f aca="false">P33/3600</f>
        <v>3.2983875</v>
      </c>
      <c r="S33" s="53"/>
      <c r="T33" s="38" t="n">
        <v>887.7712</v>
      </c>
      <c r="U33" s="38" t="n">
        <v>34.445</v>
      </c>
      <c r="V33" s="38" t="n">
        <v>38.0804</v>
      </c>
      <c r="W33" s="38" t="n">
        <v>38.01</v>
      </c>
      <c r="X33" s="38" t="n">
        <v>12794.81</v>
      </c>
      <c r="Y33" s="38" t="n">
        <v>12.73</v>
      </c>
      <c r="Z33" s="52" t="n">
        <f aca="false">X33/3600</f>
        <v>3.55411388888889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448.868</v>
      </c>
      <c r="E34" s="66" t="n">
        <f aca="false">N34</f>
        <v>36.091</v>
      </c>
      <c r="F34" s="66" t="n">
        <f aca="false">L34</f>
        <v>448.868</v>
      </c>
      <c r="G34" s="66" t="n">
        <f aca="false">O34</f>
        <v>35.8332</v>
      </c>
      <c r="H34" s="66" t="n">
        <f aca="false">T34</f>
        <v>448.868</v>
      </c>
      <c r="I34" s="66" t="n">
        <f aca="false">V34</f>
        <v>36.091</v>
      </c>
      <c r="J34" s="66" t="n">
        <f aca="false">T34</f>
        <v>448.868</v>
      </c>
      <c r="K34" s="66" t="n">
        <f aca="false">W34</f>
        <v>35.8332</v>
      </c>
      <c r="L34" s="58" t="n">
        <v>448.868</v>
      </c>
      <c r="M34" s="58" t="n">
        <v>31.9406</v>
      </c>
      <c r="N34" s="58" t="n">
        <v>36.091</v>
      </c>
      <c r="O34" s="58" t="n">
        <v>35.8332</v>
      </c>
      <c r="P34" s="58" t="n">
        <v>10951.717</v>
      </c>
      <c r="Q34" s="58" t="n">
        <v>10.803</v>
      </c>
      <c r="R34" s="59" t="n">
        <f aca="false">P34/3600</f>
        <v>3.04214361111111</v>
      </c>
      <c r="S34" s="56"/>
      <c r="T34" s="38" t="n">
        <v>448.868</v>
      </c>
      <c r="U34" s="38" t="n">
        <v>31.9406</v>
      </c>
      <c r="V34" s="38" t="n">
        <v>36.091</v>
      </c>
      <c r="W34" s="38" t="n">
        <v>35.8332</v>
      </c>
      <c r="X34" s="38" t="n">
        <v>11238.56</v>
      </c>
      <c r="Y34" s="38" t="n">
        <v>10.32</v>
      </c>
      <c r="Z34" s="59" t="n">
        <f aca="false">X34/3600</f>
        <v>3.12182222222222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3882.1224</v>
      </c>
      <c r="E35" s="64" t="n">
        <f aca="false">N35</f>
        <v>43.3928</v>
      </c>
      <c r="F35" s="64" t="n">
        <f aca="false">L35</f>
        <v>3882.1224</v>
      </c>
      <c r="G35" s="64" t="n">
        <f aca="false">O35</f>
        <v>44.8628</v>
      </c>
      <c r="H35" s="64" t="n">
        <f aca="false">T35</f>
        <v>3882.1224</v>
      </c>
      <c r="I35" s="64" t="n">
        <f aca="false">V35</f>
        <v>43.3928</v>
      </c>
      <c r="J35" s="64" t="n">
        <f aca="false">T35</f>
        <v>3882.1224</v>
      </c>
      <c r="K35" s="64" t="n">
        <f aca="false">W35</f>
        <v>44.8628</v>
      </c>
      <c r="L35" s="60" t="n">
        <v>3882.1224</v>
      </c>
      <c r="M35" s="60" t="n">
        <v>40.2487</v>
      </c>
      <c r="N35" s="60" t="n">
        <v>43.3928</v>
      </c>
      <c r="O35" s="60" t="n">
        <v>44.8628</v>
      </c>
      <c r="P35" s="60" t="n">
        <v>19388.699</v>
      </c>
      <c r="Q35" s="83" t="n">
        <v>25.892</v>
      </c>
      <c r="R35" s="62" t="n">
        <f aca="false">P35/3600</f>
        <v>5.38574972222222</v>
      </c>
      <c r="S35" s="63"/>
      <c r="T35" s="38" t="n">
        <v>3882.1224</v>
      </c>
      <c r="U35" s="38" t="n">
        <v>40.2487</v>
      </c>
      <c r="V35" s="38" t="n">
        <v>43.3928</v>
      </c>
      <c r="W35" s="38" t="n">
        <v>44.8628</v>
      </c>
      <c r="X35" s="38" t="n">
        <v>19238.15</v>
      </c>
      <c r="Y35" s="38" t="n">
        <v>23.4</v>
      </c>
      <c r="Z35" s="62" t="n">
        <f aca="false">X35/3600</f>
        <v>5.34393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1858.6392</v>
      </c>
      <c r="E36" s="65" t="n">
        <f aca="false">N36</f>
        <v>41.55</v>
      </c>
      <c r="F36" s="65" t="n">
        <f aca="false">L36</f>
        <v>1858.6392</v>
      </c>
      <c r="G36" s="65" t="n">
        <f aca="false">O36</f>
        <v>42.7093</v>
      </c>
      <c r="H36" s="65" t="n">
        <f aca="false">T36</f>
        <v>1858.6392</v>
      </c>
      <c r="I36" s="65" t="n">
        <f aca="false">V36</f>
        <v>41.55</v>
      </c>
      <c r="J36" s="65" t="n">
        <f aca="false">T36</f>
        <v>1858.6392</v>
      </c>
      <c r="K36" s="65" t="n">
        <f aca="false">W36</f>
        <v>42.7093</v>
      </c>
      <c r="L36" s="51" t="n">
        <v>1858.6392</v>
      </c>
      <c r="M36" s="51" t="n">
        <v>37.7317</v>
      </c>
      <c r="N36" s="51" t="n">
        <v>41.55</v>
      </c>
      <c r="O36" s="51" t="n">
        <v>42.7093</v>
      </c>
      <c r="P36" s="51" t="n">
        <v>16518.791</v>
      </c>
      <c r="Q36" s="83" t="n">
        <v>21.641</v>
      </c>
      <c r="R36" s="52" t="n">
        <f aca="false">P36/3600</f>
        <v>4.58855305555556</v>
      </c>
      <c r="S36" s="53"/>
      <c r="T36" s="38" t="n">
        <v>1858.6392</v>
      </c>
      <c r="U36" s="38" t="n">
        <v>37.7317</v>
      </c>
      <c r="V36" s="38" t="n">
        <v>41.55</v>
      </c>
      <c r="W36" s="38" t="n">
        <v>42.7093</v>
      </c>
      <c r="X36" s="38" t="n">
        <v>16642.85</v>
      </c>
      <c r="Y36" s="38" t="n">
        <v>19.25</v>
      </c>
      <c r="Z36" s="52" t="n">
        <f aca="false">X36/3600</f>
        <v>4.62301388888889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937.6216</v>
      </c>
      <c r="E37" s="65" t="n">
        <f aca="false">N37</f>
        <v>39.7246</v>
      </c>
      <c r="F37" s="65" t="n">
        <f aca="false">L37</f>
        <v>937.6216</v>
      </c>
      <c r="G37" s="65" t="n">
        <f aca="false">O37</f>
        <v>40.6812</v>
      </c>
      <c r="H37" s="65" t="n">
        <f aca="false">T37</f>
        <v>937.6216</v>
      </c>
      <c r="I37" s="65" t="n">
        <f aca="false">V37</f>
        <v>39.7246</v>
      </c>
      <c r="J37" s="65" t="n">
        <f aca="false">T37</f>
        <v>937.6216</v>
      </c>
      <c r="K37" s="65" t="n">
        <f aca="false">W37</f>
        <v>40.6812</v>
      </c>
      <c r="L37" s="51" t="n">
        <v>937.6216</v>
      </c>
      <c r="M37" s="51" t="n">
        <v>34.9589</v>
      </c>
      <c r="N37" s="51" t="n">
        <v>39.7246</v>
      </c>
      <c r="O37" s="51" t="n">
        <v>40.6812</v>
      </c>
      <c r="P37" s="51" t="n">
        <v>14741.413</v>
      </c>
      <c r="Q37" s="83" t="n">
        <v>17.022</v>
      </c>
      <c r="R37" s="52" t="n">
        <f aca="false">P37/3600</f>
        <v>4.09483694444444</v>
      </c>
      <c r="S37" s="53"/>
      <c r="T37" s="38" t="n">
        <v>937.6216</v>
      </c>
      <c r="U37" s="38" t="n">
        <v>34.9589</v>
      </c>
      <c r="V37" s="38" t="n">
        <v>39.7246</v>
      </c>
      <c r="W37" s="38" t="n">
        <v>40.6812</v>
      </c>
      <c r="X37" s="38" t="n">
        <v>15031.19</v>
      </c>
      <c r="Y37" s="38" t="n">
        <v>16.15</v>
      </c>
      <c r="Z37" s="52" t="n">
        <f aca="false">X37/3600</f>
        <v>4.17533055555556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486.3664</v>
      </c>
      <c r="E38" s="66" t="n">
        <f aca="false">N38</f>
        <v>37.8801</v>
      </c>
      <c r="F38" s="66" t="n">
        <f aca="false">L38</f>
        <v>486.3664</v>
      </c>
      <c r="G38" s="66" t="n">
        <f aca="false">O38</f>
        <v>38.7299</v>
      </c>
      <c r="H38" s="66" t="n">
        <f aca="false">T38</f>
        <v>486.3664</v>
      </c>
      <c r="I38" s="66" t="n">
        <f aca="false">V38</f>
        <v>37.8801</v>
      </c>
      <c r="J38" s="66" t="n">
        <f aca="false">T38</f>
        <v>486.3664</v>
      </c>
      <c r="K38" s="66" t="n">
        <f aca="false">W38</f>
        <v>38.7299</v>
      </c>
      <c r="L38" s="58" t="n">
        <v>486.3664</v>
      </c>
      <c r="M38" s="58" t="n">
        <v>32.181</v>
      </c>
      <c r="N38" s="58" t="n">
        <v>37.8801</v>
      </c>
      <c r="O38" s="58" t="n">
        <v>38.7299</v>
      </c>
      <c r="P38" s="58" t="n">
        <v>13683.995</v>
      </c>
      <c r="Q38" s="58" t="n">
        <v>13.956</v>
      </c>
      <c r="R38" s="59" t="n">
        <f aca="false">P38/3600</f>
        <v>3.80110972222222</v>
      </c>
      <c r="S38" s="56"/>
      <c r="T38" s="38" t="n">
        <v>486.3664</v>
      </c>
      <c r="U38" s="38" t="n">
        <v>32.181</v>
      </c>
      <c r="V38" s="38" t="n">
        <v>37.8801</v>
      </c>
      <c r="W38" s="38" t="n">
        <v>38.7299</v>
      </c>
      <c r="X38" s="38" t="n">
        <v>13966.47</v>
      </c>
      <c r="Y38" s="38" t="n">
        <v>14</v>
      </c>
      <c r="Z38" s="59" t="n">
        <f aca="false">X38/3600</f>
        <v>3.879575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7166.9432</v>
      </c>
      <c r="E39" s="64" t="n">
        <f aca="false">N39</f>
        <v>41.1556</v>
      </c>
      <c r="F39" s="64" t="n">
        <f aca="false">L39</f>
        <v>7166.9432</v>
      </c>
      <c r="G39" s="64" t="n">
        <f aca="false">O39</f>
        <v>42.164</v>
      </c>
      <c r="H39" s="64" t="n">
        <f aca="false">T39</f>
        <v>7166.9432</v>
      </c>
      <c r="I39" s="64" t="n">
        <f aca="false">V39</f>
        <v>41.1556</v>
      </c>
      <c r="J39" s="64" t="n">
        <f aca="false">T39</f>
        <v>7166.9432</v>
      </c>
      <c r="K39" s="64" t="n">
        <f aca="false">W39</f>
        <v>42.164</v>
      </c>
      <c r="L39" s="60" t="n">
        <v>7166.9432</v>
      </c>
      <c r="M39" s="60" t="n">
        <v>38.3128</v>
      </c>
      <c r="N39" s="60" t="n">
        <v>41.1556</v>
      </c>
      <c r="O39" s="60" t="n">
        <v>42.164</v>
      </c>
      <c r="P39" s="60" t="n">
        <v>19259.022</v>
      </c>
      <c r="Q39" s="83" t="n">
        <v>26.875</v>
      </c>
      <c r="R39" s="62" t="n">
        <f aca="false">P39/3600</f>
        <v>5.34972833333333</v>
      </c>
      <c r="S39" s="63"/>
      <c r="T39" s="38" t="n">
        <v>7166.9432</v>
      </c>
      <c r="U39" s="38" t="n">
        <v>38.3128</v>
      </c>
      <c r="V39" s="38" t="n">
        <v>41.1556</v>
      </c>
      <c r="W39" s="38" t="n">
        <v>42.164</v>
      </c>
      <c r="X39" s="38" t="n">
        <v>18809.26</v>
      </c>
      <c r="Y39" s="38" t="n">
        <v>24.46</v>
      </c>
      <c r="Z39" s="62" t="n">
        <f aca="false">X39/3600</f>
        <v>5.2247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3278.0192</v>
      </c>
      <c r="E40" s="65" t="n">
        <f aca="false">N40</f>
        <v>38.6263</v>
      </c>
      <c r="F40" s="65" t="n">
        <f aca="false">L40</f>
        <v>3278.0192</v>
      </c>
      <c r="G40" s="65" t="n">
        <f aca="false">O40</f>
        <v>39.5525</v>
      </c>
      <c r="H40" s="65" t="n">
        <f aca="false">T40</f>
        <v>3278.0192</v>
      </c>
      <c r="I40" s="65" t="n">
        <f aca="false">V40</f>
        <v>38.6263</v>
      </c>
      <c r="J40" s="65" t="n">
        <f aca="false">T40</f>
        <v>3278.0192</v>
      </c>
      <c r="K40" s="65" t="n">
        <f aca="false">W40</f>
        <v>39.5525</v>
      </c>
      <c r="L40" s="51" t="n">
        <v>3278.0192</v>
      </c>
      <c r="M40" s="51" t="n">
        <v>34.8352</v>
      </c>
      <c r="N40" s="51" t="n">
        <v>38.6263</v>
      </c>
      <c r="O40" s="51" t="n">
        <v>39.5525</v>
      </c>
      <c r="P40" s="51" t="n">
        <v>15892.105</v>
      </c>
      <c r="Q40" s="83" t="n">
        <v>23.926</v>
      </c>
      <c r="R40" s="52" t="n">
        <f aca="false">P40/3600</f>
        <v>4.41447361111111</v>
      </c>
      <c r="S40" s="53"/>
      <c r="T40" s="38" t="n">
        <v>3278.0192</v>
      </c>
      <c r="U40" s="38" t="n">
        <v>34.8352</v>
      </c>
      <c r="V40" s="38" t="n">
        <v>38.6263</v>
      </c>
      <c r="W40" s="38" t="n">
        <v>39.5525</v>
      </c>
      <c r="X40" s="38" t="n">
        <v>15619.48</v>
      </c>
      <c r="Y40" s="38" t="n">
        <v>20.58</v>
      </c>
      <c r="Z40" s="52" t="n">
        <f aca="false">X40/3600</f>
        <v>4.33874444444444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549.9856</v>
      </c>
      <c r="E41" s="65" t="n">
        <f aca="false">N41</f>
        <v>36.5749</v>
      </c>
      <c r="F41" s="65" t="n">
        <f aca="false">L41</f>
        <v>1549.9856</v>
      </c>
      <c r="G41" s="65" t="n">
        <f aca="false">O41</f>
        <v>37.42</v>
      </c>
      <c r="H41" s="65" t="n">
        <f aca="false">T41</f>
        <v>1549.9856</v>
      </c>
      <c r="I41" s="65" t="n">
        <f aca="false">V41</f>
        <v>36.5749</v>
      </c>
      <c r="J41" s="65" t="n">
        <f aca="false">T41</f>
        <v>1549.9856</v>
      </c>
      <c r="K41" s="65" t="n">
        <f aca="false">W41</f>
        <v>37.42</v>
      </c>
      <c r="L41" s="51" t="n">
        <v>1549.9856</v>
      </c>
      <c r="M41" s="51" t="n">
        <v>31.6734</v>
      </c>
      <c r="N41" s="51" t="n">
        <v>36.5749</v>
      </c>
      <c r="O41" s="51" t="n">
        <v>37.42</v>
      </c>
      <c r="P41" s="51" t="n">
        <v>13564.408</v>
      </c>
      <c r="Q41" s="83" t="n">
        <v>18.643</v>
      </c>
      <c r="R41" s="52" t="n">
        <f aca="false">P41/3600</f>
        <v>3.76789111111111</v>
      </c>
      <c r="S41" s="53"/>
      <c r="T41" s="38" t="n">
        <v>1549.9856</v>
      </c>
      <c r="U41" s="38" t="n">
        <v>31.6734</v>
      </c>
      <c r="V41" s="38" t="n">
        <v>36.5749</v>
      </c>
      <c r="W41" s="38" t="n">
        <v>37.42</v>
      </c>
      <c r="X41" s="38" t="n">
        <v>13577.82</v>
      </c>
      <c r="Y41" s="38" t="n">
        <v>17.51</v>
      </c>
      <c r="Z41" s="52" t="n">
        <f aca="false">X41/3600</f>
        <v>3.7716166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716.2672</v>
      </c>
      <c r="E42" s="66" t="n">
        <f aca="false">N42</f>
        <v>34.8562</v>
      </c>
      <c r="F42" s="66" t="n">
        <f aca="false">L42</f>
        <v>716.2672</v>
      </c>
      <c r="G42" s="66" t="n">
        <f aca="false">O42</f>
        <v>35.6659</v>
      </c>
      <c r="H42" s="66" t="n">
        <f aca="false">T42</f>
        <v>716.2672</v>
      </c>
      <c r="I42" s="66" t="n">
        <f aca="false">V42</f>
        <v>34.8562</v>
      </c>
      <c r="J42" s="66" t="n">
        <f aca="false">T42</f>
        <v>716.2672</v>
      </c>
      <c r="K42" s="66" t="n">
        <f aca="false">W42</f>
        <v>35.6659</v>
      </c>
      <c r="L42" s="58" t="n">
        <v>716.2672</v>
      </c>
      <c r="M42" s="58" t="n">
        <v>28.7365</v>
      </c>
      <c r="N42" s="58" t="n">
        <v>34.8562</v>
      </c>
      <c r="O42" s="58" t="n">
        <v>35.6659</v>
      </c>
      <c r="P42" s="58" t="n">
        <v>12120.399</v>
      </c>
      <c r="Q42" s="58" t="n">
        <v>14.085</v>
      </c>
      <c r="R42" s="59" t="n">
        <f aca="false">P42/3600</f>
        <v>3.3667775</v>
      </c>
      <c r="S42" s="56"/>
      <c r="T42" s="38" t="n">
        <v>716.2672</v>
      </c>
      <c r="U42" s="38" t="n">
        <v>28.7365</v>
      </c>
      <c r="V42" s="38" t="n">
        <v>34.8562</v>
      </c>
      <c r="W42" s="38" t="n">
        <v>35.6659</v>
      </c>
      <c r="X42" s="38" t="n">
        <v>12478.77</v>
      </c>
      <c r="Y42" s="38" t="n">
        <v>13.31</v>
      </c>
      <c r="Z42" s="59" t="n">
        <f aca="false">X42/3600</f>
        <v>3.466325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5095.4304</v>
      </c>
      <c r="E43" s="64" t="n">
        <f aca="false">N43</f>
        <v>41.2015</v>
      </c>
      <c r="F43" s="64" t="n">
        <f aca="false">L43</f>
        <v>5095.4304</v>
      </c>
      <c r="G43" s="64" t="n">
        <f aca="false">O43</f>
        <v>42.7114</v>
      </c>
      <c r="H43" s="64" t="n">
        <f aca="false">T43</f>
        <v>5095.4304</v>
      </c>
      <c r="I43" s="64" t="n">
        <f aca="false">V43</f>
        <v>41.2015</v>
      </c>
      <c r="J43" s="64" t="n">
        <f aca="false">T43</f>
        <v>5095.4304</v>
      </c>
      <c r="K43" s="64" t="n">
        <f aca="false">W43</f>
        <v>42.7114</v>
      </c>
      <c r="L43" s="60" t="n">
        <v>5095.4304</v>
      </c>
      <c r="M43" s="60" t="n">
        <v>39.1327</v>
      </c>
      <c r="N43" s="60" t="n">
        <v>41.2015</v>
      </c>
      <c r="O43" s="60" t="n">
        <v>42.7114</v>
      </c>
      <c r="P43" s="60" t="n">
        <v>12442.218</v>
      </c>
      <c r="Q43" s="83" t="n">
        <v>18.394</v>
      </c>
      <c r="R43" s="62" t="n">
        <f aca="false">P43/3600</f>
        <v>3.45617166666667</v>
      </c>
      <c r="S43" s="63"/>
      <c r="T43" s="38" t="n">
        <v>5095.4304</v>
      </c>
      <c r="U43" s="38" t="n">
        <v>39.1327</v>
      </c>
      <c r="V43" s="38" t="n">
        <v>41.2015</v>
      </c>
      <c r="W43" s="38" t="n">
        <v>42.7114</v>
      </c>
      <c r="X43" s="38" t="n">
        <v>12387.6</v>
      </c>
      <c r="Y43" s="38" t="n">
        <v>16.43</v>
      </c>
      <c r="Z43" s="62" t="n">
        <f aca="false">X43/3600</f>
        <v>3.44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177.9408</v>
      </c>
      <c r="E44" s="65" t="n">
        <f aca="false">N44</f>
        <v>38.9072</v>
      </c>
      <c r="F44" s="65" t="n">
        <f aca="false">L44</f>
        <v>2177.9408</v>
      </c>
      <c r="G44" s="65" t="n">
        <f aca="false">O44</f>
        <v>40.5636</v>
      </c>
      <c r="H44" s="65" t="n">
        <f aca="false">T44</f>
        <v>2177.9408</v>
      </c>
      <c r="I44" s="65" t="n">
        <f aca="false">V44</f>
        <v>38.9072</v>
      </c>
      <c r="J44" s="65" t="n">
        <f aca="false">T44</f>
        <v>2177.9408</v>
      </c>
      <c r="K44" s="65" t="n">
        <f aca="false">W44</f>
        <v>40.5636</v>
      </c>
      <c r="L44" s="51" t="n">
        <v>2177.9408</v>
      </c>
      <c r="M44" s="51" t="n">
        <v>35.8754</v>
      </c>
      <c r="N44" s="51" t="n">
        <v>38.9072</v>
      </c>
      <c r="O44" s="51" t="n">
        <v>40.5636</v>
      </c>
      <c r="P44" s="51" t="n">
        <v>10204.642</v>
      </c>
      <c r="Q44" s="83" t="n">
        <v>14.73</v>
      </c>
      <c r="R44" s="52" t="n">
        <f aca="false">P44/3600</f>
        <v>2.83462277777778</v>
      </c>
      <c r="S44" s="53"/>
      <c r="T44" s="38" t="n">
        <v>2177.9408</v>
      </c>
      <c r="U44" s="38" t="n">
        <v>35.8754</v>
      </c>
      <c r="V44" s="38" t="n">
        <v>38.9072</v>
      </c>
      <c r="W44" s="38" t="n">
        <v>40.5636</v>
      </c>
      <c r="X44" s="38" t="n">
        <v>10280.57</v>
      </c>
      <c r="Y44" s="38" t="n">
        <v>13.33</v>
      </c>
      <c r="Z44" s="52" t="n">
        <f aca="false">X44/3600</f>
        <v>2.855713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1016.3184</v>
      </c>
      <c r="E45" s="65" t="n">
        <f aca="false">N45</f>
        <v>36.8429</v>
      </c>
      <c r="F45" s="65" t="n">
        <f aca="false">L45</f>
        <v>1016.3184</v>
      </c>
      <c r="G45" s="65" t="n">
        <f aca="false">O45</f>
        <v>38.6565</v>
      </c>
      <c r="H45" s="65" t="n">
        <f aca="false">T45</f>
        <v>1016.3184</v>
      </c>
      <c r="I45" s="65" t="n">
        <f aca="false">V45</f>
        <v>36.8429</v>
      </c>
      <c r="J45" s="65" t="n">
        <f aca="false">T45</f>
        <v>1016.3184</v>
      </c>
      <c r="K45" s="65" t="n">
        <f aca="false">W45</f>
        <v>38.6565</v>
      </c>
      <c r="L45" s="51" t="n">
        <v>1016.3184</v>
      </c>
      <c r="M45" s="51" t="n">
        <v>32.9957</v>
      </c>
      <c r="N45" s="51" t="n">
        <v>36.8429</v>
      </c>
      <c r="O45" s="51" t="n">
        <v>38.6565</v>
      </c>
      <c r="P45" s="51" t="n">
        <v>8709.225</v>
      </c>
      <c r="Q45" s="83" t="n">
        <v>12.155</v>
      </c>
      <c r="R45" s="52" t="n">
        <f aca="false">P45/3600</f>
        <v>2.41922916666667</v>
      </c>
      <c r="S45" s="53"/>
      <c r="T45" s="38" t="n">
        <v>1016.3184</v>
      </c>
      <c r="U45" s="38" t="n">
        <v>32.9957</v>
      </c>
      <c r="V45" s="38" t="n">
        <v>36.8429</v>
      </c>
      <c r="W45" s="38" t="n">
        <v>38.6565</v>
      </c>
      <c r="X45" s="38" t="n">
        <v>8990.82</v>
      </c>
      <c r="Y45" s="38" t="n">
        <v>10.92</v>
      </c>
      <c r="Z45" s="52" t="n">
        <f aca="false">X45/3600</f>
        <v>2.49745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483.7288</v>
      </c>
      <c r="E46" s="66" t="n">
        <f aca="false">N46</f>
        <v>35.0422</v>
      </c>
      <c r="F46" s="66" t="n">
        <f aca="false">L46</f>
        <v>483.7288</v>
      </c>
      <c r="G46" s="66" t="n">
        <f aca="false">O46</f>
        <v>36.7738</v>
      </c>
      <c r="H46" s="66" t="n">
        <f aca="false">T46</f>
        <v>483.7288</v>
      </c>
      <c r="I46" s="66" t="n">
        <f aca="false">V46</f>
        <v>35.0422</v>
      </c>
      <c r="J46" s="66" t="n">
        <f aca="false">T46</f>
        <v>483.7288</v>
      </c>
      <c r="K46" s="66" t="n">
        <f aca="false">W46</f>
        <v>36.7738</v>
      </c>
      <c r="L46" s="58" t="n">
        <v>483.7288</v>
      </c>
      <c r="M46" s="58" t="n">
        <v>30.3256</v>
      </c>
      <c r="N46" s="58" t="n">
        <v>35.0422</v>
      </c>
      <c r="O46" s="58" t="n">
        <v>36.7738</v>
      </c>
      <c r="P46" s="58" t="n">
        <v>7777.254</v>
      </c>
      <c r="Q46" s="58" t="n">
        <v>9.309</v>
      </c>
      <c r="R46" s="59" t="n">
        <f aca="false">P46/3600</f>
        <v>2.16034833333333</v>
      </c>
      <c r="S46" s="56"/>
      <c r="T46" s="38" t="n">
        <v>483.7288</v>
      </c>
      <c r="U46" s="38" t="n">
        <v>30.3256</v>
      </c>
      <c r="V46" s="38" t="n">
        <v>35.0422</v>
      </c>
      <c r="W46" s="38" t="n">
        <v>36.7738</v>
      </c>
      <c r="X46" s="38" t="n">
        <v>7937.96</v>
      </c>
      <c r="Y46" s="38" t="n">
        <v>8.76</v>
      </c>
      <c r="Z46" s="59" t="n">
        <f aca="false">X46/3600</f>
        <v>2.20498888888889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4" t="n">
        <f aca="false">L47</f>
        <v>1621.6272</v>
      </c>
      <c r="E47" s="64" t="n">
        <f aca="false">N47</f>
        <v>43.6392</v>
      </c>
      <c r="F47" s="64" t="n">
        <f aca="false">L47</f>
        <v>1621.6272</v>
      </c>
      <c r="G47" s="64" t="n">
        <f aca="false">O47</f>
        <v>42.7122</v>
      </c>
      <c r="H47" s="64" t="n">
        <f aca="false">T47</f>
        <v>1621.6272</v>
      </c>
      <c r="I47" s="64" t="n">
        <f aca="false">V47</f>
        <v>43.6392</v>
      </c>
      <c r="J47" s="64" t="n">
        <f aca="false">T47</f>
        <v>1621.6272</v>
      </c>
      <c r="K47" s="64" t="n">
        <f aca="false">W47</f>
        <v>42.7122</v>
      </c>
      <c r="L47" s="60" t="n">
        <v>1621.6272</v>
      </c>
      <c r="M47" s="60" t="n">
        <v>40.7784</v>
      </c>
      <c r="N47" s="60" t="n">
        <v>43.6392</v>
      </c>
      <c r="O47" s="60" t="n">
        <v>42.7122</v>
      </c>
      <c r="P47" s="60" t="n">
        <v>4289.153</v>
      </c>
      <c r="Q47" s="83" t="n">
        <v>6.001</v>
      </c>
      <c r="R47" s="62" t="n">
        <f aca="false">P47/3600</f>
        <v>1.19143138888889</v>
      </c>
      <c r="S47" s="63"/>
      <c r="T47" s="38" t="n">
        <v>1621.6272</v>
      </c>
      <c r="U47" s="38" t="n">
        <v>40.7784</v>
      </c>
      <c r="V47" s="38" t="n">
        <v>43.6392</v>
      </c>
      <c r="W47" s="38" t="n">
        <v>42.7122</v>
      </c>
      <c r="X47" s="38" t="n">
        <v>4350.25</v>
      </c>
      <c r="Y47" s="38" t="n">
        <v>5.85</v>
      </c>
      <c r="Z47" s="62" t="n">
        <f aca="false">X47/3600</f>
        <v>1.20840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817.9424</v>
      </c>
      <c r="E48" s="65" t="n">
        <f aca="false">N48</f>
        <v>41.0833</v>
      </c>
      <c r="F48" s="65" t="n">
        <f aca="false">L48</f>
        <v>817.9424</v>
      </c>
      <c r="G48" s="65" t="n">
        <f aca="false">O48</f>
        <v>39.7095</v>
      </c>
      <c r="H48" s="65" t="n">
        <f aca="false">T48</f>
        <v>817.9424</v>
      </c>
      <c r="I48" s="65" t="n">
        <f aca="false">V48</f>
        <v>41.0833</v>
      </c>
      <c r="J48" s="65" t="n">
        <f aca="false">T48</f>
        <v>817.9424</v>
      </c>
      <c r="K48" s="65" t="n">
        <f aca="false">W48</f>
        <v>39.7095</v>
      </c>
      <c r="L48" s="51" t="n">
        <v>817.9424</v>
      </c>
      <c r="M48" s="51" t="n">
        <v>36.9976</v>
      </c>
      <c r="N48" s="51" t="n">
        <v>41.0833</v>
      </c>
      <c r="O48" s="51" t="n">
        <v>39.7095</v>
      </c>
      <c r="P48" s="51" t="n">
        <v>3667.5</v>
      </c>
      <c r="Q48" s="83" t="n">
        <v>4.774</v>
      </c>
      <c r="R48" s="52" t="n">
        <f aca="false">P48/3600</f>
        <v>1.01875</v>
      </c>
      <c r="S48" s="53"/>
      <c r="T48" s="38" t="n">
        <v>817.9424</v>
      </c>
      <c r="U48" s="38" t="n">
        <v>36.9976</v>
      </c>
      <c r="V48" s="38" t="n">
        <v>41.0833</v>
      </c>
      <c r="W48" s="38" t="n">
        <v>39.7095</v>
      </c>
      <c r="X48" s="38" t="n">
        <v>3775.74</v>
      </c>
      <c r="Y48" s="38" t="n">
        <v>4.47</v>
      </c>
      <c r="Z48" s="52" t="n">
        <f aca="false">X48/3600</f>
        <v>1.048816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402.7088</v>
      </c>
      <c r="E49" s="65" t="n">
        <f aca="false">N49</f>
        <v>38.7873</v>
      </c>
      <c r="F49" s="65" t="n">
        <f aca="false">L49</f>
        <v>402.7088</v>
      </c>
      <c r="G49" s="65" t="n">
        <f aca="false">O49</f>
        <v>37.0664</v>
      </c>
      <c r="H49" s="65" t="n">
        <f aca="false">T49</f>
        <v>402.7088</v>
      </c>
      <c r="I49" s="65" t="n">
        <f aca="false">V49</f>
        <v>38.7873</v>
      </c>
      <c r="J49" s="65" t="n">
        <f aca="false">T49</f>
        <v>402.7088</v>
      </c>
      <c r="K49" s="65" t="n">
        <f aca="false">W49</f>
        <v>37.0664</v>
      </c>
      <c r="L49" s="51" t="n">
        <v>402.7088</v>
      </c>
      <c r="M49" s="51" t="n">
        <v>33.605</v>
      </c>
      <c r="N49" s="51" t="n">
        <v>38.7873</v>
      </c>
      <c r="O49" s="51" t="n">
        <v>37.0664</v>
      </c>
      <c r="P49" s="51" t="n">
        <v>3219.198</v>
      </c>
      <c r="Q49" s="83" t="n">
        <v>3.72</v>
      </c>
      <c r="R49" s="52" t="n">
        <f aca="false">P49/3600</f>
        <v>0.894221666666667</v>
      </c>
      <c r="S49" s="53"/>
      <c r="T49" s="38" t="n">
        <v>402.7088</v>
      </c>
      <c r="U49" s="38" t="n">
        <v>33.605</v>
      </c>
      <c r="V49" s="38" t="n">
        <v>38.7873</v>
      </c>
      <c r="W49" s="38" t="n">
        <v>37.0664</v>
      </c>
      <c r="X49" s="38" t="n">
        <v>3365.03</v>
      </c>
      <c r="Y49" s="38" t="n">
        <v>3.64</v>
      </c>
      <c r="Z49" s="52" t="n">
        <f aca="false">X49/3600</f>
        <v>0.9347305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202.148</v>
      </c>
      <c r="E50" s="66" t="n">
        <f aca="false">N50</f>
        <v>36.7957</v>
      </c>
      <c r="F50" s="66" t="n">
        <f aca="false">L50</f>
        <v>202.148</v>
      </c>
      <c r="G50" s="66" t="n">
        <f aca="false">O50</f>
        <v>34.8843</v>
      </c>
      <c r="H50" s="66" t="n">
        <f aca="false">T50</f>
        <v>202.148</v>
      </c>
      <c r="I50" s="66" t="n">
        <f aca="false">V50</f>
        <v>36.7957</v>
      </c>
      <c r="J50" s="66" t="n">
        <f aca="false">T50</f>
        <v>202.148</v>
      </c>
      <c r="K50" s="66" t="n">
        <f aca="false">W50</f>
        <v>34.8843</v>
      </c>
      <c r="L50" s="58" t="n">
        <v>202.148</v>
      </c>
      <c r="M50" s="58" t="n">
        <v>30.762</v>
      </c>
      <c r="N50" s="58" t="n">
        <v>36.7957</v>
      </c>
      <c r="O50" s="58" t="n">
        <v>34.8843</v>
      </c>
      <c r="P50" s="58" t="n">
        <v>2928.397</v>
      </c>
      <c r="Q50" s="58" t="n">
        <v>3.037</v>
      </c>
      <c r="R50" s="59" t="n">
        <f aca="false">P50/3600</f>
        <v>0.813443611111111</v>
      </c>
      <c r="S50" s="56"/>
      <c r="T50" s="38" t="n">
        <v>202.148</v>
      </c>
      <c r="U50" s="38" t="n">
        <v>30.762</v>
      </c>
      <c r="V50" s="38" t="n">
        <v>36.7957</v>
      </c>
      <c r="W50" s="38" t="n">
        <v>34.8843</v>
      </c>
      <c r="X50" s="38" t="n">
        <v>2987.54</v>
      </c>
      <c r="Y50" s="38" t="n">
        <v>2.81</v>
      </c>
      <c r="Z50" s="59" t="n">
        <f aca="false">X50/3600</f>
        <v>0.829872222222222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1" t="n">
        <f aca="false">L51</f>
        <v>1672.5464</v>
      </c>
      <c r="E51" s="61" t="n">
        <f aca="false">N51</f>
        <v>42.9485</v>
      </c>
      <c r="F51" s="61" t="n">
        <f aca="false">L51</f>
        <v>1672.5464</v>
      </c>
      <c r="G51" s="61" t="n">
        <f aca="false">O51</f>
        <v>44.0009</v>
      </c>
      <c r="H51" s="61" t="n">
        <f aca="false">T51</f>
        <v>1672.5464</v>
      </c>
      <c r="I51" s="61" t="n">
        <f aca="false">V51</f>
        <v>42.9485</v>
      </c>
      <c r="J51" s="61" t="n">
        <f aca="false">T51</f>
        <v>1672.5464</v>
      </c>
      <c r="K51" s="61" t="n">
        <f aca="false">W51</f>
        <v>44.0009</v>
      </c>
      <c r="L51" s="60" t="n">
        <v>1672.5464</v>
      </c>
      <c r="M51" s="60" t="n">
        <v>37.9627</v>
      </c>
      <c r="N51" s="60" t="n">
        <v>42.9485</v>
      </c>
      <c r="O51" s="60" t="n">
        <v>44.0009</v>
      </c>
      <c r="P51" s="60" t="n">
        <v>5193.215</v>
      </c>
      <c r="Q51" s="83" t="n">
        <v>7.869</v>
      </c>
      <c r="R51" s="62" t="n">
        <f aca="false">P51/3600</f>
        <v>1.44255972222222</v>
      </c>
      <c r="S51" s="63"/>
      <c r="T51" s="38" t="n">
        <v>1672.5464</v>
      </c>
      <c r="U51" s="38" t="n">
        <v>37.9627</v>
      </c>
      <c r="V51" s="38" t="n">
        <v>42.9485</v>
      </c>
      <c r="W51" s="38" t="n">
        <v>44.0009</v>
      </c>
      <c r="X51" s="38" t="n">
        <v>5142.87</v>
      </c>
      <c r="Y51" s="38" t="n">
        <v>7.21</v>
      </c>
      <c r="Z51" s="62" t="n">
        <f aca="false">X51/3600</f>
        <v>1.4285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44.6624</v>
      </c>
      <c r="E52" s="50" t="n">
        <f aca="false">N52</f>
        <v>40.9596</v>
      </c>
      <c r="F52" s="50" t="n">
        <f aca="false">L52</f>
        <v>644.6624</v>
      </c>
      <c r="G52" s="50" t="n">
        <f aca="false">O52</f>
        <v>41.9108</v>
      </c>
      <c r="H52" s="50" t="n">
        <f aca="false">T52</f>
        <v>644.6624</v>
      </c>
      <c r="I52" s="50" t="n">
        <f aca="false">V52</f>
        <v>40.9596</v>
      </c>
      <c r="J52" s="50" t="n">
        <f aca="false">T52</f>
        <v>644.6624</v>
      </c>
      <c r="K52" s="50" t="n">
        <f aca="false">W52</f>
        <v>41.9108</v>
      </c>
      <c r="L52" s="51" t="n">
        <v>644.6624</v>
      </c>
      <c r="M52" s="51" t="n">
        <v>34.7036</v>
      </c>
      <c r="N52" s="51" t="n">
        <v>40.9596</v>
      </c>
      <c r="O52" s="51" t="n">
        <v>41.9108</v>
      </c>
      <c r="P52" s="51" t="n">
        <v>4350.118</v>
      </c>
      <c r="Q52" s="83" t="n">
        <v>6.71</v>
      </c>
      <c r="R52" s="52" t="n">
        <f aca="false">P52/3600</f>
        <v>1.20836611111111</v>
      </c>
      <c r="S52" s="53"/>
      <c r="T52" s="38" t="n">
        <v>644.6624</v>
      </c>
      <c r="U52" s="38" t="n">
        <v>34.7036</v>
      </c>
      <c r="V52" s="38" t="n">
        <v>40.9596</v>
      </c>
      <c r="W52" s="38" t="n">
        <v>41.9108</v>
      </c>
      <c r="X52" s="38" t="n">
        <v>4284.23</v>
      </c>
      <c r="Y52" s="38" t="n">
        <v>5.86</v>
      </c>
      <c r="Z52" s="52" t="n">
        <f aca="false">X52/3600</f>
        <v>1.19006388888889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92.9128</v>
      </c>
      <c r="E53" s="50" t="n">
        <f aca="false">N53</f>
        <v>39.4131</v>
      </c>
      <c r="F53" s="50" t="n">
        <f aca="false">L53</f>
        <v>292.9128</v>
      </c>
      <c r="G53" s="50" t="n">
        <f aca="false">O53</f>
        <v>40.1595</v>
      </c>
      <c r="H53" s="50" t="n">
        <f aca="false">T53</f>
        <v>292.9128</v>
      </c>
      <c r="I53" s="50" t="n">
        <f aca="false">V53</f>
        <v>39.4131</v>
      </c>
      <c r="J53" s="50" t="n">
        <f aca="false">T53</f>
        <v>292.9128</v>
      </c>
      <c r="K53" s="50" t="n">
        <f aca="false">W53</f>
        <v>40.1595</v>
      </c>
      <c r="L53" s="51" t="n">
        <v>292.9128</v>
      </c>
      <c r="M53" s="51" t="n">
        <v>31.9378</v>
      </c>
      <c r="N53" s="51" t="n">
        <v>39.4131</v>
      </c>
      <c r="O53" s="51" t="n">
        <v>40.1595</v>
      </c>
      <c r="P53" s="51" t="n">
        <v>3765.637</v>
      </c>
      <c r="Q53" s="83" t="n">
        <v>4.777</v>
      </c>
      <c r="R53" s="52" t="n">
        <f aca="false">P53/3600</f>
        <v>1.04601027777778</v>
      </c>
      <c r="S53" s="53"/>
      <c r="T53" s="38" t="n">
        <v>292.9128</v>
      </c>
      <c r="U53" s="38" t="n">
        <v>31.9378</v>
      </c>
      <c r="V53" s="38" t="n">
        <v>39.4131</v>
      </c>
      <c r="W53" s="38" t="n">
        <v>40.1595</v>
      </c>
      <c r="X53" s="38" t="n">
        <v>3738.32</v>
      </c>
      <c r="Y53" s="38" t="n">
        <v>4.27</v>
      </c>
      <c r="Z53" s="52" t="n">
        <f aca="false">X53/3600</f>
        <v>1.03842222222222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9.5864</v>
      </c>
      <c r="E54" s="57" t="n">
        <f aca="false">N54</f>
        <v>38.1226</v>
      </c>
      <c r="F54" s="57" t="n">
        <f aca="false">L54</f>
        <v>149.5864</v>
      </c>
      <c r="G54" s="57" t="n">
        <f aca="false">O54</f>
        <v>38.578</v>
      </c>
      <c r="H54" s="57" t="n">
        <f aca="false">T54</f>
        <v>149.5864</v>
      </c>
      <c r="I54" s="57" t="n">
        <f aca="false">V54</f>
        <v>38.1226</v>
      </c>
      <c r="J54" s="57" t="n">
        <f aca="false">T54</f>
        <v>149.5864</v>
      </c>
      <c r="K54" s="57" t="n">
        <f aca="false">W54</f>
        <v>38.578</v>
      </c>
      <c r="L54" s="58" t="n">
        <v>149.5864</v>
      </c>
      <c r="M54" s="58" t="n">
        <v>29.3196</v>
      </c>
      <c r="N54" s="58" t="n">
        <v>38.1226</v>
      </c>
      <c r="O54" s="58" t="n">
        <v>38.578</v>
      </c>
      <c r="P54" s="58" t="n">
        <v>3401.414</v>
      </c>
      <c r="Q54" s="58" t="n">
        <v>4.027</v>
      </c>
      <c r="R54" s="59" t="n">
        <f aca="false">P54/3600</f>
        <v>0.944837222222222</v>
      </c>
      <c r="S54" s="56"/>
      <c r="T54" s="38" t="n">
        <v>149.5864</v>
      </c>
      <c r="U54" s="38" t="n">
        <v>29.3196</v>
      </c>
      <c r="V54" s="38" t="n">
        <v>38.1226</v>
      </c>
      <c r="W54" s="38" t="n">
        <v>38.578</v>
      </c>
      <c r="X54" s="38" t="n">
        <v>3840.01</v>
      </c>
      <c r="Y54" s="38" t="n">
        <v>6.54</v>
      </c>
      <c r="Z54" s="59" t="n">
        <f aca="false">X54/3600</f>
        <v>1.06666944444444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1711.24</v>
      </c>
      <c r="E55" s="64" t="n">
        <f aca="false">N55</f>
        <v>41.0973</v>
      </c>
      <c r="F55" s="64" t="n">
        <f aca="false">L55</f>
        <v>1711.24</v>
      </c>
      <c r="G55" s="64" t="n">
        <f aca="false">O55</f>
        <v>41.9925</v>
      </c>
      <c r="H55" s="64" t="n">
        <f aca="false">T55</f>
        <v>1711.24</v>
      </c>
      <c r="I55" s="64" t="n">
        <f aca="false">V55</f>
        <v>41.0973</v>
      </c>
      <c r="J55" s="64" t="n">
        <f aca="false">T55</f>
        <v>1711.24</v>
      </c>
      <c r="K55" s="64" t="n">
        <f aca="false">W55</f>
        <v>41.9925</v>
      </c>
      <c r="L55" s="60" t="n">
        <v>1711.24</v>
      </c>
      <c r="M55" s="60" t="n">
        <v>38.2941</v>
      </c>
      <c r="N55" s="60" t="n">
        <v>41.0973</v>
      </c>
      <c r="O55" s="60" t="n">
        <v>41.9925</v>
      </c>
      <c r="P55" s="60" t="n">
        <v>4534.736</v>
      </c>
      <c r="Q55" s="83" t="n">
        <v>6.32</v>
      </c>
      <c r="R55" s="62" t="n">
        <f aca="false">P55/3600</f>
        <v>1.25964888888889</v>
      </c>
      <c r="S55" s="63"/>
      <c r="T55" s="38" t="n">
        <v>1711.24</v>
      </c>
      <c r="U55" s="38" t="n">
        <v>38.2941</v>
      </c>
      <c r="V55" s="38" t="n">
        <v>41.0973</v>
      </c>
      <c r="W55" s="38" t="n">
        <v>41.9925</v>
      </c>
      <c r="X55" s="38" t="n">
        <v>4552.29</v>
      </c>
      <c r="Y55" s="38" t="n">
        <v>6.1</v>
      </c>
      <c r="Z55" s="62" t="n">
        <f aca="false">X55/3600</f>
        <v>1.2645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800.3376</v>
      </c>
      <c r="E56" s="65" t="n">
        <f aca="false">N56</f>
        <v>38.5122</v>
      </c>
      <c r="F56" s="65" t="n">
        <f aca="false">L56</f>
        <v>800.3376</v>
      </c>
      <c r="G56" s="65" t="n">
        <f aca="false">O56</f>
        <v>39.2637</v>
      </c>
      <c r="H56" s="65" t="n">
        <f aca="false">T56</f>
        <v>800.3376</v>
      </c>
      <c r="I56" s="65" t="n">
        <f aca="false">V56</f>
        <v>38.5122</v>
      </c>
      <c r="J56" s="65" t="n">
        <f aca="false">T56</f>
        <v>800.3376</v>
      </c>
      <c r="K56" s="65" t="n">
        <f aca="false">W56</f>
        <v>39.2637</v>
      </c>
      <c r="L56" s="51" t="n">
        <v>800.3376</v>
      </c>
      <c r="M56" s="51" t="n">
        <v>34.9447</v>
      </c>
      <c r="N56" s="51" t="n">
        <v>38.5122</v>
      </c>
      <c r="O56" s="51" t="n">
        <v>39.2637</v>
      </c>
      <c r="P56" s="51" t="n">
        <v>3710.153</v>
      </c>
      <c r="Q56" s="83" t="n">
        <v>4.842</v>
      </c>
      <c r="R56" s="52" t="n">
        <f aca="false">P56/3600</f>
        <v>1.03059805555556</v>
      </c>
      <c r="S56" s="53"/>
      <c r="T56" s="38" t="n">
        <v>800.3376</v>
      </c>
      <c r="U56" s="38" t="n">
        <v>34.9447</v>
      </c>
      <c r="V56" s="38" t="n">
        <v>38.5122</v>
      </c>
      <c r="W56" s="38" t="n">
        <v>39.2637</v>
      </c>
      <c r="X56" s="38" t="n">
        <v>3681.76</v>
      </c>
      <c r="Y56" s="38" t="n">
        <v>4.7</v>
      </c>
      <c r="Z56" s="52" t="n">
        <f aca="false">X56/3600</f>
        <v>1.02271111111111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74.6584</v>
      </c>
      <c r="E57" s="65" t="n">
        <f aca="false">N57</f>
        <v>36.2641</v>
      </c>
      <c r="F57" s="65" t="n">
        <f aca="false">L57</f>
        <v>374.6584</v>
      </c>
      <c r="G57" s="65" t="n">
        <f aca="false">O57</f>
        <v>36.9977</v>
      </c>
      <c r="H57" s="65" t="n">
        <f aca="false">T57</f>
        <v>374.6584</v>
      </c>
      <c r="I57" s="65" t="n">
        <f aca="false">V57</f>
        <v>36.2641</v>
      </c>
      <c r="J57" s="65" t="n">
        <f aca="false">T57</f>
        <v>374.6584</v>
      </c>
      <c r="K57" s="65" t="n">
        <f aca="false">W57</f>
        <v>36.9977</v>
      </c>
      <c r="L57" s="51" t="n">
        <v>374.6584</v>
      </c>
      <c r="M57" s="51" t="n">
        <v>31.677</v>
      </c>
      <c r="N57" s="51" t="n">
        <v>36.2641</v>
      </c>
      <c r="O57" s="51" t="n">
        <v>36.9977</v>
      </c>
      <c r="P57" s="51" t="n">
        <v>3114.238</v>
      </c>
      <c r="Q57" s="83" t="n">
        <v>3.381</v>
      </c>
      <c r="R57" s="52" t="n">
        <f aca="false">P57/3600</f>
        <v>0.865066111111111</v>
      </c>
      <c r="S57" s="53"/>
      <c r="T57" s="38" t="n">
        <v>374.6584</v>
      </c>
      <c r="U57" s="38" t="n">
        <v>31.677</v>
      </c>
      <c r="V57" s="38" t="n">
        <v>36.2641</v>
      </c>
      <c r="W57" s="38" t="n">
        <v>36.9977</v>
      </c>
      <c r="X57" s="38" t="n">
        <v>3352.11</v>
      </c>
      <c r="Y57" s="38" t="n">
        <v>3.71</v>
      </c>
      <c r="Z57" s="52" t="n">
        <f aca="false">X57/3600</f>
        <v>0.931141666666667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71.8584</v>
      </c>
      <c r="E58" s="66" t="n">
        <f aca="false">N58</f>
        <v>34.3248</v>
      </c>
      <c r="F58" s="66" t="n">
        <f aca="false">L58</f>
        <v>171.8584</v>
      </c>
      <c r="G58" s="66" t="n">
        <f aca="false">O58</f>
        <v>35.0091</v>
      </c>
      <c r="H58" s="66" t="n">
        <f aca="false">T58</f>
        <v>171.8584</v>
      </c>
      <c r="I58" s="66" t="n">
        <f aca="false">V58</f>
        <v>34.3248</v>
      </c>
      <c r="J58" s="66" t="n">
        <f aca="false">T58</f>
        <v>171.8584</v>
      </c>
      <c r="K58" s="66" t="n">
        <f aca="false">W58</f>
        <v>35.0091</v>
      </c>
      <c r="L58" s="58" t="n">
        <v>171.8584</v>
      </c>
      <c r="M58" s="58" t="n">
        <v>28.7408</v>
      </c>
      <c r="N58" s="58" t="n">
        <v>34.3248</v>
      </c>
      <c r="O58" s="58" t="n">
        <v>35.0091</v>
      </c>
      <c r="P58" s="58" t="n">
        <v>2758.559</v>
      </c>
      <c r="Q58" s="58" t="n">
        <v>2.655</v>
      </c>
      <c r="R58" s="59" t="n">
        <f aca="false">P58/3600</f>
        <v>0.766266388888889</v>
      </c>
      <c r="S58" s="56"/>
      <c r="T58" s="38" t="n">
        <v>171.8584</v>
      </c>
      <c r="U58" s="38" t="n">
        <v>28.7408</v>
      </c>
      <c r="V58" s="38" t="n">
        <v>34.3248</v>
      </c>
      <c r="W58" s="38" t="n">
        <v>35.0091</v>
      </c>
      <c r="X58" s="38" t="n">
        <v>2793.48</v>
      </c>
      <c r="Y58" s="38" t="n">
        <v>2.66</v>
      </c>
      <c r="Z58" s="59" t="n">
        <f aca="false">X58/3600</f>
        <v>0.775966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1" t="n">
        <f aca="false">L59</f>
        <v>1281.5552</v>
      </c>
      <c r="E59" s="61" t="n">
        <f aca="false">N59</f>
        <v>41.1991</v>
      </c>
      <c r="F59" s="61" t="n">
        <f aca="false">L59</f>
        <v>1281.5552</v>
      </c>
      <c r="G59" s="61" t="n">
        <f aca="false">O59</f>
        <v>42.3223</v>
      </c>
      <c r="H59" s="61" t="n">
        <f aca="false">T59</f>
        <v>1281.5552</v>
      </c>
      <c r="I59" s="61" t="n">
        <f aca="false">V59</f>
        <v>41.1991</v>
      </c>
      <c r="J59" s="61" t="n">
        <f aca="false">T59</f>
        <v>1281.5552</v>
      </c>
      <c r="K59" s="61" t="n">
        <f aca="false">W59</f>
        <v>42.3223</v>
      </c>
      <c r="L59" s="60" t="n">
        <v>1281.5552</v>
      </c>
      <c r="M59" s="60" t="n">
        <v>39.6139</v>
      </c>
      <c r="N59" s="60" t="n">
        <v>41.1991</v>
      </c>
      <c r="O59" s="60" t="n">
        <v>42.3223</v>
      </c>
      <c r="P59" s="60" t="n">
        <v>3047.789</v>
      </c>
      <c r="Q59" s="83" t="n">
        <v>4.57</v>
      </c>
      <c r="R59" s="62" t="n">
        <f aca="false">P59/3600</f>
        <v>0.846608055555556</v>
      </c>
      <c r="S59" s="63"/>
      <c r="T59" s="38" t="n">
        <v>1281.5552</v>
      </c>
      <c r="U59" s="38" t="n">
        <v>39.6139</v>
      </c>
      <c r="V59" s="38" t="n">
        <v>41.1991</v>
      </c>
      <c r="W59" s="38" t="n">
        <v>42.3223</v>
      </c>
      <c r="X59" s="38" t="n">
        <v>2716.77</v>
      </c>
      <c r="Y59" s="38" t="n">
        <v>3.84</v>
      </c>
      <c r="Z59" s="62" t="n">
        <f aca="false">X59/3600</f>
        <v>0.7546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35.2384</v>
      </c>
      <c r="E60" s="50" t="n">
        <f aca="false">N60</f>
        <v>38.5822</v>
      </c>
      <c r="F60" s="50" t="n">
        <f aca="false">L60</f>
        <v>635.2384</v>
      </c>
      <c r="G60" s="50" t="n">
        <f aca="false">O60</f>
        <v>39.8206</v>
      </c>
      <c r="H60" s="50" t="n">
        <f aca="false">T60</f>
        <v>635.2384</v>
      </c>
      <c r="I60" s="50" t="n">
        <f aca="false">V60</f>
        <v>38.5822</v>
      </c>
      <c r="J60" s="50" t="n">
        <f aca="false">T60</f>
        <v>635.2384</v>
      </c>
      <c r="K60" s="50" t="n">
        <f aca="false">W60</f>
        <v>39.8206</v>
      </c>
      <c r="L60" s="51" t="n">
        <v>635.2384</v>
      </c>
      <c r="M60" s="51" t="n">
        <v>35.8263</v>
      </c>
      <c r="N60" s="51" t="n">
        <v>38.5822</v>
      </c>
      <c r="O60" s="51" t="n">
        <v>39.8206</v>
      </c>
      <c r="P60" s="51" t="n">
        <v>2499.436</v>
      </c>
      <c r="Q60" s="83" t="n">
        <v>3.683</v>
      </c>
      <c r="R60" s="52" t="n">
        <f aca="false">P60/3600</f>
        <v>0.694287777777778</v>
      </c>
      <c r="S60" s="53"/>
      <c r="T60" s="38" t="n">
        <v>635.2384</v>
      </c>
      <c r="U60" s="38" t="n">
        <v>35.8263</v>
      </c>
      <c r="V60" s="38" t="n">
        <v>38.5822</v>
      </c>
      <c r="W60" s="38" t="n">
        <v>39.8206</v>
      </c>
      <c r="X60" s="38" t="n">
        <v>2519.91</v>
      </c>
      <c r="Y60" s="38" t="n">
        <v>3.41</v>
      </c>
      <c r="Z60" s="52" t="n">
        <f aca="false">X60/3600</f>
        <v>0.699975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8.18</v>
      </c>
      <c r="E61" s="50" t="n">
        <f aca="false">N61</f>
        <v>36.3442</v>
      </c>
      <c r="F61" s="50" t="n">
        <f aca="false">L61</f>
        <v>308.18</v>
      </c>
      <c r="G61" s="50" t="n">
        <f aca="false">O61</f>
        <v>37.5521</v>
      </c>
      <c r="H61" s="50" t="n">
        <f aca="false">T61</f>
        <v>308.18</v>
      </c>
      <c r="I61" s="50" t="n">
        <f aca="false">V61</f>
        <v>36.3442</v>
      </c>
      <c r="J61" s="50" t="n">
        <f aca="false">T61</f>
        <v>308.18</v>
      </c>
      <c r="K61" s="50" t="n">
        <f aca="false">W61</f>
        <v>37.5521</v>
      </c>
      <c r="L61" s="51" t="n">
        <v>308.18</v>
      </c>
      <c r="M61" s="51" t="n">
        <v>32.356</v>
      </c>
      <c r="N61" s="51" t="n">
        <v>36.3442</v>
      </c>
      <c r="O61" s="51" t="n">
        <v>37.5521</v>
      </c>
      <c r="P61" s="51" t="n">
        <v>2114.651</v>
      </c>
      <c r="Q61" s="83" t="n">
        <v>2.785</v>
      </c>
      <c r="R61" s="52" t="n">
        <f aca="false">P61/3600</f>
        <v>0.587403055555556</v>
      </c>
      <c r="S61" s="53"/>
      <c r="T61" s="38" t="n">
        <v>308.18</v>
      </c>
      <c r="U61" s="38" t="n">
        <v>32.356</v>
      </c>
      <c r="V61" s="38" t="n">
        <v>36.3442</v>
      </c>
      <c r="W61" s="38" t="n">
        <v>37.5521</v>
      </c>
      <c r="X61" s="38" t="n">
        <v>2153</v>
      </c>
      <c r="Y61" s="38" t="n">
        <v>2.58</v>
      </c>
      <c r="Z61" s="52" t="n">
        <f aca="false">X61/3600</f>
        <v>0.598055555555556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47.2208</v>
      </c>
      <c r="E62" s="67" t="n">
        <f aca="false">N62</f>
        <v>34.3687</v>
      </c>
      <c r="F62" s="67" t="n">
        <f aca="false">L62</f>
        <v>147.2208</v>
      </c>
      <c r="G62" s="67" t="n">
        <f aca="false">O62</f>
        <v>35.4689</v>
      </c>
      <c r="H62" s="67" t="n">
        <f aca="false">T62</f>
        <v>147.2208</v>
      </c>
      <c r="I62" s="67" t="n">
        <f aca="false">V62</f>
        <v>34.3687</v>
      </c>
      <c r="J62" s="67" t="n">
        <f aca="false">T62</f>
        <v>147.2208</v>
      </c>
      <c r="K62" s="67" t="n">
        <f aca="false">W62</f>
        <v>35.4689</v>
      </c>
      <c r="L62" s="58" t="n">
        <v>147.2208</v>
      </c>
      <c r="M62" s="58" t="n">
        <v>29.497</v>
      </c>
      <c r="N62" s="58" t="n">
        <v>34.3687</v>
      </c>
      <c r="O62" s="58" t="n">
        <v>35.4689</v>
      </c>
      <c r="P62" s="58" t="n">
        <v>1880.435</v>
      </c>
      <c r="Q62" s="58" t="n">
        <v>2.147</v>
      </c>
      <c r="R62" s="59" t="n">
        <f aca="false">P62/3600</f>
        <v>0.522343055555556</v>
      </c>
      <c r="S62" s="56"/>
      <c r="T62" s="38" t="n">
        <v>147.2208</v>
      </c>
      <c r="U62" s="38" t="n">
        <v>29.497</v>
      </c>
      <c r="V62" s="38" t="n">
        <v>34.3687</v>
      </c>
      <c r="W62" s="38" t="n">
        <v>35.4689</v>
      </c>
      <c r="X62" s="38" t="n">
        <v>1918.61</v>
      </c>
      <c r="Y62" s="38" t="n">
        <v>1.96</v>
      </c>
      <c r="Z62" s="59" t="n">
        <f aca="false">X62/3600</f>
        <v>0.532947222222222</v>
      </c>
      <c r="AA62" s="56"/>
      <c r="AB62" s="56"/>
      <c r="AC62" s="56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59</v>
      </c>
      <c r="B64" s="89" t="s">
        <v>68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9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0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1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2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2"/>
      <c r="Q81" s="72" t="n">
        <f aca="false">GEOMEAN(Q3:Q62)</f>
        <v>20.2824555931262</v>
      </c>
      <c r="R81" s="72" t="n">
        <f aca="false">GEOMEAN(R3:R62)</f>
        <v>4.2712892883452</v>
      </c>
      <c r="X81" s="72"/>
      <c r="Y81" s="72" t="n">
        <f aca="false">GEOMEAN(Y3:Y62)</f>
        <v>21.5746079928391</v>
      </c>
      <c r="Z81" s="72" t="n">
        <f aca="false">GEOMEAN(Z3:Z62)</f>
        <v>4.70202400120242</v>
      </c>
    </row>
    <row r="82" customFormat="false" ht="11.25" hidden="false" customHeight="false" outlineLevel="0" collapsed="false">
      <c r="B82" s="38" t="s">
        <v>74</v>
      </c>
      <c r="X82" s="82"/>
      <c r="Y82" s="82" t="n">
        <f aca="false">Y81/Q81</f>
        <v>1.06370788752772</v>
      </c>
      <c r="Z82" s="82" t="n">
        <f aca="false">Z81/R81</f>
        <v>1.10084419101102</v>
      </c>
    </row>
    <row r="83" customFormat="false" ht="11.25" hidden="false" customHeight="false" outlineLevel="0" collapsed="false">
      <c r="B83" s="38" t="s">
        <v>75</v>
      </c>
      <c r="P83" s="71"/>
      <c r="Q83" s="71" t="n">
        <f aca="false">SUM(Q3:Q62)/3600</f>
        <v>0.559268333333333</v>
      </c>
      <c r="R83" s="71" t="n">
        <f aca="false">SUM(R3:R62)</f>
        <v>413.342703333333</v>
      </c>
      <c r="X83" s="71"/>
      <c r="Y83" s="71" t="n">
        <f aca="false">SUM(Y3:Y62)/3600</f>
        <v>0.654038888888889</v>
      </c>
      <c r="Z83" s="71" t="n">
        <f aca="false">SUM(Z3:Z62)</f>
        <v>489.9380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705.5824</v>
      </c>
      <c r="E3" s="50" t="n">
        <f aca="false">N3</f>
        <v>41.3867</v>
      </c>
      <c r="F3" s="50" t="n">
        <f aca="false">L3</f>
        <v>14705.5824</v>
      </c>
      <c r="G3" s="50" t="n">
        <f aca="false">O3</f>
        <v>43.9801</v>
      </c>
      <c r="H3" s="50" t="n">
        <f aca="false">T3</f>
        <v>14705.5824</v>
      </c>
      <c r="I3" s="50" t="n">
        <f aca="false">V3</f>
        <v>41.3867</v>
      </c>
      <c r="J3" s="50" t="n">
        <f aca="false">T3</f>
        <v>14705.5824</v>
      </c>
      <c r="K3" s="50" t="n">
        <f aca="false">W3</f>
        <v>43.9801</v>
      </c>
      <c r="L3" s="51" t="n">
        <v>14705.5824</v>
      </c>
      <c r="M3" s="51" t="n">
        <v>41.3834</v>
      </c>
      <c r="N3" s="51" t="n">
        <v>41.3867</v>
      </c>
      <c r="O3" s="51" t="n">
        <v>43.9801</v>
      </c>
      <c r="P3" s="51" t="n">
        <v>22474.331</v>
      </c>
      <c r="Q3" s="83" t="n">
        <v>19.616</v>
      </c>
      <c r="R3" s="52" t="n">
        <f aca="false">P3/3600</f>
        <v>6.24286972222222</v>
      </c>
      <c r="S3" s="53"/>
      <c r="T3" s="38" t="n">
        <v>14705.5824</v>
      </c>
      <c r="U3" s="38" t="n">
        <v>41.3834</v>
      </c>
      <c r="V3" s="38" t="n">
        <v>41.3867</v>
      </c>
      <c r="W3" s="38" t="n">
        <v>43.9801</v>
      </c>
      <c r="X3" s="38" t="n">
        <v>26318.61</v>
      </c>
      <c r="Y3" s="38" t="n">
        <v>28</v>
      </c>
      <c r="Z3" s="52" t="n">
        <f aca="false">X3/3600</f>
        <v>7.3107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150.2912</v>
      </c>
      <c r="E4" s="50" t="n">
        <f aca="false">N4</f>
        <v>39.7174</v>
      </c>
      <c r="F4" s="50" t="n">
        <f aca="false">L4</f>
        <v>6150.2912</v>
      </c>
      <c r="G4" s="50" t="n">
        <f aca="false">O4</f>
        <v>42.1831</v>
      </c>
      <c r="H4" s="50" t="n">
        <f aca="false">T4</f>
        <v>6150.2912</v>
      </c>
      <c r="I4" s="50" t="n">
        <f aca="false">V4</f>
        <v>39.7174</v>
      </c>
      <c r="J4" s="50" t="n">
        <f aca="false">T4</f>
        <v>6150.2912</v>
      </c>
      <c r="K4" s="50" t="n">
        <f aca="false">W4</f>
        <v>42.1831</v>
      </c>
      <c r="L4" s="51" t="n">
        <v>6150.2912</v>
      </c>
      <c r="M4" s="51" t="n">
        <v>38.8802</v>
      </c>
      <c r="N4" s="51" t="n">
        <v>39.7174</v>
      </c>
      <c r="O4" s="51" t="n">
        <v>42.1831</v>
      </c>
      <c r="P4" s="51" t="n">
        <v>20909.326</v>
      </c>
      <c r="Q4" s="83" t="n">
        <v>15.771</v>
      </c>
      <c r="R4" s="52" t="n">
        <f aca="false">P4/3600</f>
        <v>5.80814611111111</v>
      </c>
      <c r="S4" s="53"/>
      <c r="T4" s="38" t="n">
        <v>6150.2912</v>
      </c>
      <c r="U4" s="38" t="n">
        <v>38.8802</v>
      </c>
      <c r="V4" s="38" t="n">
        <v>39.7174</v>
      </c>
      <c r="W4" s="38" t="n">
        <v>42.1831</v>
      </c>
      <c r="X4" s="38" t="n">
        <v>25428.72</v>
      </c>
      <c r="Y4" s="38" t="n">
        <v>23.17</v>
      </c>
      <c r="Z4" s="52" t="n">
        <f aca="false">X4/3600</f>
        <v>7.06353333333333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90.4176</v>
      </c>
      <c r="E5" s="50" t="n">
        <f aca="false">N5</f>
        <v>38.3046</v>
      </c>
      <c r="F5" s="50" t="n">
        <f aca="false">L5</f>
        <v>2990.4176</v>
      </c>
      <c r="G5" s="50" t="n">
        <f aca="false">O5</f>
        <v>40.6923</v>
      </c>
      <c r="H5" s="50" t="n">
        <f aca="false">T5</f>
        <v>2990.4176</v>
      </c>
      <c r="I5" s="50" t="n">
        <f aca="false">V5</f>
        <v>38.3046</v>
      </c>
      <c r="J5" s="50" t="n">
        <f aca="false">T5</f>
        <v>2990.4176</v>
      </c>
      <c r="K5" s="50" t="n">
        <f aca="false">W5</f>
        <v>40.6923</v>
      </c>
      <c r="L5" s="51" t="n">
        <v>2990.4176</v>
      </c>
      <c r="M5" s="51" t="n">
        <v>36.3352</v>
      </c>
      <c r="N5" s="51" t="n">
        <v>38.3046</v>
      </c>
      <c r="O5" s="51" t="n">
        <v>40.6923</v>
      </c>
      <c r="P5" s="51" t="n">
        <v>19818.262</v>
      </c>
      <c r="Q5" s="83" t="n">
        <v>14.027</v>
      </c>
      <c r="R5" s="52" t="n">
        <f aca="false">P5/3600</f>
        <v>5.50507277777778</v>
      </c>
      <c r="S5" s="53"/>
      <c r="T5" s="38" t="n">
        <v>2990.4176</v>
      </c>
      <c r="U5" s="38" t="n">
        <v>36.3352</v>
      </c>
      <c r="V5" s="38" t="n">
        <v>38.3046</v>
      </c>
      <c r="W5" s="38" t="n">
        <v>40.6923</v>
      </c>
      <c r="X5" s="38" t="n">
        <v>25012.32</v>
      </c>
      <c r="Y5" s="38" t="n">
        <v>31.52</v>
      </c>
      <c r="Z5" s="52" t="n">
        <f aca="false">X5/3600</f>
        <v>6.94786666666667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74.2336</v>
      </c>
      <c r="E6" s="57" t="n">
        <f aca="false">N6</f>
        <v>36.9266</v>
      </c>
      <c r="F6" s="57" t="n">
        <f aca="false">L6</f>
        <v>1574.2336</v>
      </c>
      <c r="G6" s="57" t="n">
        <f aca="false">O6</f>
        <v>39.3463</v>
      </c>
      <c r="H6" s="57" t="n">
        <f aca="false">T6</f>
        <v>1574.2336</v>
      </c>
      <c r="I6" s="57" t="n">
        <f aca="false">V6</f>
        <v>36.9266</v>
      </c>
      <c r="J6" s="57" t="n">
        <f aca="false">T6</f>
        <v>1574.2336</v>
      </c>
      <c r="K6" s="57" t="n">
        <f aca="false">W6</f>
        <v>39.3463</v>
      </c>
      <c r="L6" s="58" t="n">
        <v>1574.2336</v>
      </c>
      <c r="M6" s="58" t="n">
        <v>33.7422</v>
      </c>
      <c r="N6" s="58" t="n">
        <v>36.9266</v>
      </c>
      <c r="O6" s="58" t="n">
        <v>39.3463</v>
      </c>
      <c r="P6" s="58" t="n">
        <v>19109.654</v>
      </c>
      <c r="Q6" s="58" t="n">
        <v>12.84</v>
      </c>
      <c r="R6" s="59" t="n">
        <f aca="false">P6/3600</f>
        <v>5.30823722222222</v>
      </c>
      <c r="S6" s="56"/>
      <c r="T6" s="38" t="n">
        <v>1574.2336</v>
      </c>
      <c r="U6" s="38" t="n">
        <v>33.7422</v>
      </c>
      <c r="V6" s="38" t="n">
        <v>36.9266</v>
      </c>
      <c r="W6" s="38" t="n">
        <v>39.3463</v>
      </c>
      <c r="X6" s="38" t="n">
        <v>22913.34</v>
      </c>
      <c r="Y6" s="38" t="n">
        <v>20.39</v>
      </c>
      <c r="Z6" s="59" t="n">
        <f aca="false">X6/3600</f>
        <v>6.36481666666667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6380.9904</v>
      </c>
      <c r="E7" s="50" t="n">
        <f aca="false">N7</f>
        <v>44.8435</v>
      </c>
      <c r="F7" s="50" t="n">
        <f aca="false">L7</f>
        <v>36380.9904</v>
      </c>
      <c r="G7" s="50" t="n">
        <f aca="false">O7</f>
        <v>44.6574</v>
      </c>
      <c r="H7" s="50" t="n">
        <f aca="false">T7</f>
        <v>36380.9904</v>
      </c>
      <c r="I7" s="50" t="n">
        <f aca="false">V7</f>
        <v>44.8435</v>
      </c>
      <c r="J7" s="50" t="n">
        <f aca="false">T7</f>
        <v>36380.9904</v>
      </c>
      <c r="K7" s="50" t="n">
        <f aca="false">W7</f>
        <v>44.6574</v>
      </c>
      <c r="L7" s="60" t="n">
        <v>36380.9904</v>
      </c>
      <c r="M7" s="60" t="n">
        <v>39.7887</v>
      </c>
      <c r="N7" s="60" t="n">
        <v>44.8435</v>
      </c>
      <c r="O7" s="60" t="n">
        <v>44.6574</v>
      </c>
      <c r="P7" s="51" t="n">
        <v>30408.744</v>
      </c>
      <c r="Q7" s="83" t="n">
        <v>28.788</v>
      </c>
      <c r="R7" s="52" t="n">
        <f aca="false">P7/3600</f>
        <v>8.44687333333333</v>
      </c>
      <c r="S7" s="53"/>
      <c r="T7" s="38" t="n">
        <v>36380.9904</v>
      </c>
      <c r="U7" s="38" t="n">
        <v>39.7887</v>
      </c>
      <c r="V7" s="38" t="n">
        <v>44.8435</v>
      </c>
      <c r="W7" s="38" t="n">
        <v>44.6574</v>
      </c>
      <c r="X7" s="38" t="n">
        <v>33853</v>
      </c>
      <c r="Y7" s="38" t="n">
        <v>39.13</v>
      </c>
      <c r="Z7" s="52" t="n">
        <f aca="false">X7/3600</f>
        <v>9.40361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914.168</v>
      </c>
      <c r="E8" s="50" t="n">
        <f aca="false">N8</f>
        <v>43.0571</v>
      </c>
      <c r="F8" s="50" t="n">
        <f aca="false">L8</f>
        <v>17914.168</v>
      </c>
      <c r="G8" s="50" t="n">
        <f aca="false">O8</f>
        <v>43.3956</v>
      </c>
      <c r="H8" s="50" t="n">
        <f aca="false">T8</f>
        <v>17914.168</v>
      </c>
      <c r="I8" s="50" t="n">
        <f aca="false">V8</f>
        <v>43.0571</v>
      </c>
      <c r="J8" s="50" t="n">
        <f aca="false">T8</f>
        <v>17914.168</v>
      </c>
      <c r="K8" s="50" t="n">
        <f aca="false">W8</f>
        <v>43.3956</v>
      </c>
      <c r="L8" s="51" t="n">
        <v>17914.168</v>
      </c>
      <c r="M8" s="51" t="n">
        <v>36.8615</v>
      </c>
      <c r="N8" s="51" t="n">
        <v>43.0571</v>
      </c>
      <c r="O8" s="51" t="n">
        <v>43.3956</v>
      </c>
      <c r="P8" s="51" t="n">
        <v>27232.068</v>
      </c>
      <c r="Q8" s="83" t="n">
        <v>23.24</v>
      </c>
      <c r="R8" s="52" t="n">
        <f aca="false">P8/3600</f>
        <v>7.56446333333333</v>
      </c>
      <c r="S8" s="53"/>
      <c r="T8" s="38" t="n">
        <v>17914.168</v>
      </c>
      <c r="U8" s="38" t="n">
        <v>36.8615</v>
      </c>
      <c r="V8" s="38" t="n">
        <v>43.0571</v>
      </c>
      <c r="W8" s="38" t="n">
        <v>43.3956</v>
      </c>
      <c r="X8" s="38" t="n">
        <v>31463.09</v>
      </c>
      <c r="Y8" s="38" t="n">
        <v>32.42</v>
      </c>
      <c r="Z8" s="52" t="n">
        <f aca="false">X8/3600</f>
        <v>8.73974722222222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534.0416</v>
      </c>
      <c r="E9" s="50" t="n">
        <f aca="false">N9</f>
        <v>41.383</v>
      </c>
      <c r="F9" s="50" t="n">
        <f aca="false">L9</f>
        <v>9534.0416</v>
      </c>
      <c r="G9" s="50" t="n">
        <f aca="false">O9</f>
        <v>42.0748</v>
      </c>
      <c r="H9" s="50" t="n">
        <f aca="false">T9</f>
        <v>9534.0416</v>
      </c>
      <c r="I9" s="50" t="n">
        <f aca="false">V9</f>
        <v>41.383</v>
      </c>
      <c r="J9" s="50" t="n">
        <f aca="false">T9</f>
        <v>9534.0416</v>
      </c>
      <c r="K9" s="50" t="n">
        <f aca="false">W9</f>
        <v>42.0748</v>
      </c>
      <c r="L9" s="51" t="n">
        <v>9534.0416</v>
      </c>
      <c r="M9" s="51" t="n">
        <v>33.9258</v>
      </c>
      <c r="N9" s="51" t="n">
        <v>41.383</v>
      </c>
      <c r="O9" s="51" t="n">
        <v>42.0748</v>
      </c>
      <c r="P9" s="51" t="n">
        <v>25720.549</v>
      </c>
      <c r="Q9" s="83" t="n">
        <v>19.741</v>
      </c>
      <c r="R9" s="52" t="n">
        <f aca="false">P9/3600</f>
        <v>7.14459694444444</v>
      </c>
      <c r="S9" s="53"/>
      <c r="T9" s="38" t="n">
        <v>9534.0416</v>
      </c>
      <c r="U9" s="38" t="n">
        <v>33.9258</v>
      </c>
      <c r="V9" s="38" t="n">
        <v>41.383</v>
      </c>
      <c r="W9" s="38" t="n">
        <v>42.0748</v>
      </c>
      <c r="X9" s="38" t="n">
        <v>30020.82</v>
      </c>
      <c r="Y9" s="38" t="n">
        <v>28.54</v>
      </c>
      <c r="Z9" s="52" t="n">
        <f aca="false">X9/3600</f>
        <v>8.33911666666667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366.064</v>
      </c>
      <c r="E10" s="57" t="n">
        <f aca="false">N10</f>
        <v>39.7752</v>
      </c>
      <c r="F10" s="57" t="n">
        <f aca="false">L10</f>
        <v>5366.064</v>
      </c>
      <c r="G10" s="57" t="n">
        <f aca="false">O10</f>
        <v>40.7553</v>
      </c>
      <c r="H10" s="57" t="n">
        <f aca="false">T10</f>
        <v>5366.064</v>
      </c>
      <c r="I10" s="57" t="n">
        <f aca="false">V10</f>
        <v>39.7752</v>
      </c>
      <c r="J10" s="57" t="n">
        <f aca="false">T10</f>
        <v>5366.064</v>
      </c>
      <c r="K10" s="57" t="n">
        <f aca="false">W10</f>
        <v>40.7553</v>
      </c>
      <c r="L10" s="58" t="n">
        <v>5366.064</v>
      </c>
      <c r="M10" s="58" t="n">
        <v>31.1726</v>
      </c>
      <c r="N10" s="58" t="n">
        <v>39.7752</v>
      </c>
      <c r="O10" s="58" t="n">
        <v>40.7553</v>
      </c>
      <c r="P10" s="58" t="n">
        <v>24521.714</v>
      </c>
      <c r="Q10" s="58" t="n">
        <v>17.479</v>
      </c>
      <c r="R10" s="59" t="n">
        <f aca="false">P10/3600</f>
        <v>6.81158722222222</v>
      </c>
      <c r="S10" s="56"/>
      <c r="T10" s="38" t="n">
        <v>5366.064</v>
      </c>
      <c r="U10" s="38" t="n">
        <v>31.1726</v>
      </c>
      <c r="V10" s="38" t="n">
        <v>39.7752</v>
      </c>
      <c r="W10" s="38" t="n">
        <v>40.7553</v>
      </c>
      <c r="X10" s="38" t="n">
        <v>28345.7</v>
      </c>
      <c r="Y10" s="38" t="n">
        <v>24.48</v>
      </c>
      <c r="Z10" s="59" t="n">
        <f aca="false">X10/3600</f>
        <v>7.87380555555556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78.0296</v>
      </c>
      <c r="E11" s="50" t="n">
        <f aca="false">N11</f>
        <v>43.3269</v>
      </c>
      <c r="F11" s="50" t="n">
        <f aca="false">L11</f>
        <v>5278.0296</v>
      </c>
      <c r="G11" s="50" t="n">
        <f aca="false">O11</f>
        <v>44.9389</v>
      </c>
      <c r="H11" s="50" t="n">
        <f aca="false">T11</f>
        <v>5278.0296</v>
      </c>
      <c r="I11" s="50" t="n">
        <f aca="false">V11</f>
        <v>43.3269</v>
      </c>
      <c r="J11" s="50" t="n">
        <f aca="false">T11</f>
        <v>5278.0296</v>
      </c>
      <c r="K11" s="50" t="n">
        <f aca="false">W11</f>
        <v>44.9389</v>
      </c>
      <c r="L11" s="51" t="n">
        <v>5278.0296</v>
      </c>
      <c r="M11" s="51" t="n">
        <v>41.3832</v>
      </c>
      <c r="N11" s="51" t="n">
        <v>43.3269</v>
      </c>
      <c r="O11" s="51" t="n">
        <v>44.9389</v>
      </c>
      <c r="P11" s="51" t="n">
        <v>23537.98</v>
      </c>
      <c r="Q11" s="83" t="n">
        <v>20.337</v>
      </c>
      <c r="R11" s="52" t="n">
        <f aca="false">P11/3600</f>
        <v>6.53832777777778</v>
      </c>
      <c r="S11" s="53"/>
      <c r="T11" s="38" t="n">
        <v>5278.0296</v>
      </c>
      <c r="U11" s="38" t="n">
        <v>41.3832</v>
      </c>
      <c r="V11" s="38" t="n">
        <v>43.3269</v>
      </c>
      <c r="W11" s="38" t="n">
        <v>44.9389</v>
      </c>
      <c r="X11" s="38" t="n">
        <v>24298.75</v>
      </c>
      <c r="Y11" s="38" t="n">
        <v>22.96</v>
      </c>
      <c r="Z11" s="52" t="n">
        <f aca="false">X11/3600</f>
        <v>6.74965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39.8872</v>
      </c>
      <c r="E12" s="50" t="n">
        <f aca="false">N12</f>
        <v>42.0084</v>
      </c>
      <c r="F12" s="50" t="n">
        <f aca="false">L12</f>
        <v>2439.8872</v>
      </c>
      <c r="G12" s="50" t="n">
        <f aca="false">O12</f>
        <v>43.2466</v>
      </c>
      <c r="H12" s="50" t="n">
        <f aca="false">T12</f>
        <v>2439.8872</v>
      </c>
      <c r="I12" s="50" t="n">
        <f aca="false">V12</f>
        <v>42.0084</v>
      </c>
      <c r="J12" s="50" t="n">
        <f aca="false">T12</f>
        <v>2439.8872</v>
      </c>
      <c r="K12" s="50" t="n">
        <f aca="false">W12</f>
        <v>43.2466</v>
      </c>
      <c r="L12" s="51" t="n">
        <v>2439.8872</v>
      </c>
      <c r="M12" s="51" t="n">
        <v>39.4873</v>
      </c>
      <c r="N12" s="51" t="n">
        <v>42.0084</v>
      </c>
      <c r="O12" s="51" t="n">
        <v>43.2466</v>
      </c>
      <c r="P12" s="51" t="n">
        <v>21772.98</v>
      </c>
      <c r="Q12" s="83" t="n">
        <v>17.735</v>
      </c>
      <c r="R12" s="52" t="n">
        <f aca="false">P12/3600</f>
        <v>6.04805</v>
      </c>
      <c r="S12" s="53"/>
      <c r="T12" s="38" t="n">
        <v>2439.8872</v>
      </c>
      <c r="U12" s="38" t="n">
        <v>39.4873</v>
      </c>
      <c r="V12" s="38" t="n">
        <v>42.0084</v>
      </c>
      <c r="W12" s="38" t="n">
        <v>43.2466</v>
      </c>
      <c r="X12" s="38" t="n">
        <v>22549.52</v>
      </c>
      <c r="Y12" s="38" t="n">
        <v>19.68</v>
      </c>
      <c r="Z12" s="52" t="n">
        <f aca="false">X12/3600</f>
        <v>6.26375555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18.56</v>
      </c>
      <c r="E13" s="50" t="n">
        <f aca="false">N13</f>
        <v>40.7644</v>
      </c>
      <c r="F13" s="50" t="n">
        <f aca="false">L13</f>
        <v>1218.56</v>
      </c>
      <c r="G13" s="50" t="n">
        <f aca="false">O13</f>
        <v>41.9283</v>
      </c>
      <c r="H13" s="50" t="n">
        <f aca="false">T13</f>
        <v>1218.56</v>
      </c>
      <c r="I13" s="50" t="n">
        <f aca="false">V13</f>
        <v>40.7644</v>
      </c>
      <c r="J13" s="50" t="n">
        <f aca="false">T13</f>
        <v>1218.56</v>
      </c>
      <c r="K13" s="50" t="n">
        <f aca="false">W13</f>
        <v>41.9283</v>
      </c>
      <c r="L13" s="51" t="n">
        <v>1218.56</v>
      </c>
      <c r="M13" s="51" t="n">
        <v>37.1857</v>
      </c>
      <c r="N13" s="51" t="n">
        <v>40.7644</v>
      </c>
      <c r="O13" s="51" t="n">
        <v>41.9283</v>
      </c>
      <c r="P13" s="51" t="n">
        <v>20435.989</v>
      </c>
      <c r="Q13" s="83" t="n">
        <v>16.26</v>
      </c>
      <c r="R13" s="52" t="n">
        <f aca="false">P13/3600</f>
        <v>5.67666361111111</v>
      </c>
      <c r="S13" s="53"/>
      <c r="T13" s="38" t="n">
        <v>1218.56</v>
      </c>
      <c r="U13" s="38" t="n">
        <v>37.1857</v>
      </c>
      <c r="V13" s="38" t="n">
        <v>40.7644</v>
      </c>
      <c r="W13" s="38" t="n">
        <v>41.9283</v>
      </c>
      <c r="X13" s="38" t="n">
        <v>21890.3</v>
      </c>
      <c r="Y13" s="38" t="n">
        <v>19.5</v>
      </c>
      <c r="Z13" s="52" t="n">
        <f aca="false">X13/3600</f>
        <v>6.080638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42.6608</v>
      </c>
      <c r="E14" s="57" t="n">
        <f aca="false">N14</f>
        <v>39.6256</v>
      </c>
      <c r="F14" s="57" t="n">
        <f aca="false">L14</f>
        <v>642.6608</v>
      </c>
      <c r="G14" s="57" t="n">
        <f aca="false">O14</f>
        <v>40.9245</v>
      </c>
      <c r="H14" s="57" t="n">
        <f aca="false">T14</f>
        <v>642.6608</v>
      </c>
      <c r="I14" s="57" t="n">
        <f aca="false">V14</f>
        <v>39.6256</v>
      </c>
      <c r="J14" s="57" t="n">
        <f aca="false">T14</f>
        <v>642.6608</v>
      </c>
      <c r="K14" s="57" t="n">
        <f aca="false">W14</f>
        <v>40.9245</v>
      </c>
      <c r="L14" s="58" t="n">
        <v>642.6608</v>
      </c>
      <c r="M14" s="58" t="n">
        <v>34.876</v>
      </c>
      <c r="N14" s="58" t="n">
        <v>39.6256</v>
      </c>
      <c r="O14" s="58" t="n">
        <v>40.9245</v>
      </c>
      <c r="P14" s="58" t="n">
        <v>19295.414</v>
      </c>
      <c r="Q14" s="58" t="n">
        <v>15.344</v>
      </c>
      <c r="R14" s="59" t="n">
        <f aca="false">P14/3600</f>
        <v>5.35983722222222</v>
      </c>
      <c r="S14" s="56"/>
      <c r="T14" s="38" t="n">
        <v>642.6608</v>
      </c>
      <c r="U14" s="38" t="n">
        <v>34.876</v>
      </c>
      <c r="V14" s="38" t="n">
        <v>39.6256</v>
      </c>
      <c r="W14" s="38" t="n">
        <v>40.9245</v>
      </c>
      <c r="X14" s="38" t="n">
        <v>20607.86</v>
      </c>
      <c r="Y14" s="38" t="n">
        <v>17.88</v>
      </c>
      <c r="Z14" s="59" t="n">
        <f aca="false">X14/3600</f>
        <v>5.72440555555556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1" t="n">
        <f aca="false">L15</f>
        <v>8596.456</v>
      </c>
      <c r="E15" s="61" t="n">
        <f aca="false">N15</f>
        <v>42.0348</v>
      </c>
      <c r="F15" s="61" t="n">
        <f aca="false">L15</f>
        <v>8596.456</v>
      </c>
      <c r="G15" s="61" t="n">
        <f aca="false">O15</f>
        <v>43.3305</v>
      </c>
      <c r="H15" s="61" t="n">
        <f aca="false">T15</f>
        <v>8596.456</v>
      </c>
      <c r="I15" s="61" t="n">
        <f aca="false">V15</f>
        <v>42.0348</v>
      </c>
      <c r="J15" s="61" t="n">
        <f aca="false">T15</f>
        <v>8596.456</v>
      </c>
      <c r="K15" s="61" t="n">
        <f aca="false">W15</f>
        <v>43.3305</v>
      </c>
      <c r="L15" s="60" t="n">
        <v>8596.456</v>
      </c>
      <c r="M15" s="60" t="n">
        <v>39.8271</v>
      </c>
      <c r="N15" s="60" t="n">
        <v>42.0348</v>
      </c>
      <c r="O15" s="60" t="n">
        <v>43.3305</v>
      </c>
      <c r="P15" s="60" t="n">
        <v>20925.395</v>
      </c>
      <c r="Q15" s="83" t="n">
        <v>22.219</v>
      </c>
      <c r="R15" s="62" t="n">
        <f aca="false">P15/3600</f>
        <v>5.81260972222222</v>
      </c>
      <c r="S15" s="63"/>
      <c r="T15" s="38" t="n">
        <v>8596.456</v>
      </c>
      <c r="U15" s="38" t="n">
        <v>39.8271</v>
      </c>
      <c r="V15" s="38" t="n">
        <v>42.0348</v>
      </c>
      <c r="W15" s="38" t="n">
        <v>43.3305</v>
      </c>
      <c r="X15" s="38" t="n">
        <v>22585.64</v>
      </c>
      <c r="Y15" s="38" t="n">
        <v>24.67</v>
      </c>
      <c r="Z15" s="62" t="n">
        <f aca="false">X15/3600</f>
        <v>6.27378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810.8512</v>
      </c>
      <c r="E16" s="50" t="n">
        <f aca="false">N16</f>
        <v>40.2838</v>
      </c>
      <c r="F16" s="50" t="n">
        <f aca="false">L16</f>
        <v>3810.8512</v>
      </c>
      <c r="G16" s="50" t="n">
        <f aca="false">O16</f>
        <v>41.3881</v>
      </c>
      <c r="H16" s="50" t="n">
        <f aca="false">T16</f>
        <v>3810.8512</v>
      </c>
      <c r="I16" s="50" t="n">
        <f aca="false">V16</f>
        <v>40.2838</v>
      </c>
      <c r="J16" s="50" t="n">
        <f aca="false">T16</f>
        <v>3810.8512</v>
      </c>
      <c r="K16" s="50" t="n">
        <f aca="false">W16</f>
        <v>41.3881</v>
      </c>
      <c r="L16" s="51" t="n">
        <v>3810.8512</v>
      </c>
      <c r="M16" s="51" t="n">
        <v>37.3275</v>
      </c>
      <c r="N16" s="51" t="n">
        <v>40.2838</v>
      </c>
      <c r="O16" s="51" t="n">
        <v>41.3881</v>
      </c>
      <c r="P16" s="51" t="n">
        <v>19386.145</v>
      </c>
      <c r="Q16" s="83" t="n">
        <v>18.669</v>
      </c>
      <c r="R16" s="52" t="n">
        <f aca="false">P16/3600</f>
        <v>5.38504027777778</v>
      </c>
      <c r="S16" s="53"/>
      <c r="T16" s="38" t="n">
        <v>3810.8512</v>
      </c>
      <c r="U16" s="38" t="n">
        <v>37.3275</v>
      </c>
      <c r="V16" s="38" t="n">
        <v>40.2838</v>
      </c>
      <c r="W16" s="38" t="n">
        <v>41.3881</v>
      </c>
      <c r="X16" s="38" t="n">
        <v>21036.26</v>
      </c>
      <c r="Y16" s="38" t="n">
        <v>21.49</v>
      </c>
      <c r="Z16" s="52" t="n">
        <f aca="false">X16/3600</f>
        <v>5.84340555555556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67.2616</v>
      </c>
      <c r="E17" s="50" t="n">
        <f aca="false">N17</f>
        <v>38.6809</v>
      </c>
      <c r="F17" s="50" t="n">
        <f aca="false">L17</f>
        <v>1767.2616</v>
      </c>
      <c r="G17" s="50" t="n">
        <f aca="false">O17</f>
        <v>39.9258</v>
      </c>
      <c r="H17" s="50" t="n">
        <f aca="false">T17</f>
        <v>1767.2616</v>
      </c>
      <c r="I17" s="50" t="n">
        <f aca="false">V17</f>
        <v>38.6809</v>
      </c>
      <c r="J17" s="50" t="n">
        <f aca="false">T17</f>
        <v>1767.2616</v>
      </c>
      <c r="K17" s="50" t="n">
        <f aca="false">W17</f>
        <v>39.9258</v>
      </c>
      <c r="L17" s="51" t="n">
        <v>1767.2616</v>
      </c>
      <c r="M17" s="51" t="n">
        <v>34.7427</v>
      </c>
      <c r="N17" s="51" t="n">
        <v>38.6809</v>
      </c>
      <c r="O17" s="51" t="n">
        <v>39.9258</v>
      </c>
      <c r="P17" s="51" t="n">
        <v>18294.136</v>
      </c>
      <c r="Q17" s="83" t="n">
        <v>16.776</v>
      </c>
      <c r="R17" s="52" t="n">
        <f aca="false">P17/3600</f>
        <v>5.08170444444444</v>
      </c>
      <c r="S17" s="53"/>
      <c r="T17" s="38" t="n">
        <v>1767.2616</v>
      </c>
      <c r="U17" s="38" t="n">
        <v>34.7427</v>
      </c>
      <c r="V17" s="38" t="n">
        <v>38.6809</v>
      </c>
      <c r="W17" s="38" t="n">
        <v>39.9258</v>
      </c>
      <c r="X17" s="38" t="n">
        <v>19960.97</v>
      </c>
      <c r="Y17" s="38" t="n">
        <v>18.23</v>
      </c>
      <c r="Z17" s="52" t="n">
        <f aca="false">X17/3600</f>
        <v>5.54471388888889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38.7136</v>
      </c>
      <c r="E18" s="57" t="n">
        <f aca="false">N18</f>
        <v>37.1947</v>
      </c>
      <c r="F18" s="57" t="n">
        <f aca="false">L18</f>
        <v>838.7136</v>
      </c>
      <c r="G18" s="57" t="n">
        <f aca="false">O18</f>
        <v>38.8797</v>
      </c>
      <c r="H18" s="57" t="n">
        <f aca="false">T18</f>
        <v>838.7136</v>
      </c>
      <c r="I18" s="57" t="n">
        <f aca="false">V18</f>
        <v>37.1947</v>
      </c>
      <c r="J18" s="57" t="n">
        <f aca="false">T18</f>
        <v>838.7136</v>
      </c>
      <c r="K18" s="57" t="n">
        <f aca="false">W18</f>
        <v>38.8797</v>
      </c>
      <c r="L18" s="58" t="n">
        <v>838.7136</v>
      </c>
      <c r="M18" s="58" t="n">
        <v>32.2966</v>
      </c>
      <c r="N18" s="58" t="n">
        <v>37.1947</v>
      </c>
      <c r="O18" s="58" t="n">
        <v>38.8797</v>
      </c>
      <c r="P18" s="58" t="n">
        <v>17402.488</v>
      </c>
      <c r="Q18" s="58" t="n">
        <v>15.517</v>
      </c>
      <c r="R18" s="59" t="n">
        <f aca="false">P18/3600</f>
        <v>4.83402444444445</v>
      </c>
      <c r="S18" s="56"/>
      <c r="T18" s="38" t="n">
        <v>838.7136</v>
      </c>
      <c r="U18" s="38" t="n">
        <v>32.2966</v>
      </c>
      <c r="V18" s="38" t="n">
        <v>37.1947</v>
      </c>
      <c r="W18" s="38" t="n">
        <v>38.8797</v>
      </c>
      <c r="X18" s="38" t="n">
        <v>19526.57</v>
      </c>
      <c r="Y18" s="38" t="n">
        <v>21.09</v>
      </c>
      <c r="Z18" s="59" t="n">
        <f aca="false">X18/3600</f>
        <v>5.42404722222222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1" t="n">
        <f aca="false">L19</f>
        <v>19722.5504</v>
      </c>
      <c r="E19" s="61" t="n">
        <f aca="false">N19</f>
        <v>39.9232</v>
      </c>
      <c r="F19" s="61" t="n">
        <f aca="false">L19</f>
        <v>19722.5504</v>
      </c>
      <c r="G19" s="61" t="n">
        <f aca="false">O19</f>
        <v>43.3331</v>
      </c>
      <c r="H19" s="61" t="n">
        <f aca="false">T19</f>
        <v>19722.5504</v>
      </c>
      <c r="I19" s="61" t="n">
        <f aca="false">V19</f>
        <v>39.9232</v>
      </c>
      <c r="J19" s="61" t="n">
        <f aca="false">T19</f>
        <v>19722.5504</v>
      </c>
      <c r="K19" s="61" t="n">
        <f aca="false">W19</f>
        <v>43.3331</v>
      </c>
      <c r="L19" s="60" t="n">
        <v>19722.5504</v>
      </c>
      <c r="M19" s="60" t="n">
        <v>38.2216</v>
      </c>
      <c r="N19" s="60" t="n">
        <v>39.9232</v>
      </c>
      <c r="O19" s="60" t="n">
        <v>43.3331</v>
      </c>
      <c r="P19" s="60" t="n">
        <v>41244.614</v>
      </c>
      <c r="Q19" s="83" t="n">
        <v>36.821</v>
      </c>
      <c r="R19" s="62" t="n">
        <f aca="false">P19/3600</f>
        <v>11.4568372222222</v>
      </c>
      <c r="S19" s="63"/>
      <c r="T19" s="38" t="n">
        <v>19722.5504</v>
      </c>
      <c r="U19" s="38" t="n">
        <v>38.2216</v>
      </c>
      <c r="V19" s="38" t="n">
        <v>39.9232</v>
      </c>
      <c r="W19" s="38" t="n">
        <v>43.3331</v>
      </c>
      <c r="X19" s="38" t="n">
        <v>52152.11</v>
      </c>
      <c r="Y19" s="38" t="n">
        <v>62.07</v>
      </c>
      <c r="Z19" s="62" t="n">
        <f aca="false">X19/3600</f>
        <v>14.48669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98.5192</v>
      </c>
      <c r="E20" s="50" t="n">
        <f aca="false">N20</f>
        <v>39.0373</v>
      </c>
      <c r="F20" s="50" t="n">
        <f aca="false">L20</f>
        <v>6598.5192</v>
      </c>
      <c r="G20" s="50" t="n">
        <f aca="false">O20</f>
        <v>41.7015</v>
      </c>
      <c r="H20" s="50" t="n">
        <f aca="false">T20</f>
        <v>6598.5192</v>
      </c>
      <c r="I20" s="50" t="n">
        <f aca="false">V20</f>
        <v>39.0373</v>
      </c>
      <c r="J20" s="50" t="n">
        <f aca="false">T20</f>
        <v>6598.5192</v>
      </c>
      <c r="K20" s="50" t="n">
        <f aca="false">W20</f>
        <v>41.7015</v>
      </c>
      <c r="L20" s="51" t="n">
        <v>6598.5192</v>
      </c>
      <c r="M20" s="51" t="n">
        <v>36.7089</v>
      </c>
      <c r="N20" s="51" t="n">
        <v>39.0373</v>
      </c>
      <c r="O20" s="51" t="n">
        <v>41.7015</v>
      </c>
      <c r="P20" s="51" t="n">
        <v>36478.377</v>
      </c>
      <c r="Q20" s="83" t="n">
        <v>25.884</v>
      </c>
      <c r="R20" s="52" t="n">
        <f aca="false">P20/3600</f>
        <v>10.1328825</v>
      </c>
      <c r="S20" s="53"/>
      <c r="T20" s="38" t="n">
        <v>6598.5192</v>
      </c>
      <c r="U20" s="38" t="n">
        <v>36.7089</v>
      </c>
      <c r="V20" s="38" t="n">
        <v>39.0373</v>
      </c>
      <c r="W20" s="38" t="n">
        <v>41.7015</v>
      </c>
      <c r="X20" s="38" t="n">
        <v>39769.97</v>
      </c>
      <c r="Y20" s="38" t="n">
        <v>35.94</v>
      </c>
      <c r="Z20" s="52" t="n">
        <f aca="false">X20/3600</f>
        <v>11.0472138888889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169.6336</v>
      </c>
      <c r="E21" s="50" t="n">
        <f aca="false">N21</f>
        <v>38.1638</v>
      </c>
      <c r="F21" s="50" t="n">
        <f aca="false">L21</f>
        <v>3169.6336</v>
      </c>
      <c r="G21" s="50" t="n">
        <f aca="false">O21</f>
        <v>40.0887</v>
      </c>
      <c r="H21" s="50" t="n">
        <f aca="false">T21</f>
        <v>3169.6336</v>
      </c>
      <c r="I21" s="50" t="n">
        <f aca="false">V21</f>
        <v>38.1638</v>
      </c>
      <c r="J21" s="50" t="n">
        <f aca="false">T21</f>
        <v>3169.6336</v>
      </c>
      <c r="K21" s="50" t="n">
        <f aca="false">W21</f>
        <v>40.0887</v>
      </c>
      <c r="L21" s="51" t="n">
        <v>3169.6336</v>
      </c>
      <c r="M21" s="51" t="n">
        <v>34.7885</v>
      </c>
      <c r="N21" s="51" t="n">
        <v>38.1638</v>
      </c>
      <c r="O21" s="51" t="n">
        <v>40.0887</v>
      </c>
      <c r="P21" s="51" t="n">
        <v>34812.095</v>
      </c>
      <c r="Q21" s="83" t="n">
        <v>23.852</v>
      </c>
      <c r="R21" s="52" t="n">
        <f aca="false">P21/3600</f>
        <v>9.67002638888889</v>
      </c>
      <c r="S21" s="53"/>
      <c r="T21" s="38" t="n">
        <v>3169.6336</v>
      </c>
      <c r="U21" s="38" t="n">
        <v>34.7885</v>
      </c>
      <c r="V21" s="38" t="n">
        <v>38.1638</v>
      </c>
      <c r="W21" s="38" t="n">
        <v>40.0887</v>
      </c>
      <c r="X21" s="38" t="n">
        <v>42458.4</v>
      </c>
      <c r="Y21" s="38" t="n">
        <v>34.98</v>
      </c>
      <c r="Z21" s="52" t="n">
        <f aca="false">X21/3600</f>
        <v>11.794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32.392</v>
      </c>
      <c r="E22" s="57" t="n">
        <f aca="false">N22</f>
        <v>37.1258</v>
      </c>
      <c r="F22" s="57" t="n">
        <f aca="false">L22</f>
        <v>1632.392</v>
      </c>
      <c r="G22" s="57" t="n">
        <f aca="false">O22</f>
        <v>38.4087</v>
      </c>
      <c r="H22" s="57" t="n">
        <f aca="false">T22</f>
        <v>1632.392</v>
      </c>
      <c r="I22" s="57" t="n">
        <f aca="false">V22</f>
        <v>37.1258</v>
      </c>
      <c r="J22" s="57" t="n">
        <f aca="false">T22</f>
        <v>1632.392</v>
      </c>
      <c r="K22" s="57" t="n">
        <f aca="false">W22</f>
        <v>38.4087</v>
      </c>
      <c r="L22" s="58" t="n">
        <v>1632.392</v>
      </c>
      <c r="M22" s="58" t="n">
        <v>32.596</v>
      </c>
      <c r="N22" s="58" t="n">
        <v>37.1258</v>
      </c>
      <c r="O22" s="58" t="n">
        <v>38.4087</v>
      </c>
      <c r="P22" s="58" t="n">
        <v>32701.227</v>
      </c>
      <c r="Q22" s="58" t="n">
        <v>20.984</v>
      </c>
      <c r="R22" s="59" t="n">
        <f aca="false">P22/3600</f>
        <v>9.08367416666667</v>
      </c>
      <c r="S22" s="56"/>
      <c r="T22" s="38" t="n">
        <v>1632.392</v>
      </c>
      <c r="U22" s="38" t="n">
        <v>32.596</v>
      </c>
      <c r="V22" s="38" t="n">
        <v>37.1258</v>
      </c>
      <c r="W22" s="38" t="n">
        <v>38.4087</v>
      </c>
      <c r="X22" s="38" t="n">
        <v>41009.92</v>
      </c>
      <c r="Y22" s="38" t="n">
        <v>36.45</v>
      </c>
      <c r="Z22" s="59" t="n">
        <f aca="false">X22/3600</f>
        <v>11.3916444444444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19503.9472</v>
      </c>
      <c r="E23" s="64" t="n">
        <f aca="false">N23</f>
        <v>43.6151</v>
      </c>
      <c r="F23" s="64" t="n">
        <f aca="false">L23</f>
        <v>19503.9472</v>
      </c>
      <c r="G23" s="64" t="n">
        <f aca="false">O23</f>
        <v>44.6906</v>
      </c>
      <c r="H23" s="64" t="n">
        <f aca="false">T23</f>
        <v>19503.9472</v>
      </c>
      <c r="I23" s="64" t="n">
        <f aca="false">V23</f>
        <v>43.6151</v>
      </c>
      <c r="J23" s="64" t="n">
        <f aca="false">T23</f>
        <v>19503.9472</v>
      </c>
      <c r="K23" s="64" t="n">
        <f aca="false">W23</f>
        <v>44.6906</v>
      </c>
      <c r="L23" s="60" t="n">
        <v>19503.9472</v>
      </c>
      <c r="M23" s="60" t="n">
        <v>38.8626</v>
      </c>
      <c r="N23" s="60" t="n">
        <v>43.6151</v>
      </c>
      <c r="O23" s="60" t="n">
        <v>44.6906</v>
      </c>
      <c r="P23" s="60" t="n">
        <v>46715.787</v>
      </c>
      <c r="Q23" s="83" t="n">
        <v>39.264</v>
      </c>
      <c r="R23" s="62" t="n">
        <f aca="false">P23/3600</f>
        <v>12.9766075</v>
      </c>
      <c r="S23" s="63"/>
      <c r="T23" s="38" t="n">
        <v>19503.9472</v>
      </c>
      <c r="U23" s="38" t="n">
        <v>38.8626</v>
      </c>
      <c r="V23" s="38" t="n">
        <v>43.6151</v>
      </c>
      <c r="W23" s="38" t="n">
        <v>44.6906</v>
      </c>
      <c r="X23" s="38" t="n">
        <v>55670.94</v>
      </c>
      <c r="Y23" s="38" t="n">
        <v>52.04</v>
      </c>
      <c r="Z23" s="62" t="n">
        <f aca="false">X23/3600</f>
        <v>15.4641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7145.5632</v>
      </c>
      <c r="E24" s="65" t="n">
        <f aca="false">N24</f>
        <v>42.3508</v>
      </c>
      <c r="F24" s="65" t="n">
        <f aca="false">L24</f>
        <v>7145.5632</v>
      </c>
      <c r="G24" s="65" t="n">
        <f aca="false">O24</f>
        <v>42.6805</v>
      </c>
      <c r="H24" s="65" t="n">
        <f aca="false">T24</f>
        <v>7145.5632</v>
      </c>
      <c r="I24" s="65" t="n">
        <f aca="false">V24</f>
        <v>42.3508</v>
      </c>
      <c r="J24" s="65" t="n">
        <f aca="false">T24</f>
        <v>7145.5632</v>
      </c>
      <c r="K24" s="65" t="n">
        <f aca="false">W24</f>
        <v>42.6805</v>
      </c>
      <c r="L24" s="51" t="n">
        <v>7145.5632</v>
      </c>
      <c r="M24" s="51" t="n">
        <v>37.2063</v>
      </c>
      <c r="N24" s="51" t="n">
        <v>42.3508</v>
      </c>
      <c r="O24" s="51" t="n">
        <v>42.6805</v>
      </c>
      <c r="P24" s="51" t="n">
        <v>42501.483</v>
      </c>
      <c r="Q24" s="83" t="n">
        <v>31.348</v>
      </c>
      <c r="R24" s="52" t="n">
        <f aca="false">P24/3600</f>
        <v>11.8059675</v>
      </c>
      <c r="S24" s="53"/>
      <c r="T24" s="38" t="n">
        <v>7145.5632</v>
      </c>
      <c r="U24" s="38" t="n">
        <v>37.2063</v>
      </c>
      <c r="V24" s="38" t="n">
        <v>42.3508</v>
      </c>
      <c r="W24" s="38" t="n">
        <v>42.6805</v>
      </c>
      <c r="X24" s="38" t="n">
        <v>51631.74</v>
      </c>
      <c r="Y24" s="38" t="n">
        <v>44.24</v>
      </c>
      <c r="Z24" s="52" t="n">
        <f aca="false">X24/3600</f>
        <v>14.34215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3391.6224</v>
      </c>
      <c r="E25" s="65" t="n">
        <f aca="false">N25</f>
        <v>40.9942</v>
      </c>
      <c r="F25" s="65" t="n">
        <f aca="false">L25</f>
        <v>3391.6224</v>
      </c>
      <c r="G25" s="65" t="n">
        <f aca="false">O25</f>
        <v>40.6322</v>
      </c>
      <c r="H25" s="65" t="n">
        <f aca="false">T25</f>
        <v>3391.6224</v>
      </c>
      <c r="I25" s="65" t="n">
        <f aca="false">V25</f>
        <v>40.9942</v>
      </c>
      <c r="J25" s="65" t="n">
        <f aca="false">T25</f>
        <v>3391.6224</v>
      </c>
      <c r="K25" s="65" t="n">
        <f aca="false">W25</f>
        <v>40.6322</v>
      </c>
      <c r="L25" s="51" t="n">
        <v>3391.6224</v>
      </c>
      <c r="M25" s="51" t="n">
        <v>35.3494</v>
      </c>
      <c r="N25" s="51" t="n">
        <v>40.9942</v>
      </c>
      <c r="O25" s="51" t="n">
        <v>40.6322</v>
      </c>
      <c r="P25" s="51" t="n">
        <v>39574.684</v>
      </c>
      <c r="Q25" s="83" t="n">
        <v>28.197</v>
      </c>
      <c r="R25" s="52" t="n">
        <f aca="false">P25/3600</f>
        <v>10.9929677777778</v>
      </c>
      <c r="S25" s="53"/>
      <c r="T25" s="38" t="n">
        <v>3391.6224</v>
      </c>
      <c r="U25" s="38" t="n">
        <v>35.3494</v>
      </c>
      <c r="V25" s="38" t="n">
        <v>40.9942</v>
      </c>
      <c r="W25" s="38" t="n">
        <v>40.6322</v>
      </c>
      <c r="X25" s="38" t="n">
        <v>47521.19</v>
      </c>
      <c r="Y25" s="38" t="n">
        <v>39.09</v>
      </c>
      <c r="Z25" s="52" t="n">
        <f aca="false">X25/3600</f>
        <v>13.2003305555556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1778.624</v>
      </c>
      <c r="E26" s="66" t="n">
        <f aca="false">N26</f>
        <v>39.589</v>
      </c>
      <c r="F26" s="66" t="n">
        <f aca="false">L26</f>
        <v>1778.624</v>
      </c>
      <c r="G26" s="66" t="n">
        <f aca="false">O26</f>
        <v>38.6536</v>
      </c>
      <c r="H26" s="66" t="n">
        <f aca="false">T26</f>
        <v>1778.624</v>
      </c>
      <c r="I26" s="66" t="n">
        <f aca="false">V26</f>
        <v>39.589</v>
      </c>
      <c r="J26" s="66" t="n">
        <f aca="false">T26</f>
        <v>1778.624</v>
      </c>
      <c r="K26" s="66" t="n">
        <f aca="false">W26</f>
        <v>38.6536</v>
      </c>
      <c r="L26" s="58" t="n">
        <v>1778.624</v>
      </c>
      <c r="M26" s="58" t="n">
        <v>33.3744</v>
      </c>
      <c r="N26" s="58" t="n">
        <v>39.589</v>
      </c>
      <c r="O26" s="58" t="n">
        <v>38.6536</v>
      </c>
      <c r="P26" s="58" t="n">
        <v>37115.811</v>
      </c>
      <c r="Q26" s="58" t="n">
        <v>26.355</v>
      </c>
      <c r="R26" s="59" t="n">
        <f aca="false">P26/3600</f>
        <v>10.3099475</v>
      </c>
      <c r="S26" s="56"/>
      <c r="T26" s="38" t="n">
        <v>1778.624</v>
      </c>
      <c r="U26" s="38" t="n">
        <v>33.3744</v>
      </c>
      <c r="V26" s="38" t="n">
        <v>39.589</v>
      </c>
      <c r="W26" s="38" t="n">
        <v>38.6536</v>
      </c>
      <c r="X26" s="38" t="n">
        <v>47789.21</v>
      </c>
      <c r="Y26" s="38" t="n">
        <v>46.01</v>
      </c>
      <c r="Z26" s="59" t="n">
        <f aca="false">X26/3600</f>
        <v>13.2747805555556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41076.7456</v>
      </c>
      <c r="E27" s="64" t="n">
        <f aca="false">N27</f>
        <v>41.8748</v>
      </c>
      <c r="F27" s="64" t="n">
        <f aca="false">L27</f>
        <v>41076.7456</v>
      </c>
      <c r="G27" s="64" t="n">
        <f aca="false">O27</f>
        <v>44.0692</v>
      </c>
      <c r="H27" s="64" t="n">
        <f aca="false">T27</f>
        <v>41076.7456</v>
      </c>
      <c r="I27" s="64" t="n">
        <f aca="false">V27</f>
        <v>41.8748</v>
      </c>
      <c r="J27" s="64" t="n">
        <f aca="false">T27</f>
        <v>41076.7456</v>
      </c>
      <c r="K27" s="64" t="n">
        <f aca="false">W27</f>
        <v>44.0692</v>
      </c>
      <c r="L27" s="60" t="n">
        <v>41076.7456</v>
      </c>
      <c r="M27" s="60" t="n">
        <v>36.9592</v>
      </c>
      <c r="N27" s="60" t="n">
        <v>41.8748</v>
      </c>
      <c r="O27" s="60" t="n">
        <v>44.0692</v>
      </c>
      <c r="P27" s="60" t="n">
        <v>50050.635</v>
      </c>
      <c r="Q27" s="83" t="n">
        <v>54.766</v>
      </c>
      <c r="R27" s="62" t="n">
        <f aca="false">P27/3600</f>
        <v>13.9029541666667</v>
      </c>
      <c r="S27" s="63"/>
      <c r="T27" s="38" t="n">
        <v>41076.7456</v>
      </c>
      <c r="U27" s="38" t="n">
        <v>36.9592</v>
      </c>
      <c r="V27" s="38" t="n">
        <v>41.8748</v>
      </c>
      <c r="W27" s="38" t="n">
        <v>44.0692</v>
      </c>
      <c r="X27" s="38" t="n">
        <v>60304.57</v>
      </c>
      <c r="Y27" s="38" t="n">
        <v>74.89</v>
      </c>
      <c r="Z27" s="62" t="n">
        <f aca="false">X27/3600</f>
        <v>16.75126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8244.1544</v>
      </c>
      <c r="E28" s="65" t="n">
        <f aca="false">N28</f>
        <v>40.6227</v>
      </c>
      <c r="F28" s="65" t="n">
        <f aca="false">L28</f>
        <v>8244.1544</v>
      </c>
      <c r="G28" s="65" t="n">
        <f aca="false">O28</f>
        <v>43.0426</v>
      </c>
      <c r="H28" s="65" t="n">
        <f aca="false">T28</f>
        <v>8244.1544</v>
      </c>
      <c r="I28" s="65" t="n">
        <f aca="false">V28</f>
        <v>40.6227</v>
      </c>
      <c r="J28" s="65" t="n">
        <f aca="false">T28</f>
        <v>8244.1544</v>
      </c>
      <c r="K28" s="65" t="n">
        <f aca="false">W28</f>
        <v>43.0426</v>
      </c>
      <c r="L28" s="51" t="n">
        <v>8244.1544</v>
      </c>
      <c r="M28" s="51" t="n">
        <v>34.9991</v>
      </c>
      <c r="N28" s="51" t="n">
        <v>40.6227</v>
      </c>
      <c r="O28" s="51" t="n">
        <v>43.0426</v>
      </c>
      <c r="P28" s="51" t="n">
        <v>42504.112</v>
      </c>
      <c r="Q28" s="83" t="n">
        <v>34.434</v>
      </c>
      <c r="R28" s="52" t="n">
        <f aca="false">P28/3600</f>
        <v>11.8066977777778</v>
      </c>
      <c r="S28" s="53"/>
      <c r="T28" s="38" t="n">
        <v>8244.1544</v>
      </c>
      <c r="U28" s="38" t="n">
        <v>34.9991</v>
      </c>
      <c r="V28" s="38" t="n">
        <v>40.6227</v>
      </c>
      <c r="W28" s="38" t="n">
        <v>43.0426</v>
      </c>
      <c r="X28" s="38" t="n">
        <v>51389.66</v>
      </c>
      <c r="Y28" s="38" t="n">
        <v>47.67</v>
      </c>
      <c r="Z28" s="52" t="n">
        <f aca="false">X28/3600</f>
        <v>14.2749055555556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2771.5144</v>
      </c>
      <c r="E29" s="65" t="n">
        <f aca="false">N29</f>
        <v>39.4488</v>
      </c>
      <c r="F29" s="65" t="n">
        <f aca="false">L29</f>
        <v>2771.5144</v>
      </c>
      <c r="G29" s="65" t="n">
        <f aca="false">O29</f>
        <v>42.1007</v>
      </c>
      <c r="H29" s="65" t="n">
        <f aca="false">T29</f>
        <v>2771.5144</v>
      </c>
      <c r="I29" s="65" t="n">
        <f aca="false">V29</f>
        <v>39.4488</v>
      </c>
      <c r="J29" s="65" t="n">
        <f aca="false">T29</f>
        <v>2771.5144</v>
      </c>
      <c r="K29" s="65" t="n">
        <f aca="false">W29</f>
        <v>42.1007</v>
      </c>
      <c r="L29" s="51" t="n">
        <v>2771.5144</v>
      </c>
      <c r="M29" s="51" t="n">
        <v>33.5939</v>
      </c>
      <c r="N29" s="51" t="n">
        <v>39.4488</v>
      </c>
      <c r="O29" s="51" t="n">
        <v>42.1007</v>
      </c>
      <c r="P29" s="51" t="n">
        <v>39718.777</v>
      </c>
      <c r="Q29" s="83" t="n">
        <v>29.029</v>
      </c>
      <c r="R29" s="52" t="n">
        <f aca="false">P29/3600</f>
        <v>11.0329936111111</v>
      </c>
      <c r="S29" s="53"/>
      <c r="T29" s="38" t="n">
        <v>2771.5144</v>
      </c>
      <c r="U29" s="38" t="n">
        <v>33.5939</v>
      </c>
      <c r="V29" s="38" t="n">
        <v>39.4488</v>
      </c>
      <c r="W29" s="38" t="n">
        <v>42.1007</v>
      </c>
      <c r="X29" s="38" t="n">
        <v>48360.49</v>
      </c>
      <c r="Y29" s="38" t="n">
        <v>42.21</v>
      </c>
      <c r="Z29" s="52" t="n">
        <f aca="false">X29/3600</f>
        <v>13.4334694444444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1292.0272</v>
      </c>
      <c r="E30" s="66" t="n">
        <f aca="false">N30</f>
        <v>38.3524</v>
      </c>
      <c r="F30" s="66" t="n">
        <f aca="false">L30</f>
        <v>1292.0272</v>
      </c>
      <c r="G30" s="66" t="n">
        <f aca="false">O30</f>
        <v>41.1457</v>
      </c>
      <c r="H30" s="66" t="n">
        <f aca="false">T30</f>
        <v>1292.0272</v>
      </c>
      <c r="I30" s="66" t="n">
        <f aca="false">V30</f>
        <v>38.3524</v>
      </c>
      <c r="J30" s="66" t="n">
        <f aca="false">T30</f>
        <v>1292.0272</v>
      </c>
      <c r="K30" s="66" t="n">
        <f aca="false">W30</f>
        <v>41.1457</v>
      </c>
      <c r="L30" s="58" t="n">
        <v>1292.0272</v>
      </c>
      <c r="M30" s="58" t="n">
        <v>31.757</v>
      </c>
      <c r="N30" s="58" t="n">
        <v>38.3524</v>
      </c>
      <c r="O30" s="58" t="n">
        <v>41.1457</v>
      </c>
      <c r="P30" s="58" t="n">
        <v>38062.774</v>
      </c>
      <c r="Q30" s="58" t="n">
        <v>28.11</v>
      </c>
      <c r="R30" s="59" t="n">
        <f aca="false">P30/3600</f>
        <v>10.5729927777778</v>
      </c>
      <c r="S30" s="56"/>
      <c r="T30" s="38" t="n">
        <v>1292.0272</v>
      </c>
      <c r="U30" s="38" t="n">
        <v>31.757</v>
      </c>
      <c r="V30" s="38" t="n">
        <v>38.3524</v>
      </c>
      <c r="W30" s="38" t="n">
        <v>41.1457</v>
      </c>
      <c r="X30" s="38" t="n">
        <v>46304.63</v>
      </c>
      <c r="Y30" s="38" t="n">
        <v>41.67</v>
      </c>
      <c r="Z30" s="59" t="n">
        <f aca="false">X30/3600</f>
        <v>12.8623972222222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4" t="n">
        <f aca="false">L31</f>
        <v>4054.2768</v>
      </c>
      <c r="E31" s="64" t="n">
        <f aca="false">N31</f>
        <v>42.6267</v>
      </c>
      <c r="F31" s="64" t="n">
        <f aca="false">L31</f>
        <v>4054.2768</v>
      </c>
      <c r="G31" s="64" t="n">
        <f aca="false">O31</f>
        <v>42.9929</v>
      </c>
      <c r="H31" s="64" t="n">
        <f aca="false">T31</f>
        <v>4054.2768</v>
      </c>
      <c r="I31" s="64" t="n">
        <f aca="false">V31</f>
        <v>42.6267</v>
      </c>
      <c r="J31" s="64" t="n">
        <f aca="false">T31</f>
        <v>4054.2768</v>
      </c>
      <c r="K31" s="64" t="n">
        <f aca="false">W31</f>
        <v>42.9929</v>
      </c>
      <c r="L31" s="60" t="n">
        <v>4054.2768</v>
      </c>
      <c r="M31" s="60" t="n">
        <v>39.8833</v>
      </c>
      <c r="N31" s="60" t="n">
        <v>42.6267</v>
      </c>
      <c r="O31" s="60" t="n">
        <v>42.9929</v>
      </c>
      <c r="P31" s="60" t="n">
        <v>9682.138</v>
      </c>
      <c r="Q31" s="83" t="n">
        <v>9.855</v>
      </c>
      <c r="R31" s="62" t="n">
        <f aca="false">P31/3600</f>
        <v>2.68948277777778</v>
      </c>
      <c r="S31" s="63"/>
      <c r="T31" s="38" t="n">
        <v>4054.2768</v>
      </c>
      <c r="U31" s="38" t="n">
        <v>39.8833</v>
      </c>
      <c r="V31" s="38" t="n">
        <v>42.6267</v>
      </c>
      <c r="W31" s="38" t="n">
        <v>42.9929</v>
      </c>
      <c r="X31" s="38" t="n">
        <v>9679.31</v>
      </c>
      <c r="Y31" s="38" t="n">
        <v>10.4</v>
      </c>
      <c r="Z31" s="62" t="n">
        <f aca="false">X31/3600</f>
        <v>2.6886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944.8488</v>
      </c>
      <c r="E32" s="65" t="n">
        <f aca="false">N32</f>
        <v>40.195</v>
      </c>
      <c r="F32" s="65" t="n">
        <f aca="false">L32</f>
        <v>1944.8488</v>
      </c>
      <c r="G32" s="65" t="n">
        <f aca="false">O32</f>
        <v>40.1604</v>
      </c>
      <c r="H32" s="65" t="n">
        <f aca="false">T32</f>
        <v>1944.8488</v>
      </c>
      <c r="I32" s="65" t="n">
        <f aca="false">V32</f>
        <v>40.195</v>
      </c>
      <c r="J32" s="65" t="n">
        <f aca="false">T32</f>
        <v>1944.8488</v>
      </c>
      <c r="K32" s="65" t="n">
        <f aca="false">W32</f>
        <v>40.1604</v>
      </c>
      <c r="L32" s="51" t="n">
        <v>1944.8488</v>
      </c>
      <c r="M32" s="51" t="n">
        <v>36.7649</v>
      </c>
      <c r="N32" s="51" t="n">
        <v>40.195</v>
      </c>
      <c r="O32" s="51" t="n">
        <v>40.1604</v>
      </c>
      <c r="P32" s="51" t="n">
        <v>9059.971</v>
      </c>
      <c r="Q32" s="83" t="n">
        <v>8.234</v>
      </c>
      <c r="R32" s="52" t="n">
        <f aca="false">P32/3600</f>
        <v>2.51665861111111</v>
      </c>
      <c r="S32" s="53"/>
      <c r="T32" s="38" t="n">
        <v>1944.8488</v>
      </c>
      <c r="U32" s="38" t="n">
        <v>36.7649</v>
      </c>
      <c r="V32" s="38" t="n">
        <v>40.195</v>
      </c>
      <c r="W32" s="38" t="n">
        <v>40.1604</v>
      </c>
      <c r="X32" s="38" t="n">
        <v>8935.55</v>
      </c>
      <c r="Y32" s="38" t="n">
        <v>8.46</v>
      </c>
      <c r="Z32" s="52" t="n">
        <f aca="false">X32/3600</f>
        <v>2.482097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941.2472</v>
      </c>
      <c r="E33" s="65" t="n">
        <f aca="false">N33</f>
        <v>37.9511</v>
      </c>
      <c r="F33" s="65" t="n">
        <f aca="false">L33</f>
        <v>941.2472</v>
      </c>
      <c r="G33" s="65" t="n">
        <f aca="false">O33</f>
        <v>37.6377</v>
      </c>
      <c r="H33" s="65" t="n">
        <f aca="false">T33</f>
        <v>941.2472</v>
      </c>
      <c r="I33" s="65" t="n">
        <f aca="false">V33</f>
        <v>37.9511</v>
      </c>
      <c r="J33" s="65" t="n">
        <f aca="false">T33</f>
        <v>941.2472</v>
      </c>
      <c r="K33" s="65" t="n">
        <f aca="false">W33</f>
        <v>37.6377</v>
      </c>
      <c r="L33" s="51" t="n">
        <v>941.2472</v>
      </c>
      <c r="M33" s="51" t="n">
        <v>33.9524</v>
      </c>
      <c r="N33" s="51" t="n">
        <v>37.9511</v>
      </c>
      <c r="O33" s="51" t="n">
        <v>37.6377</v>
      </c>
      <c r="P33" s="51" t="n">
        <v>8525.27</v>
      </c>
      <c r="Q33" s="83" t="n">
        <v>7.196</v>
      </c>
      <c r="R33" s="52" t="n">
        <f aca="false">P33/3600</f>
        <v>2.36813055555556</v>
      </c>
      <c r="S33" s="53"/>
      <c r="T33" s="38" t="n">
        <v>941.2472</v>
      </c>
      <c r="U33" s="38" t="n">
        <v>33.9524</v>
      </c>
      <c r="V33" s="38" t="n">
        <v>37.9511</v>
      </c>
      <c r="W33" s="38" t="n">
        <v>37.6377</v>
      </c>
      <c r="X33" s="38" t="n">
        <v>8340.38</v>
      </c>
      <c r="Y33" s="38" t="n">
        <v>7.18</v>
      </c>
      <c r="Z33" s="52" t="n">
        <f aca="false">X33/3600</f>
        <v>2.31677222222222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479.4344</v>
      </c>
      <c r="E34" s="66" t="n">
        <f aca="false">N34</f>
        <v>35.9533</v>
      </c>
      <c r="F34" s="66" t="n">
        <f aca="false">L34</f>
        <v>479.4344</v>
      </c>
      <c r="G34" s="66" t="n">
        <f aca="false">O34</f>
        <v>35.3831</v>
      </c>
      <c r="H34" s="66" t="n">
        <f aca="false">T34</f>
        <v>479.4344</v>
      </c>
      <c r="I34" s="66" t="n">
        <f aca="false">V34</f>
        <v>35.9533</v>
      </c>
      <c r="J34" s="66" t="n">
        <f aca="false">T34</f>
        <v>479.4344</v>
      </c>
      <c r="K34" s="66" t="n">
        <f aca="false">W34</f>
        <v>35.3831</v>
      </c>
      <c r="L34" s="58" t="n">
        <v>479.4344</v>
      </c>
      <c r="M34" s="58" t="n">
        <v>31.5171</v>
      </c>
      <c r="N34" s="58" t="n">
        <v>35.9533</v>
      </c>
      <c r="O34" s="58" t="n">
        <v>35.3831</v>
      </c>
      <c r="P34" s="58" t="n">
        <v>8092.567</v>
      </c>
      <c r="Q34" s="58" t="n">
        <v>6.239</v>
      </c>
      <c r="R34" s="59" t="n">
        <f aca="false">P34/3600</f>
        <v>2.24793527777778</v>
      </c>
      <c r="S34" s="56"/>
      <c r="T34" s="38" t="n">
        <v>479.4344</v>
      </c>
      <c r="U34" s="38" t="n">
        <v>31.5171</v>
      </c>
      <c r="V34" s="38" t="n">
        <v>35.9533</v>
      </c>
      <c r="W34" s="38" t="n">
        <v>35.3831</v>
      </c>
      <c r="X34" s="38" t="n">
        <v>8104.36</v>
      </c>
      <c r="Y34" s="38" t="n">
        <v>6.72</v>
      </c>
      <c r="Z34" s="59" t="n">
        <f aca="false">X34/3600</f>
        <v>2.25121111111111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4234.4048</v>
      </c>
      <c r="E35" s="64" t="n">
        <f aca="false">N35</f>
        <v>43.2971</v>
      </c>
      <c r="F35" s="64" t="n">
        <f aca="false">L35</f>
        <v>4234.4048</v>
      </c>
      <c r="G35" s="64" t="n">
        <f aca="false">O35</f>
        <v>44.6933</v>
      </c>
      <c r="H35" s="64" t="n">
        <f aca="false">T35</f>
        <v>4234.4048</v>
      </c>
      <c r="I35" s="64" t="n">
        <f aca="false">V35</f>
        <v>43.2971</v>
      </c>
      <c r="J35" s="64" t="n">
        <f aca="false">T35</f>
        <v>4234.4048</v>
      </c>
      <c r="K35" s="64" t="n">
        <f aca="false">W35</f>
        <v>44.6933</v>
      </c>
      <c r="L35" s="60" t="n">
        <v>4234.4048</v>
      </c>
      <c r="M35" s="60" t="n">
        <v>39.8855</v>
      </c>
      <c r="N35" s="60" t="n">
        <v>43.2971</v>
      </c>
      <c r="O35" s="60" t="n">
        <v>44.6933</v>
      </c>
      <c r="P35" s="60" t="n">
        <v>11812.129</v>
      </c>
      <c r="Q35" s="83" t="n">
        <v>11.381</v>
      </c>
      <c r="R35" s="62" t="n">
        <f aca="false">P35/3600</f>
        <v>3.28114694444444</v>
      </c>
      <c r="S35" s="63"/>
      <c r="T35" s="38" t="n">
        <v>4234.4048</v>
      </c>
      <c r="U35" s="38" t="n">
        <v>39.8855</v>
      </c>
      <c r="V35" s="38" t="n">
        <v>43.2971</v>
      </c>
      <c r="W35" s="38" t="n">
        <v>44.6933</v>
      </c>
      <c r="X35" s="38" t="n">
        <v>12176.14</v>
      </c>
      <c r="Y35" s="38" t="n">
        <v>13.54</v>
      </c>
      <c r="Z35" s="62" t="n">
        <f aca="false">X35/3600</f>
        <v>3.38226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2008.2592</v>
      </c>
      <c r="E36" s="65" t="n">
        <f aca="false">N36</f>
        <v>41.486</v>
      </c>
      <c r="F36" s="65" t="n">
        <f aca="false">L36</f>
        <v>2008.2592</v>
      </c>
      <c r="G36" s="65" t="n">
        <f aca="false">O36</f>
        <v>42.5906</v>
      </c>
      <c r="H36" s="65" t="n">
        <f aca="false">T36</f>
        <v>2008.2592</v>
      </c>
      <c r="I36" s="65" t="n">
        <f aca="false">V36</f>
        <v>41.486</v>
      </c>
      <c r="J36" s="65" t="n">
        <f aca="false">T36</f>
        <v>2008.2592</v>
      </c>
      <c r="K36" s="65" t="n">
        <f aca="false">W36</f>
        <v>42.5906</v>
      </c>
      <c r="L36" s="51" t="n">
        <v>2008.2592</v>
      </c>
      <c r="M36" s="51" t="n">
        <v>37.329</v>
      </c>
      <c r="N36" s="51" t="n">
        <v>41.486</v>
      </c>
      <c r="O36" s="51" t="n">
        <v>42.5906</v>
      </c>
      <c r="P36" s="51" t="n">
        <v>11012.332</v>
      </c>
      <c r="Q36" s="83" t="n">
        <v>9.661</v>
      </c>
      <c r="R36" s="52" t="n">
        <f aca="false">P36/3600</f>
        <v>3.05898111111111</v>
      </c>
      <c r="S36" s="53"/>
      <c r="T36" s="38" t="n">
        <v>2008.2592</v>
      </c>
      <c r="U36" s="38" t="n">
        <v>37.329</v>
      </c>
      <c r="V36" s="38" t="n">
        <v>41.486</v>
      </c>
      <c r="W36" s="38" t="n">
        <v>42.5906</v>
      </c>
      <c r="X36" s="38" t="n">
        <v>10859.04</v>
      </c>
      <c r="Y36" s="38" t="n">
        <v>10.26</v>
      </c>
      <c r="Z36" s="52" t="n">
        <f aca="false">X36/3600</f>
        <v>3.0164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1016.2744</v>
      </c>
      <c r="E37" s="65" t="n">
        <f aca="false">N37</f>
        <v>39.743</v>
      </c>
      <c r="F37" s="65" t="n">
        <f aca="false">L37</f>
        <v>1016.2744</v>
      </c>
      <c r="G37" s="65" t="n">
        <f aca="false">O37</f>
        <v>40.6432</v>
      </c>
      <c r="H37" s="65" t="n">
        <f aca="false">T37</f>
        <v>1016.2744</v>
      </c>
      <c r="I37" s="65" t="n">
        <f aca="false">V37</f>
        <v>39.743</v>
      </c>
      <c r="J37" s="65" t="n">
        <f aca="false">T37</f>
        <v>1016.2744</v>
      </c>
      <c r="K37" s="65" t="n">
        <f aca="false">W37</f>
        <v>40.6432</v>
      </c>
      <c r="L37" s="51" t="n">
        <v>1016.2744</v>
      </c>
      <c r="M37" s="51" t="n">
        <v>34.5865</v>
      </c>
      <c r="N37" s="51" t="n">
        <v>39.743</v>
      </c>
      <c r="O37" s="51" t="n">
        <v>40.6432</v>
      </c>
      <c r="P37" s="51" t="n">
        <v>10429.435</v>
      </c>
      <c r="Q37" s="83" t="n">
        <v>8.396</v>
      </c>
      <c r="R37" s="52" t="n">
        <f aca="false">P37/3600</f>
        <v>2.89706527777778</v>
      </c>
      <c r="S37" s="53"/>
      <c r="T37" s="38" t="n">
        <v>1016.2744</v>
      </c>
      <c r="U37" s="38" t="n">
        <v>34.5865</v>
      </c>
      <c r="V37" s="38" t="n">
        <v>39.743</v>
      </c>
      <c r="W37" s="38" t="n">
        <v>40.6432</v>
      </c>
      <c r="X37" s="38" t="n">
        <v>11067.18</v>
      </c>
      <c r="Y37" s="38" t="n">
        <v>12.25</v>
      </c>
      <c r="Z37" s="52" t="n">
        <f aca="false">X37/3600</f>
        <v>3.07421666666667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31.9984</v>
      </c>
      <c r="E38" s="66" t="n">
        <f aca="false">N38</f>
        <v>38.0299</v>
      </c>
      <c r="F38" s="66" t="n">
        <f aca="false">L38</f>
        <v>531.9984</v>
      </c>
      <c r="G38" s="66" t="n">
        <f aca="false">O38</f>
        <v>38.7794</v>
      </c>
      <c r="H38" s="66" t="n">
        <f aca="false">T38</f>
        <v>531.9984</v>
      </c>
      <c r="I38" s="66" t="n">
        <f aca="false">V38</f>
        <v>38.0299</v>
      </c>
      <c r="J38" s="66" t="n">
        <f aca="false">T38</f>
        <v>531.9984</v>
      </c>
      <c r="K38" s="66" t="n">
        <f aca="false">W38</f>
        <v>38.7794</v>
      </c>
      <c r="L38" s="58" t="n">
        <v>531.9984</v>
      </c>
      <c r="M38" s="58" t="n">
        <v>31.8579</v>
      </c>
      <c r="N38" s="58" t="n">
        <v>38.0299</v>
      </c>
      <c r="O38" s="58" t="n">
        <v>38.7794</v>
      </c>
      <c r="P38" s="58" t="n">
        <v>9968.811</v>
      </c>
      <c r="Q38" s="58" t="n">
        <v>7.835</v>
      </c>
      <c r="R38" s="59" t="n">
        <f aca="false">P38/3600</f>
        <v>2.76911416666667</v>
      </c>
      <c r="S38" s="56"/>
      <c r="T38" s="38" t="n">
        <v>531.9984</v>
      </c>
      <c r="U38" s="38" t="n">
        <v>31.8579</v>
      </c>
      <c r="V38" s="38" t="n">
        <v>38.0299</v>
      </c>
      <c r="W38" s="38" t="n">
        <v>38.7794</v>
      </c>
      <c r="X38" s="38" t="n">
        <v>10361.35</v>
      </c>
      <c r="Y38" s="38" t="n">
        <v>9.84</v>
      </c>
      <c r="Z38" s="59" t="n">
        <f aca="false">X38/3600</f>
        <v>2.87815277777778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8026.416</v>
      </c>
      <c r="E39" s="64" t="n">
        <f aca="false">N39</f>
        <v>40.8675</v>
      </c>
      <c r="F39" s="64" t="n">
        <f aca="false">L39</f>
        <v>8026.416</v>
      </c>
      <c r="G39" s="64" t="n">
        <f aca="false">O39</f>
        <v>41.7956</v>
      </c>
      <c r="H39" s="64" t="n">
        <f aca="false">T39</f>
        <v>8026.416</v>
      </c>
      <c r="I39" s="64" t="n">
        <f aca="false">V39</f>
        <v>40.8675</v>
      </c>
      <c r="J39" s="64" t="n">
        <f aca="false">T39</f>
        <v>8026.416</v>
      </c>
      <c r="K39" s="64" t="n">
        <f aca="false">W39</f>
        <v>41.7956</v>
      </c>
      <c r="L39" s="60" t="n">
        <v>8026.416</v>
      </c>
      <c r="M39" s="60" t="n">
        <v>37.6768</v>
      </c>
      <c r="N39" s="60" t="n">
        <v>40.8675</v>
      </c>
      <c r="O39" s="60" t="n">
        <v>41.7956</v>
      </c>
      <c r="P39" s="60" t="n">
        <v>9791.382</v>
      </c>
      <c r="Q39" s="83" t="n">
        <v>12.391</v>
      </c>
      <c r="R39" s="62" t="n">
        <f aca="false">P39/3600</f>
        <v>2.71982833333333</v>
      </c>
      <c r="S39" s="63"/>
      <c r="T39" s="38" t="n">
        <v>8026.416</v>
      </c>
      <c r="U39" s="38" t="n">
        <v>37.6768</v>
      </c>
      <c r="V39" s="38" t="n">
        <v>40.8675</v>
      </c>
      <c r="W39" s="38" t="n">
        <v>41.7956</v>
      </c>
      <c r="X39" s="38" t="n">
        <v>9509.59</v>
      </c>
      <c r="Y39" s="38" t="n">
        <v>12.83</v>
      </c>
      <c r="Z39" s="62" t="n">
        <f aca="false">X39/3600</f>
        <v>2.6415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3552.2936</v>
      </c>
      <c r="E40" s="65" t="n">
        <f aca="false">N40</f>
        <v>38.3759</v>
      </c>
      <c r="F40" s="65" t="n">
        <f aca="false">L40</f>
        <v>3552.2936</v>
      </c>
      <c r="G40" s="65" t="n">
        <f aca="false">O40</f>
        <v>39.2523</v>
      </c>
      <c r="H40" s="65" t="n">
        <f aca="false">T40</f>
        <v>3552.2936</v>
      </c>
      <c r="I40" s="65" t="n">
        <f aca="false">V40</f>
        <v>38.3759</v>
      </c>
      <c r="J40" s="65" t="n">
        <f aca="false">T40</f>
        <v>3552.2936</v>
      </c>
      <c r="K40" s="65" t="n">
        <f aca="false">W40</f>
        <v>39.2523</v>
      </c>
      <c r="L40" s="51" t="n">
        <v>3552.2936</v>
      </c>
      <c r="M40" s="51" t="n">
        <v>34.1504</v>
      </c>
      <c r="N40" s="51" t="n">
        <v>38.3759</v>
      </c>
      <c r="O40" s="51" t="n">
        <v>39.2523</v>
      </c>
      <c r="P40" s="51" t="n">
        <v>9152.269</v>
      </c>
      <c r="Q40" s="83" t="n">
        <v>9.765</v>
      </c>
      <c r="R40" s="52" t="n">
        <f aca="false">P40/3600</f>
        <v>2.54229694444444</v>
      </c>
      <c r="S40" s="53"/>
      <c r="T40" s="38" t="n">
        <v>3552.2936</v>
      </c>
      <c r="U40" s="38" t="n">
        <v>34.1504</v>
      </c>
      <c r="V40" s="38" t="n">
        <v>38.3759</v>
      </c>
      <c r="W40" s="38" t="n">
        <v>39.2523</v>
      </c>
      <c r="X40" s="38" t="n">
        <v>8808.77</v>
      </c>
      <c r="Y40" s="38" t="n">
        <v>9.81</v>
      </c>
      <c r="Z40" s="52" t="n">
        <f aca="false">X40/3600</f>
        <v>2.44688055555556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650.7072</v>
      </c>
      <c r="E41" s="65" t="n">
        <f aca="false">N41</f>
        <v>36.4355</v>
      </c>
      <c r="F41" s="65" t="n">
        <f aca="false">L41</f>
        <v>1650.7072</v>
      </c>
      <c r="G41" s="65" t="n">
        <f aca="false">O41</f>
        <v>37.2349</v>
      </c>
      <c r="H41" s="65" t="n">
        <f aca="false">T41</f>
        <v>1650.7072</v>
      </c>
      <c r="I41" s="65" t="n">
        <f aca="false">V41</f>
        <v>36.4355</v>
      </c>
      <c r="J41" s="65" t="n">
        <f aca="false">T41</f>
        <v>1650.7072</v>
      </c>
      <c r="K41" s="65" t="n">
        <f aca="false">W41</f>
        <v>37.2349</v>
      </c>
      <c r="L41" s="51" t="n">
        <v>1650.7072</v>
      </c>
      <c r="M41" s="51" t="n">
        <v>31.1201</v>
      </c>
      <c r="N41" s="51" t="n">
        <v>36.4355</v>
      </c>
      <c r="O41" s="51" t="n">
        <v>37.2349</v>
      </c>
      <c r="P41" s="51" t="n">
        <v>8615.737</v>
      </c>
      <c r="Q41" s="83" t="n">
        <v>8.284</v>
      </c>
      <c r="R41" s="52" t="n">
        <f aca="false">P41/3600</f>
        <v>2.39326027777778</v>
      </c>
      <c r="S41" s="53"/>
      <c r="T41" s="38" t="n">
        <v>1650.7072</v>
      </c>
      <c r="U41" s="38" t="n">
        <v>31.1201</v>
      </c>
      <c r="V41" s="38" t="n">
        <v>36.4355</v>
      </c>
      <c r="W41" s="38" t="n">
        <v>37.2349</v>
      </c>
      <c r="X41" s="38" t="n">
        <v>8844.57</v>
      </c>
      <c r="Y41" s="38" t="n">
        <v>9.47</v>
      </c>
      <c r="Z41" s="52" t="n">
        <f aca="false">X41/3600</f>
        <v>2.456825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758.4232</v>
      </c>
      <c r="E42" s="66" t="n">
        <f aca="false">N42</f>
        <v>34.7641</v>
      </c>
      <c r="F42" s="66" t="n">
        <f aca="false">L42</f>
        <v>758.4232</v>
      </c>
      <c r="G42" s="66" t="n">
        <f aca="false">O42</f>
        <v>35.5023</v>
      </c>
      <c r="H42" s="66" t="n">
        <f aca="false">T42</f>
        <v>758.4232</v>
      </c>
      <c r="I42" s="66" t="n">
        <f aca="false">V42</f>
        <v>34.7641</v>
      </c>
      <c r="J42" s="66" t="n">
        <f aca="false">T42</f>
        <v>758.4232</v>
      </c>
      <c r="K42" s="66" t="n">
        <f aca="false">W42</f>
        <v>35.5023</v>
      </c>
      <c r="L42" s="58" t="n">
        <v>758.4232</v>
      </c>
      <c r="M42" s="58" t="n">
        <v>28.3205</v>
      </c>
      <c r="N42" s="58" t="n">
        <v>34.7641</v>
      </c>
      <c r="O42" s="58" t="n">
        <v>35.5023</v>
      </c>
      <c r="P42" s="58" t="n">
        <v>8208.746</v>
      </c>
      <c r="Q42" s="58" t="n">
        <v>7.363</v>
      </c>
      <c r="R42" s="59" t="n">
        <f aca="false">P42/3600</f>
        <v>2.28020722222222</v>
      </c>
      <c r="S42" s="56"/>
      <c r="T42" s="38" t="n">
        <v>758.4232</v>
      </c>
      <c r="U42" s="38" t="n">
        <v>28.3205</v>
      </c>
      <c r="V42" s="38" t="n">
        <v>34.7641</v>
      </c>
      <c r="W42" s="38" t="n">
        <v>35.5023</v>
      </c>
      <c r="X42" s="38" t="n">
        <v>7926.85</v>
      </c>
      <c r="Y42" s="38" t="n">
        <v>11.2</v>
      </c>
      <c r="Z42" s="59" t="n">
        <f aca="false">X42/3600</f>
        <v>2.20190277777778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5238.5536</v>
      </c>
      <c r="E43" s="64" t="n">
        <f aca="false">N43</f>
        <v>41.0038</v>
      </c>
      <c r="F43" s="64" t="n">
        <f aca="false">L43</f>
        <v>5238.5536</v>
      </c>
      <c r="G43" s="64" t="n">
        <f aca="false">O43</f>
        <v>42.488</v>
      </c>
      <c r="H43" s="64" t="n">
        <f aca="false">T43</f>
        <v>5238.5536</v>
      </c>
      <c r="I43" s="64" t="n">
        <f aca="false">V43</f>
        <v>41.0038</v>
      </c>
      <c r="J43" s="64" t="n">
        <f aca="false">T43</f>
        <v>5238.5536</v>
      </c>
      <c r="K43" s="64" t="n">
        <f aca="false">W43</f>
        <v>42.488</v>
      </c>
      <c r="L43" s="60" t="n">
        <v>5238.5536</v>
      </c>
      <c r="M43" s="60" t="n">
        <v>38.6445</v>
      </c>
      <c r="N43" s="60" t="n">
        <v>41.0038</v>
      </c>
      <c r="O43" s="60" t="n">
        <v>42.488</v>
      </c>
      <c r="P43" s="60" t="n">
        <v>7410.143</v>
      </c>
      <c r="Q43" s="83" t="n">
        <v>8.185</v>
      </c>
      <c r="R43" s="62" t="n">
        <f aca="false">P43/3600</f>
        <v>2.05837305555556</v>
      </c>
      <c r="S43" s="63"/>
      <c r="T43" s="38" t="n">
        <v>5238.5536</v>
      </c>
      <c r="U43" s="38" t="n">
        <v>38.6445</v>
      </c>
      <c r="V43" s="38" t="n">
        <v>41.0038</v>
      </c>
      <c r="W43" s="38" t="n">
        <v>42.488</v>
      </c>
      <c r="X43" s="38" t="n">
        <v>7284.43</v>
      </c>
      <c r="Y43" s="38" t="n">
        <v>8.36</v>
      </c>
      <c r="Z43" s="62" t="n">
        <f aca="false">X43/3600</f>
        <v>2.0234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264.6168</v>
      </c>
      <c r="E44" s="65" t="n">
        <f aca="false">N44</f>
        <v>38.7008</v>
      </c>
      <c r="F44" s="65" t="n">
        <f aca="false">L44</f>
        <v>2264.6168</v>
      </c>
      <c r="G44" s="65" t="n">
        <f aca="false">O44</f>
        <v>40.3399</v>
      </c>
      <c r="H44" s="65" t="n">
        <f aca="false">T44</f>
        <v>2264.6168</v>
      </c>
      <c r="I44" s="65" t="n">
        <f aca="false">V44</f>
        <v>38.7008</v>
      </c>
      <c r="J44" s="65" t="n">
        <f aca="false">T44</f>
        <v>2264.6168</v>
      </c>
      <c r="K44" s="65" t="n">
        <f aca="false">W44</f>
        <v>40.3399</v>
      </c>
      <c r="L44" s="51" t="n">
        <v>2264.6168</v>
      </c>
      <c r="M44" s="51" t="n">
        <v>35.5139</v>
      </c>
      <c r="N44" s="51" t="n">
        <v>38.7008</v>
      </c>
      <c r="O44" s="51" t="n">
        <v>40.3399</v>
      </c>
      <c r="P44" s="51" t="n">
        <v>6788.734</v>
      </c>
      <c r="Q44" s="83" t="n">
        <v>6.377</v>
      </c>
      <c r="R44" s="52" t="n">
        <f aca="false">P44/3600</f>
        <v>1.88575944444444</v>
      </c>
      <c r="S44" s="53"/>
      <c r="T44" s="38" t="n">
        <v>2264.6168</v>
      </c>
      <c r="U44" s="38" t="n">
        <v>35.5139</v>
      </c>
      <c r="V44" s="38" t="n">
        <v>38.7008</v>
      </c>
      <c r="W44" s="38" t="n">
        <v>40.3399</v>
      </c>
      <c r="X44" s="38" t="n">
        <v>6655.76</v>
      </c>
      <c r="Y44" s="38" t="n">
        <v>6.63</v>
      </c>
      <c r="Z44" s="52" t="n">
        <f aca="false">X44/3600</f>
        <v>1.8488222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1069.0608</v>
      </c>
      <c r="E45" s="65" t="n">
        <f aca="false">N45</f>
        <v>36.7248</v>
      </c>
      <c r="F45" s="65" t="n">
        <f aca="false">L45</f>
        <v>1069.0608</v>
      </c>
      <c r="G45" s="65" t="n">
        <f aca="false">O45</f>
        <v>38.4408</v>
      </c>
      <c r="H45" s="65" t="n">
        <f aca="false">T45</f>
        <v>1069.0608</v>
      </c>
      <c r="I45" s="65" t="n">
        <f aca="false">V45</f>
        <v>36.7248</v>
      </c>
      <c r="J45" s="65" t="n">
        <f aca="false">T45</f>
        <v>1069.0608</v>
      </c>
      <c r="K45" s="65" t="n">
        <f aca="false">W45</f>
        <v>38.4408</v>
      </c>
      <c r="L45" s="51" t="n">
        <v>1069.0608</v>
      </c>
      <c r="M45" s="51" t="n">
        <v>32.6842</v>
      </c>
      <c r="N45" s="51" t="n">
        <v>36.7248</v>
      </c>
      <c r="O45" s="51" t="n">
        <v>38.4408</v>
      </c>
      <c r="P45" s="51" t="n">
        <v>6209.256</v>
      </c>
      <c r="Q45" s="83" t="n">
        <v>5.352</v>
      </c>
      <c r="R45" s="52" t="n">
        <f aca="false">P45/3600</f>
        <v>1.72479333333333</v>
      </c>
      <c r="S45" s="53"/>
      <c r="T45" s="38" t="n">
        <v>1069.0608</v>
      </c>
      <c r="U45" s="38" t="n">
        <v>32.6842</v>
      </c>
      <c r="V45" s="38" t="n">
        <v>36.7248</v>
      </c>
      <c r="W45" s="38" t="n">
        <v>38.4408</v>
      </c>
      <c r="X45" s="38" t="n">
        <v>6072.45</v>
      </c>
      <c r="Y45" s="38" t="n">
        <v>5.44</v>
      </c>
      <c r="Z45" s="52" t="n">
        <f aca="false">X45/3600</f>
        <v>1.68679166666667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509.1392</v>
      </c>
      <c r="E46" s="66" t="n">
        <f aca="false">N46</f>
        <v>34.9861</v>
      </c>
      <c r="F46" s="66" t="n">
        <f aca="false">L46</f>
        <v>509.1392</v>
      </c>
      <c r="G46" s="66" t="n">
        <f aca="false">O46</f>
        <v>36.6077</v>
      </c>
      <c r="H46" s="66" t="n">
        <f aca="false">T46</f>
        <v>509.1392</v>
      </c>
      <c r="I46" s="66" t="n">
        <f aca="false">V46</f>
        <v>34.9861</v>
      </c>
      <c r="J46" s="66" t="n">
        <f aca="false">T46</f>
        <v>509.1392</v>
      </c>
      <c r="K46" s="66" t="n">
        <f aca="false">W46</f>
        <v>36.6077</v>
      </c>
      <c r="L46" s="58" t="n">
        <v>509.1392</v>
      </c>
      <c r="M46" s="58" t="n">
        <v>30.0876</v>
      </c>
      <c r="N46" s="58" t="n">
        <v>34.9861</v>
      </c>
      <c r="O46" s="58" t="n">
        <v>36.6077</v>
      </c>
      <c r="P46" s="58" t="n">
        <v>5748.69</v>
      </c>
      <c r="Q46" s="58" t="n">
        <v>4.619</v>
      </c>
      <c r="R46" s="59" t="n">
        <f aca="false">P46/3600</f>
        <v>1.59685833333333</v>
      </c>
      <c r="S46" s="56"/>
      <c r="T46" s="38" t="n">
        <v>509.1392</v>
      </c>
      <c r="U46" s="38" t="n">
        <v>30.0876</v>
      </c>
      <c r="V46" s="38" t="n">
        <v>34.9861</v>
      </c>
      <c r="W46" s="38" t="n">
        <v>36.6077</v>
      </c>
      <c r="X46" s="38" t="n">
        <v>5799.82</v>
      </c>
      <c r="Y46" s="38" t="n">
        <v>4.9</v>
      </c>
      <c r="Z46" s="59" t="n">
        <f aca="false">X46/3600</f>
        <v>1.61106111111111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4" t="n">
        <f aca="false">L47</f>
        <v>1713.0248</v>
      </c>
      <c r="E47" s="64" t="n">
        <f aca="false">N47</f>
        <v>43.5272</v>
      </c>
      <c r="F47" s="64" t="n">
        <f aca="false">L47</f>
        <v>1713.0248</v>
      </c>
      <c r="G47" s="64" t="n">
        <f aca="false">O47</f>
        <v>42.5673</v>
      </c>
      <c r="H47" s="64" t="n">
        <f aca="false">T47</f>
        <v>1713.0248</v>
      </c>
      <c r="I47" s="64" t="n">
        <f aca="false">V47</f>
        <v>43.5272</v>
      </c>
      <c r="J47" s="64" t="n">
        <f aca="false">T47</f>
        <v>1713.0248</v>
      </c>
      <c r="K47" s="64" t="n">
        <f aca="false">W47</f>
        <v>42.5673</v>
      </c>
      <c r="L47" s="60" t="n">
        <v>1713.0248</v>
      </c>
      <c r="M47" s="60" t="n">
        <v>40.232</v>
      </c>
      <c r="N47" s="60" t="n">
        <v>43.5272</v>
      </c>
      <c r="O47" s="60" t="n">
        <v>42.5673</v>
      </c>
      <c r="P47" s="60" t="n">
        <v>2584.397</v>
      </c>
      <c r="Q47" s="83" t="n">
        <v>3.013</v>
      </c>
      <c r="R47" s="62" t="n">
        <f aca="false">P47/3600</f>
        <v>0.717888055555556</v>
      </c>
      <c r="S47" s="63"/>
      <c r="T47" s="38" t="n">
        <v>1713.0248</v>
      </c>
      <c r="U47" s="38" t="n">
        <v>40.232</v>
      </c>
      <c r="V47" s="38" t="n">
        <v>43.5272</v>
      </c>
      <c r="W47" s="38" t="n">
        <v>42.5673</v>
      </c>
      <c r="X47" s="38" t="n">
        <v>2667.18</v>
      </c>
      <c r="Y47" s="38" t="n">
        <v>3.77</v>
      </c>
      <c r="Z47" s="62" t="n">
        <f aca="false">X47/3600</f>
        <v>0.74088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857.3144</v>
      </c>
      <c r="E48" s="65" t="n">
        <f aca="false">N48</f>
        <v>41.0039</v>
      </c>
      <c r="F48" s="65" t="n">
        <f aca="false">L48</f>
        <v>857.3144</v>
      </c>
      <c r="G48" s="65" t="n">
        <f aca="false">O48</f>
        <v>39.5584</v>
      </c>
      <c r="H48" s="65" t="n">
        <f aca="false">T48</f>
        <v>857.3144</v>
      </c>
      <c r="I48" s="65" t="n">
        <f aca="false">V48</f>
        <v>41.0039</v>
      </c>
      <c r="J48" s="65" t="n">
        <f aca="false">T48</f>
        <v>857.3144</v>
      </c>
      <c r="K48" s="65" t="n">
        <f aca="false">W48</f>
        <v>39.5584</v>
      </c>
      <c r="L48" s="51" t="n">
        <v>857.3144</v>
      </c>
      <c r="M48" s="51" t="n">
        <v>36.5337</v>
      </c>
      <c r="N48" s="51" t="n">
        <v>41.0039</v>
      </c>
      <c r="O48" s="51" t="n">
        <v>39.5584</v>
      </c>
      <c r="P48" s="51" t="n">
        <v>2423.524</v>
      </c>
      <c r="Q48" s="83" t="n">
        <v>2.492</v>
      </c>
      <c r="R48" s="52" t="n">
        <f aca="false">P48/3600</f>
        <v>0.673201111111111</v>
      </c>
      <c r="S48" s="53"/>
      <c r="T48" s="38" t="n">
        <v>857.3144</v>
      </c>
      <c r="U48" s="38" t="n">
        <v>36.5337</v>
      </c>
      <c r="V48" s="38" t="n">
        <v>41.0039</v>
      </c>
      <c r="W48" s="38" t="n">
        <v>39.5584</v>
      </c>
      <c r="X48" s="38" t="n">
        <v>2399.42</v>
      </c>
      <c r="Y48" s="38" t="n">
        <v>2.63</v>
      </c>
      <c r="Z48" s="52" t="n">
        <f aca="false">X48/3600</f>
        <v>0.6665055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424.0392</v>
      </c>
      <c r="E49" s="65" t="n">
        <f aca="false">N49</f>
        <v>38.8186</v>
      </c>
      <c r="F49" s="65" t="n">
        <f aca="false">L49</f>
        <v>424.0392</v>
      </c>
      <c r="G49" s="65" t="n">
        <f aca="false">O49</f>
        <v>36.9849</v>
      </c>
      <c r="H49" s="65" t="n">
        <f aca="false">T49</f>
        <v>424.0392</v>
      </c>
      <c r="I49" s="65" t="n">
        <f aca="false">V49</f>
        <v>38.8186</v>
      </c>
      <c r="J49" s="65" t="n">
        <f aca="false">T49</f>
        <v>424.0392</v>
      </c>
      <c r="K49" s="65" t="n">
        <f aca="false">W49</f>
        <v>36.9849</v>
      </c>
      <c r="L49" s="51" t="n">
        <v>424.0392</v>
      </c>
      <c r="M49" s="51" t="n">
        <v>33.2619</v>
      </c>
      <c r="N49" s="51" t="n">
        <v>38.8186</v>
      </c>
      <c r="O49" s="51" t="n">
        <v>36.9849</v>
      </c>
      <c r="P49" s="51" t="n">
        <v>2281.675</v>
      </c>
      <c r="Q49" s="83" t="n">
        <v>2.136</v>
      </c>
      <c r="R49" s="52" t="n">
        <f aca="false">P49/3600</f>
        <v>0.633798611111111</v>
      </c>
      <c r="S49" s="53"/>
      <c r="T49" s="38" t="n">
        <v>424.0392</v>
      </c>
      <c r="U49" s="38" t="n">
        <v>33.2619</v>
      </c>
      <c r="V49" s="38" t="n">
        <v>38.8186</v>
      </c>
      <c r="W49" s="38" t="n">
        <v>36.9849</v>
      </c>
      <c r="X49" s="38" t="n">
        <v>2409.37</v>
      </c>
      <c r="Y49" s="38" t="n">
        <v>2.8</v>
      </c>
      <c r="Z49" s="52" t="n">
        <f aca="false">X49/3600</f>
        <v>0.669269444444444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215.4496</v>
      </c>
      <c r="E50" s="66" t="n">
        <f aca="false">N50</f>
        <v>36.7852</v>
      </c>
      <c r="F50" s="66" t="n">
        <f aca="false">L50</f>
        <v>215.4496</v>
      </c>
      <c r="G50" s="66" t="n">
        <f aca="false">O50</f>
        <v>34.7351</v>
      </c>
      <c r="H50" s="66" t="n">
        <f aca="false">T50</f>
        <v>215.4496</v>
      </c>
      <c r="I50" s="66" t="n">
        <f aca="false">V50</f>
        <v>36.7852</v>
      </c>
      <c r="J50" s="66" t="n">
        <f aca="false">T50</f>
        <v>215.4496</v>
      </c>
      <c r="K50" s="66" t="n">
        <f aca="false">W50</f>
        <v>34.7351</v>
      </c>
      <c r="L50" s="58" t="n">
        <v>215.4496</v>
      </c>
      <c r="M50" s="58" t="n">
        <v>30.5166</v>
      </c>
      <c r="N50" s="58" t="n">
        <v>36.7852</v>
      </c>
      <c r="O50" s="58" t="n">
        <v>34.7351</v>
      </c>
      <c r="P50" s="58" t="n">
        <v>2142.584</v>
      </c>
      <c r="Q50" s="58" t="n">
        <v>1.885</v>
      </c>
      <c r="R50" s="59" t="n">
        <f aca="false">P50/3600</f>
        <v>0.595162222222222</v>
      </c>
      <c r="S50" s="56"/>
      <c r="T50" s="38" t="n">
        <v>215.4496</v>
      </c>
      <c r="U50" s="38" t="n">
        <v>30.5166</v>
      </c>
      <c r="V50" s="38" t="n">
        <v>36.7852</v>
      </c>
      <c r="W50" s="38" t="n">
        <v>34.7351</v>
      </c>
      <c r="X50" s="38" t="n">
        <v>2175.01</v>
      </c>
      <c r="Y50" s="38" t="n">
        <v>1.98</v>
      </c>
      <c r="Z50" s="59" t="n">
        <f aca="false">X50/3600</f>
        <v>0.60416944444444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1" t="n">
        <f aca="false">L51</f>
        <v>2021.6424</v>
      </c>
      <c r="E51" s="61" t="n">
        <f aca="false">N51</f>
        <v>42.5607</v>
      </c>
      <c r="F51" s="61" t="n">
        <f aca="false">L51</f>
        <v>2021.6424</v>
      </c>
      <c r="G51" s="61" t="n">
        <f aca="false">O51</f>
        <v>43.4483</v>
      </c>
      <c r="H51" s="61" t="n">
        <f aca="false">T51</f>
        <v>2021.6424</v>
      </c>
      <c r="I51" s="61" t="n">
        <f aca="false">V51</f>
        <v>42.5607</v>
      </c>
      <c r="J51" s="61" t="n">
        <f aca="false">T51</f>
        <v>2021.6424</v>
      </c>
      <c r="K51" s="61" t="n">
        <f aca="false">W51</f>
        <v>43.4483</v>
      </c>
      <c r="L51" s="60" t="n">
        <v>2021.6424</v>
      </c>
      <c r="M51" s="60" t="n">
        <v>37.2589</v>
      </c>
      <c r="N51" s="60" t="n">
        <v>42.5607</v>
      </c>
      <c r="O51" s="60" t="n">
        <v>43.4483</v>
      </c>
      <c r="P51" s="60" t="n">
        <v>2616.744</v>
      </c>
      <c r="Q51" s="83" t="n">
        <v>3.694</v>
      </c>
      <c r="R51" s="62" t="n">
        <f aca="false">P51/3600</f>
        <v>0.726873333333333</v>
      </c>
      <c r="S51" s="63"/>
      <c r="T51" s="38" t="n">
        <v>2021.6424</v>
      </c>
      <c r="U51" s="38" t="n">
        <v>37.2589</v>
      </c>
      <c r="V51" s="38" t="n">
        <v>42.5607</v>
      </c>
      <c r="W51" s="38" t="n">
        <v>43.4483</v>
      </c>
      <c r="X51" s="38" t="n">
        <v>2534.11</v>
      </c>
      <c r="Y51" s="38" t="n">
        <v>3.8</v>
      </c>
      <c r="Z51" s="62" t="n">
        <f aca="false">X51/3600</f>
        <v>0.70391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742.4984</v>
      </c>
      <c r="E52" s="50" t="n">
        <f aca="false">N52</f>
        <v>40.7619</v>
      </c>
      <c r="F52" s="50" t="n">
        <f aca="false">L52</f>
        <v>742.4984</v>
      </c>
      <c r="G52" s="50" t="n">
        <f aca="false">O52</f>
        <v>41.5926</v>
      </c>
      <c r="H52" s="50" t="n">
        <f aca="false">T52</f>
        <v>742.4984</v>
      </c>
      <c r="I52" s="50" t="n">
        <f aca="false">V52</f>
        <v>40.7619</v>
      </c>
      <c r="J52" s="50" t="n">
        <f aca="false">T52</f>
        <v>742.4984</v>
      </c>
      <c r="K52" s="50" t="n">
        <f aca="false">W52</f>
        <v>41.5926</v>
      </c>
      <c r="L52" s="51" t="n">
        <v>742.4984</v>
      </c>
      <c r="M52" s="51" t="n">
        <v>33.804</v>
      </c>
      <c r="N52" s="51" t="n">
        <v>40.7619</v>
      </c>
      <c r="O52" s="51" t="n">
        <v>41.5926</v>
      </c>
      <c r="P52" s="51" t="n">
        <v>2433.121</v>
      </c>
      <c r="Q52" s="83" t="n">
        <v>2.759</v>
      </c>
      <c r="R52" s="52" t="n">
        <f aca="false">P52/3600</f>
        <v>0.675866944444445</v>
      </c>
      <c r="S52" s="53"/>
      <c r="T52" s="38" t="n">
        <v>742.4984</v>
      </c>
      <c r="U52" s="38" t="n">
        <v>33.804</v>
      </c>
      <c r="V52" s="38" t="n">
        <v>40.7619</v>
      </c>
      <c r="W52" s="38" t="n">
        <v>41.5926</v>
      </c>
      <c r="X52" s="38" t="n">
        <v>2370.1</v>
      </c>
      <c r="Y52" s="38" t="n">
        <v>2.77</v>
      </c>
      <c r="Z52" s="52" t="n">
        <f aca="false">X52/3600</f>
        <v>0.658361111111111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8.484</v>
      </c>
      <c r="E53" s="50" t="n">
        <f aca="false">N53</f>
        <v>39.3117</v>
      </c>
      <c r="F53" s="50" t="n">
        <f aca="false">L53</f>
        <v>328.484</v>
      </c>
      <c r="G53" s="50" t="n">
        <f aca="false">O53</f>
        <v>40.0108</v>
      </c>
      <c r="H53" s="50" t="n">
        <f aca="false">T53</f>
        <v>328.484</v>
      </c>
      <c r="I53" s="50" t="n">
        <f aca="false">V53</f>
        <v>39.3117</v>
      </c>
      <c r="J53" s="50" t="n">
        <f aca="false">T53</f>
        <v>328.484</v>
      </c>
      <c r="K53" s="50" t="n">
        <f aca="false">W53</f>
        <v>40.0108</v>
      </c>
      <c r="L53" s="51" t="n">
        <v>328.484</v>
      </c>
      <c r="M53" s="51" t="n">
        <v>31.1549</v>
      </c>
      <c r="N53" s="51" t="n">
        <v>39.3117</v>
      </c>
      <c r="O53" s="51" t="n">
        <v>40.0108</v>
      </c>
      <c r="P53" s="51" t="n">
        <v>2311.46</v>
      </c>
      <c r="Q53" s="83" t="n">
        <v>2.332</v>
      </c>
      <c r="R53" s="52" t="n">
        <f aca="false">P53/3600</f>
        <v>0.642072222222222</v>
      </c>
      <c r="S53" s="53"/>
      <c r="T53" s="38" t="n">
        <v>328.484</v>
      </c>
      <c r="U53" s="38" t="n">
        <v>31.1549</v>
      </c>
      <c r="V53" s="38" t="n">
        <v>39.3117</v>
      </c>
      <c r="W53" s="38" t="n">
        <v>40.0108</v>
      </c>
      <c r="X53" s="38" t="n">
        <v>2536.94</v>
      </c>
      <c r="Y53" s="38" t="n">
        <v>2.89</v>
      </c>
      <c r="Z53" s="52" t="n">
        <f aca="false">X53/3600</f>
        <v>0.704705555555556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67.6328</v>
      </c>
      <c r="E54" s="57" t="n">
        <f aca="false">N54</f>
        <v>38.0423</v>
      </c>
      <c r="F54" s="57" t="n">
        <f aca="false">L54</f>
        <v>167.6328</v>
      </c>
      <c r="G54" s="57" t="n">
        <f aca="false">O54</f>
        <v>38.5245</v>
      </c>
      <c r="H54" s="57" t="n">
        <f aca="false">T54</f>
        <v>167.6328</v>
      </c>
      <c r="I54" s="57" t="n">
        <f aca="false">V54</f>
        <v>38.0423</v>
      </c>
      <c r="J54" s="57" t="n">
        <f aca="false">T54</f>
        <v>167.6328</v>
      </c>
      <c r="K54" s="57" t="n">
        <f aca="false">W54</f>
        <v>38.5245</v>
      </c>
      <c r="L54" s="58" t="n">
        <v>167.6328</v>
      </c>
      <c r="M54" s="58" t="n">
        <v>28.6264</v>
      </c>
      <c r="N54" s="58" t="n">
        <v>38.0423</v>
      </c>
      <c r="O54" s="58" t="n">
        <v>38.5245</v>
      </c>
      <c r="P54" s="58" t="n">
        <v>2228.448</v>
      </c>
      <c r="Q54" s="58" t="n">
        <v>2.195</v>
      </c>
      <c r="R54" s="59" t="n">
        <f aca="false">P54/3600</f>
        <v>0.619013333333333</v>
      </c>
      <c r="S54" s="56"/>
      <c r="T54" s="38" t="n">
        <v>167.6328</v>
      </c>
      <c r="U54" s="38" t="n">
        <v>28.6264</v>
      </c>
      <c r="V54" s="38" t="n">
        <v>38.0423</v>
      </c>
      <c r="W54" s="38" t="n">
        <v>38.5245</v>
      </c>
      <c r="X54" s="38" t="n">
        <v>2158.11</v>
      </c>
      <c r="Y54" s="38" t="n">
        <v>2.16</v>
      </c>
      <c r="Z54" s="59" t="n">
        <f aca="false">X54/3600</f>
        <v>0.599475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1847.2928</v>
      </c>
      <c r="E55" s="64" t="n">
        <f aca="false">N55</f>
        <v>40.826</v>
      </c>
      <c r="F55" s="64" t="n">
        <f aca="false">L55</f>
        <v>1847.2928</v>
      </c>
      <c r="G55" s="64" t="n">
        <f aca="false">O55</f>
        <v>41.6359</v>
      </c>
      <c r="H55" s="64" t="n">
        <f aca="false">T55</f>
        <v>1847.2928</v>
      </c>
      <c r="I55" s="64" t="n">
        <f aca="false">V55</f>
        <v>40.826</v>
      </c>
      <c r="J55" s="64" t="n">
        <f aca="false">T55</f>
        <v>1847.2928</v>
      </c>
      <c r="K55" s="64" t="n">
        <f aca="false">W55</f>
        <v>41.6359</v>
      </c>
      <c r="L55" s="60" t="n">
        <v>1847.2928</v>
      </c>
      <c r="M55" s="60" t="n">
        <v>37.7989</v>
      </c>
      <c r="N55" s="60" t="n">
        <v>40.826</v>
      </c>
      <c r="O55" s="60" t="n">
        <v>41.6359</v>
      </c>
      <c r="P55" s="60" t="n">
        <v>2270.974</v>
      </c>
      <c r="Q55" s="83" t="n">
        <v>2.965</v>
      </c>
      <c r="R55" s="62" t="n">
        <f aca="false">P55/3600</f>
        <v>0.630826111111111</v>
      </c>
      <c r="S55" s="63"/>
      <c r="T55" s="38" t="n">
        <v>1847.2928</v>
      </c>
      <c r="U55" s="38" t="n">
        <v>37.7989</v>
      </c>
      <c r="V55" s="38" t="n">
        <v>40.826</v>
      </c>
      <c r="W55" s="38" t="n">
        <v>41.6359</v>
      </c>
      <c r="X55" s="38" t="n">
        <v>2171.79</v>
      </c>
      <c r="Y55" s="38" t="n">
        <v>3.09</v>
      </c>
      <c r="Z55" s="62" t="n">
        <f aca="false">X55/3600</f>
        <v>0.6032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840.6528</v>
      </c>
      <c r="E56" s="65" t="n">
        <f aca="false">N56</f>
        <v>38.2926</v>
      </c>
      <c r="F56" s="65" t="n">
        <f aca="false">L56</f>
        <v>840.6528</v>
      </c>
      <c r="G56" s="65" t="n">
        <f aca="false">O56</f>
        <v>39.0247</v>
      </c>
      <c r="H56" s="65" t="n">
        <f aca="false">T56</f>
        <v>840.6528</v>
      </c>
      <c r="I56" s="65" t="n">
        <f aca="false">V56</f>
        <v>38.2926</v>
      </c>
      <c r="J56" s="65" t="n">
        <f aca="false">T56</f>
        <v>840.6528</v>
      </c>
      <c r="K56" s="65" t="n">
        <f aca="false">W56</f>
        <v>39.0247</v>
      </c>
      <c r="L56" s="51" t="n">
        <v>840.6528</v>
      </c>
      <c r="M56" s="51" t="n">
        <v>34.4289</v>
      </c>
      <c r="N56" s="51" t="n">
        <v>38.2926</v>
      </c>
      <c r="O56" s="51" t="n">
        <v>39.0247</v>
      </c>
      <c r="P56" s="51" t="n">
        <v>2101.919</v>
      </c>
      <c r="Q56" s="83" t="n">
        <v>2.347</v>
      </c>
      <c r="R56" s="52" t="n">
        <f aca="false">P56/3600</f>
        <v>0.583866388888889</v>
      </c>
      <c r="S56" s="53"/>
      <c r="T56" s="38" t="n">
        <v>840.6528</v>
      </c>
      <c r="U56" s="38" t="n">
        <v>34.4289</v>
      </c>
      <c r="V56" s="38" t="n">
        <v>38.2926</v>
      </c>
      <c r="W56" s="38" t="n">
        <v>39.0247</v>
      </c>
      <c r="X56" s="38" t="n">
        <v>2234.1</v>
      </c>
      <c r="Y56" s="38" t="n">
        <v>2.9</v>
      </c>
      <c r="Z56" s="52" t="n">
        <f aca="false">X56/3600</f>
        <v>0.620583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93.188</v>
      </c>
      <c r="E57" s="65" t="n">
        <f aca="false">N57</f>
        <v>36.2133</v>
      </c>
      <c r="F57" s="65" t="n">
        <f aca="false">L57</f>
        <v>393.188</v>
      </c>
      <c r="G57" s="65" t="n">
        <f aca="false">O57</f>
        <v>36.8993</v>
      </c>
      <c r="H57" s="65" t="n">
        <f aca="false">T57</f>
        <v>393.188</v>
      </c>
      <c r="I57" s="65" t="n">
        <f aca="false">V57</f>
        <v>36.2133</v>
      </c>
      <c r="J57" s="65" t="n">
        <f aca="false">T57</f>
        <v>393.188</v>
      </c>
      <c r="K57" s="65" t="n">
        <f aca="false">W57</f>
        <v>36.8993</v>
      </c>
      <c r="L57" s="51" t="n">
        <v>393.188</v>
      </c>
      <c r="M57" s="51" t="n">
        <v>31.3142</v>
      </c>
      <c r="N57" s="51" t="n">
        <v>36.2133</v>
      </c>
      <c r="O57" s="51" t="n">
        <v>36.8993</v>
      </c>
      <c r="P57" s="51" t="n">
        <v>1977.857</v>
      </c>
      <c r="Q57" s="83" t="n">
        <v>1.96</v>
      </c>
      <c r="R57" s="52" t="n">
        <f aca="false">P57/3600</f>
        <v>0.549404722222222</v>
      </c>
      <c r="S57" s="53"/>
      <c r="T57" s="38" t="n">
        <v>393.188</v>
      </c>
      <c r="U57" s="38" t="n">
        <v>31.3142</v>
      </c>
      <c r="V57" s="38" t="n">
        <v>36.2133</v>
      </c>
      <c r="W57" s="38" t="n">
        <v>36.8993</v>
      </c>
      <c r="X57" s="38" t="n">
        <v>1720.27</v>
      </c>
      <c r="Y57" s="38" t="n">
        <v>1.92</v>
      </c>
      <c r="Z57" s="52" t="n">
        <f aca="false">X57/3600</f>
        <v>0.477852777777778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81.2584</v>
      </c>
      <c r="E58" s="66" t="n">
        <f aca="false">N58</f>
        <v>34.3407</v>
      </c>
      <c r="F58" s="66" t="n">
        <f aca="false">L58</f>
        <v>181.2584</v>
      </c>
      <c r="G58" s="66" t="n">
        <f aca="false">O58</f>
        <v>34.9803</v>
      </c>
      <c r="H58" s="66" t="n">
        <f aca="false">T58</f>
        <v>181.2584</v>
      </c>
      <c r="I58" s="66" t="n">
        <f aca="false">V58</f>
        <v>34.3407</v>
      </c>
      <c r="J58" s="66" t="n">
        <f aca="false">T58</f>
        <v>181.2584</v>
      </c>
      <c r="K58" s="66" t="n">
        <f aca="false">W58</f>
        <v>34.9803</v>
      </c>
      <c r="L58" s="58" t="n">
        <v>181.2584</v>
      </c>
      <c r="M58" s="58" t="n">
        <v>28.4833</v>
      </c>
      <c r="N58" s="58" t="n">
        <v>34.3407</v>
      </c>
      <c r="O58" s="58" t="n">
        <v>34.9803</v>
      </c>
      <c r="P58" s="58" t="n">
        <v>1877.409</v>
      </c>
      <c r="Q58" s="58" t="n">
        <v>1.703</v>
      </c>
      <c r="R58" s="59" t="n">
        <f aca="false">P58/3600</f>
        <v>0.5215025</v>
      </c>
      <c r="S58" s="56"/>
      <c r="T58" s="38" t="n">
        <v>181.2584</v>
      </c>
      <c r="U58" s="38" t="n">
        <v>28.4833</v>
      </c>
      <c r="V58" s="38" t="n">
        <v>34.3407</v>
      </c>
      <c r="W58" s="38" t="n">
        <v>34.9803</v>
      </c>
      <c r="X58" s="38" t="n">
        <v>1639.1</v>
      </c>
      <c r="Y58" s="38" t="n">
        <v>1.51</v>
      </c>
      <c r="Z58" s="59" t="n">
        <f aca="false">X58/3600</f>
        <v>0.455305555555556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1" t="n">
        <f aca="false">L59</f>
        <v>1339.6424</v>
      </c>
      <c r="E59" s="61" t="n">
        <f aca="false">N59</f>
        <v>40.9763</v>
      </c>
      <c r="F59" s="61" t="n">
        <f aca="false">L59</f>
        <v>1339.6424</v>
      </c>
      <c r="G59" s="61" t="n">
        <f aca="false">O59</f>
        <v>42.0919</v>
      </c>
      <c r="H59" s="61" t="n">
        <f aca="false">T59</f>
        <v>1339.6424</v>
      </c>
      <c r="I59" s="61" t="n">
        <f aca="false">V59</f>
        <v>40.9763</v>
      </c>
      <c r="J59" s="61" t="n">
        <f aca="false">T59</f>
        <v>1339.6424</v>
      </c>
      <c r="K59" s="61" t="n">
        <f aca="false">W59</f>
        <v>42.0919</v>
      </c>
      <c r="L59" s="60" t="n">
        <v>1339.6424</v>
      </c>
      <c r="M59" s="60" t="n">
        <v>39.1057</v>
      </c>
      <c r="N59" s="60" t="n">
        <v>40.9763</v>
      </c>
      <c r="O59" s="60" t="n">
        <v>42.0919</v>
      </c>
      <c r="P59" s="60" t="n">
        <v>1735.143</v>
      </c>
      <c r="Q59" s="83" t="n">
        <v>2.189</v>
      </c>
      <c r="R59" s="62" t="n">
        <f aca="false">P59/3600</f>
        <v>0.481984166666667</v>
      </c>
      <c r="S59" s="63"/>
      <c r="T59" s="38" t="n">
        <v>1339.6424</v>
      </c>
      <c r="U59" s="38" t="n">
        <v>39.1057</v>
      </c>
      <c r="V59" s="38" t="n">
        <v>40.9763</v>
      </c>
      <c r="W59" s="38" t="n">
        <v>42.0919</v>
      </c>
      <c r="X59" s="38" t="n">
        <v>1672.79</v>
      </c>
      <c r="Y59" s="38" t="n">
        <v>2.26</v>
      </c>
      <c r="Z59" s="62" t="n">
        <f aca="false">X59/3600</f>
        <v>0.46466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62.1632</v>
      </c>
      <c r="E60" s="50" t="n">
        <f aca="false">N60</f>
        <v>38.3567</v>
      </c>
      <c r="F60" s="50" t="n">
        <f aca="false">L60</f>
        <v>662.1632</v>
      </c>
      <c r="G60" s="50" t="n">
        <f aca="false">O60</f>
        <v>39.5534</v>
      </c>
      <c r="H60" s="50" t="n">
        <f aca="false">T60</f>
        <v>662.1632</v>
      </c>
      <c r="I60" s="50" t="n">
        <f aca="false">V60</f>
        <v>38.3567</v>
      </c>
      <c r="J60" s="50" t="n">
        <f aca="false">T60</f>
        <v>662.1632</v>
      </c>
      <c r="K60" s="50" t="n">
        <f aca="false">W60</f>
        <v>39.5534</v>
      </c>
      <c r="L60" s="51" t="n">
        <v>662.1632</v>
      </c>
      <c r="M60" s="51" t="n">
        <v>35.4416</v>
      </c>
      <c r="N60" s="51" t="n">
        <v>38.3567</v>
      </c>
      <c r="O60" s="51" t="n">
        <v>39.5534</v>
      </c>
      <c r="P60" s="51" t="n">
        <v>1591.276</v>
      </c>
      <c r="Q60" s="83" t="n">
        <v>1.793</v>
      </c>
      <c r="R60" s="52" t="n">
        <f aca="false">P60/3600</f>
        <v>0.442021111111111</v>
      </c>
      <c r="S60" s="53"/>
      <c r="T60" s="38" t="n">
        <v>662.1632</v>
      </c>
      <c r="U60" s="38" t="n">
        <v>35.4416</v>
      </c>
      <c r="V60" s="38" t="n">
        <v>38.3567</v>
      </c>
      <c r="W60" s="38" t="n">
        <v>39.5534</v>
      </c>
      <c r="X60" s="38" t="n">
        <v>1574.2</v>
      </c>
      <c r="Y60" s="38" t="n">
        <v>1.72</v>
      </c>
      <c r="Z60" s="52" t="n">
        <f aca="false">X60/3600</f>
        <v>0.437277777777778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1.3776</v>
      </c>
      <c r="E61" s="50" t="n">
        <f aca="false">N61</f>
        <v>36.2308</v>
      </c>
      <c r="F61" s="50" t="n">
        <f aca="false">L61</f>
        <v>321.3776</v>
      </c>
      <c r="G61" s="50" t="n">
        <f aca="false">O61</f>
        <v>37.4383</v>
      </c>
      <c r="H61" s="50" t="n">
        <f aca="false">T61</f>
        <v>321.3776</v>
      </c>
      <c r="I61" s="50" t="n">
        <f aca="false">V61</f>
        <v>36.2308</v>
      </c>
      <c r="J61" s="50" t="n">
        <f aca="false">T61</f>
        <v>321.3776</v>
      </c>
      <c r="K61" s="50" t="n">
        <f aca="false">W61</f>
        <v>37.4383</v>
      </c>
      <c r="L61" s="51" t="n">
        <v>321.3776</v>
      </c>
      <c r="M61" s="51" t="n">
        <v>32.0791</v>
      </c>
      <c r="N61" s="51" t="n">
        <v>36.2308</v>
      </c>
      <c r="O61" s="51" t="n">
        <v>37.4383</v>
      </c>
      <c r="P61" s="51" t="n">
        <v>1466.334</v>
      </c>
      <c r="Q61" s="83" t="n">
        <v>1.463</v>
      </c>
      <c r="R61" s="52" t="n">
        <f aca="false">P61/3600</f>
        <v>0.407315</v>
      </c>
      <c r="S61" s="53"/>
      <c r="T61" s="38" t="n">
        <v>321.3776</v>
      </c>
      <c r="U61" s="38" t="n">
        <v>32.0791</v>
      </c>
      <c r="V61" s="38" t="n">
        <v>36.2308</v>
      </c>
      <c r="W61" s="38" t="n">
        <v>37.4383</v>
      </c>
      <c r="X61" s="38" t="n">
        <v>1426.44</v>
      </c>
      <c r="Y61" s="38" t="n">
        <v>1.41</v>
      </c>
      <c r="Z61" s="52" t="n">
        <f aca="false">X61/3600</f>
        <v>0.396233333333333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55.8456</v>
      </c>
      <c r="E62" s="67" t="n">
        <f aca="false">N62</f>
        <v>34.3204</v>
      </c>
      <c r="F62" s="67" t="n">
        <f aca="false">L62</f>
        <v>155.8456</v>
      </c>
      <c r="G62" s="67" t="n">
        <f aca="false">O62</f>
        <v>35.3847</v>
      </c>
      <c r="H62" s="67" t="n">
        <f aca="false">T62</f>
        <v>155.8456</v>
      </c>
      <c r="I62" s="67" t="n">
        <f aca="false">V62</f>
        <v>34.3204</v>
      </c>
      <c r="J62" s="67" t="n">
        <f aca="false">T62</f>
        <v>155.8456</v>
      </c>
      <c r="K62" s="67" t="n">
        <f aca="false">W62</f>
        <v>35.3847</v>
      </c>
      <c r="L62" s="58" t="n">
        <v>155.8456</v>
      </c>
      <c r="M62" s="58" t="n">
        <v>29.3292</v>
      </c>
      <c r="N62" s="58" t="n">
        <v>34.3204</v>
      </c>
      <c r="O62" s="58" t="n">
        <v>35.3847</v>
      </c>
      <c r="P62" s="58" t="n">
        <v>1356.147</v>
      </c>
      <c r="Q62" s="58" t="n">
        <v>1.237</v>
      </c>
      <c r="R62" s="59" t="n">
        <f aca="false">P62/3600</f>
        <v>0.3767075</v>
      </c>
      <c r="S62" s="56"/>
      <c r="T62" s="38" t="n">
        <v>155.8456</v>
      </c>
      <c r="U62" s="38" t="n">
        <v>29.3292</v>
      </c>
      <c r="V62" s="38" t="n">
        <v>34.3204</v>
      </c>
      <c r="W62" s="38" t="n">
        <v>35.3847</v>
      </c>
      <c r="X62" s="38" t="n">
        <v>1357.96</v>
      </c>
      <c r="Y62" s="38" t="n">
        <v>1.31</v>
      </c>
      <c r="Z62" s="59" t="n">
        <f aca="false">X62/3600</f>
        <v>0.377211111111111</v>
      </c>
      <c r="AA62" s="56"/>
      <c r="AB62" s="56"/>
      <c r="AC62" s="56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59</v>
      </c>
      <c r="B64" s="89" t="s">
        <v>68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9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0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1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2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2"/>
      <c r="Q81" s="72" t="n">
        <f aca="false">GEOMEAN(Q3:Q62)</f>
        <v>9.16879431989628</v>
      </c>
      <c r="R81" s="72" t="n">
        <f aca="false">GEOMEAN(R3:R62)</f>
        <v>2.8370253383195</v>
      </c>
      <c r="X81" s="72"/>
      <c r="Y81" s="72" t="n">
        <f aca="false">GEOMEAN(Y3:Y62)</f>
        <v>11.1851759739489</v>
      </c>
      <c r="Z81" s="72" t="n">
        <f aca="false">GEOMEAN(Z3:Z62)</f>
        <v>3.02836580416085</v>
      </c>
    </row>
    <row r="82" customFormat="false" ht="11.25" hidden="false" customHeight="false" outlineLevel="0" collapsed="false">
      <c r="B82" s="38" t="s">
        <v>74</v>
      </c>
      <c r="X82" s="82"/>
      <c r="Y82" s="82" t="n">
        <f aca="false">Y81/Q81</f>
        <v>1.21991786310192</v>
      </c>
      <c r="Z82" s="82" t="n">
        <f aca="false">Z81/R81</f>
        <v>1.06744404544328</v>
      </c>
    </row>
    <row r="83" customFormat="false" ht="11.25" hidden="false" customHeight="false" outlineLevel="0" collapsed="false">
      <c r="B83" s="38" t="s">
        <v>75</v>
      </c>
      <c r="P83" s="71"/>
      <c r="Q83" s="71" t="n">
        <f aca="false">SUM(Q3:Q62)/3600</f>
        <v>0.2335275</v>
      </c>
      <c r="R83" s="71" t="n">
        <f aca="false">SUM(R3:R62)</f>
        <v>279.620048055556</v>
      </c>
      <c r="X83" s="71"/>
      <c r="Y83" s="71" t="n">
        <f aca="false">SUM(Y3:Y62)/3600</f>
        <v>0.315727777777778</v>
      </c>
      <c r="Z83" s="71" t="n">
        <f aca="false">SUM(Z3:Z62)</f>
        <v>320.4574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96.9352</v>
      </c>
      <c r="E11" s="50" t="n">
        <f aca="false">N11</f>
        <v>43.4189</v>
      </c>
      <c r="F11" s="50" t="n">
        <f aca="false">L11</f>
        <v>6096.9352</v>
      </c>
      <c r="G11" s="50" t="n">
        <f aca="false">O11</f>
        <v>44.666</v>
      </c>
      <c r="H11" s="50" t="n">
        <f aca="false">T11</f>
        <v>6096.9352</v>
      </c>
      <c r="I11" s="50" t="n">
        <f aca="false">V11</f>
        <v>43.4189</v>
      </c>
      <c r="J11" s="50" t="n">
        <f aca="false">T11</f>
        <v>6096.9352</v>
      </c>
      <c r="K11" s="50" t="n">
        <f aca="false">W11</f>
        <v>44.666</v>
      </c>
      <c r="L11" s="51" t="n">
        <v>6096.9352</v>
      </c>
      <c r="M11" s="51" t="n">
        <v>41.93</v>
      </c>
      <c r="N11" s="51" t="n">
        <v>43.4189</v>
      </c>
      <c r="O11" s="51" t="n">
        <v>44.666</v>
      </c>
      <c r="P11" s="51" t="n">
        <v>45411.367</v>
      </c>
      <c r="Q11" s="83" t="n">
        <v>59.55</v>
      </c>
      <c r="R11" s="52" t="n">
        <f aca="false">P11/3600</f>
        <v>12.6142686111111</v>
      </c>
      <c r="S11" s="53"/>
      <c r="T11" s="38" t="n">
        <v>6096.9352</v>
      </c>
      <c r="U11" s="38" t="n">
        <v>41.93</v>
      </c>
      <c r="V11" s="38" t="n">
        <v>43.4189</v>
      </c>
      <c r="W11" s="38" t="n">
        <v>44.666</v>
      </c>
      <c r="X11" s="38" t="n">
        <v>49099.3</v>
      </c>
      <c r="Y11" s="38" t="n">
        <v>78</v>
      </c>
      <c r="Z11" s="52" t="n">
        <f aca="false">X11/3600</f>
        <v>13.6386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032.7904</v>
      </c>
      <c r="E12" s="50" t="n">
        <f aca="false">N12</f>
        <v>41.678</v>
      </c>
      <c r="F12" s="50" t="n">
        <f aca="false">L12</f>
        <v>3032.7904</v>
      </c>
      <c r="G12" s="50" t="n">
        <f aca="false">O12</f>
        <v>42.6258</v>
      </c>
      <c r="H12" s="50" t="n">
        <f aca="false">T12</f>
        <v>3032.7904</v>
      </c>
      <c r="I12" s="50" t="n">
        <f aca="false">V12</f>
        <v>41.678</v>
      </c>
      <c r="J12" s="50" t="n">
        <f aca="false">T12</f>
        <v>3032.7904</v>
      </c>
      <c r="K12" s="50" t="n">
        <f aca="false">W12</f>
        <v>42.6258</v>
      </c>
      <c r="L12" s="51" t="n">
        <v>3032.7904</v>
      </c>
      <c r="M12" s="51" t="n">
        <v>40.1362</v>
      </c>
      <c r="N12" s="51" t="n">
        <v>41.678</v>
      </c>
      <c r="O12" s="51" t="n">
        <v>42.6258</v>
      </c>
      <c r="P12" s="51" t="n">
        <v>40097.184</v>
      </c>
      <c r="Q12" s="83" t="n">
        <v>56.162</v>
      </c>
      <c r="R12" s="52" t="n">
        <f aca="false">P12/3600</f>
        <v>11.1381066666667</v>
      </c>
      <c r="S12" s="53"/>
      <c r="T12" s="38" t="n">
        <v>3032.7904</v>
      </c>
      <c r="U12" s="38" t="n">
        <v>40.1362</v>
      </c>
      <c r="V12" s="38" t="n">
        <v>41.678</v>
      </c>
      <c r="W12" s="38" t="n">
        <v>42.6258</v>
      </c>
      <c r="X12" s="38" t="n">
        <v>45759.12</v>
      </c>
      <c r="Y12" s="38" t="n">
        <v>63.76</v>
      </c>
      <c r="Z12" s="52" t="n">
        <f aca="false">X12/3600</f>
        <v>12.7108666666667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55.1448</v>
      </c>
      <c r="E13" s="50" t="n">
        <f aca="false">N13</f>
        <v>40.0041</v>
      </c>
      <c r="F13" s="50" t="n">
        <f aca="false">L13</f>
        <v>1555.1448</v>
      </c>
      <c r="G13" s="50" t="n">
        <f aca="false">O13</f>
        <v>41.1282</v>
      </c>
      <c r="H13" s="50" t="n">
        <f aca="false">T13</f>
        <v>1555.1448</v>
      </c>
      <c r="I13" s="50" t="n">
        <f aca="false">V13</f>
        <v>40.0041</v>
      </c>
      <c r="J13" s="50" t="n">
        <f aca="false">T13</f>
        <v>1555.1448</v>
      </c>
      <c r="K13" s="50" t="n">
        <f aca="false">W13</f>
        <v>41.1282</v>
      </c>
      <c r="L13" s="51" t="n">
        <v>1555.1448</v>
      </c>
      <c r="M13" s="51" t="n">
        <v>37.8695</v>
      </c>
      <c r="N13" s="51" t="n">
        <v>40.0041</v>
      </c>
      <c r="O13" s="51" t="n">
        <v>41.1282</v>
      </c>
      <c r="P13" s="51" t="n">
        <v>37588.527</v>
      </c>
      <c r="Q13" s="83" t="n">
        <v>53.07</v>
      </c>
      <c r="R13" s="52" t="n">
        <f aca="false">P13/3600</f>
        <v>10.4412575</v>
      </c>
      <c r="S13" s="53"/>
      <c r="T13" s="38" t="n">
        <v>1555.1448</v>
      </c>
      <c r="U13" s="38" t="n">
        <v>37.8695</v>
      </c>
      <c r="V13" s="38" t="n">
        <v>40.0041</v>
      </c>
      <c r="W13" s="38" t="n">
        <v>41.1282</v>
      </c>
      <c r="X13" s="38" t="n">
        <v>41323.75</v>
      </c>
      <c r="Y13" s="38" t="n">
        <v>51.27</v>
      </c>
      <c r="Z13" s="52" t="n">
        <f aca="false">X13/3600</f>
        <v>11.4788194444444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45.2504</v>
      </c>
      <c r="E14" s="57" t="n">
        <f aca="false">N14</f>
        <v>38.2849</v>
      </c>
      <c r="F14" s="57" t="n">
        <f aca="false">L14</f>
        <v>745.2504</v>
      </c>
      <c r="G14" s="57" t="n">
        <f aca="false">O14</f>
        <v>39.7995</v>
      </c>
      <c r="H14" s="57" t="n">
        <f aca="false">T14</f>
        <v>745.2504</v>
      </c>
      <c r="I14" s="57" t="n">
        <f aca="false">V14</f>
        <v>38.2849</v>
      </c>
      <c r="J14" s="57" t="n">
        <f aca="false">T14</f>
        <v>745.2504</v>
      </c>
      <c r="K14" s="57" t="n">
        <f aca="false">W14</f>
        <v>39.7995</v>
      </c>
      <c r="L14" s="58" t="n">
        <v>745.2504</v>
      </c>
      <c r="M14" s="58" t="n">
        <v>35.1707</v>
      </c>
      <c r="N14" s="58" t="n">
        <v>38.2849</v>
      </c>
      <c r="O14" s="58" t="n">
        <v>39.7995</v>
      </c>
      <c r="P14" s="58" t="n">
        <v>35991.597</v>
      </c>
      <c r="Q14" s="58" t="n">
        <v>44.44</v>
      </c>
      <c r="R14" s="59" t="n">
        <f aca="false">P14/3600</f>
        <v>9.99766583333333</v>
      </c>
      <c r="S14" s="56"/>
      <c r="T14" s="38" t="n">
        <v>745.2504</v>
      </c>
      <c r="U14" s="38" t="n">
        <v>35.1707</v>
      </c>
      <c r="V14" s="38" t="n">
        <v>38.2849</v>
      </c>
      <c r="W14" s="38" t="n">
        <v>39.7995</v>
      </c>
      <c r="X14" s="38" t="n">
        <v>39544.46</v>
      </c>
      <c r="Y14" s="38" t="n">
        <v>43.53</v>
      </c>
      <c r="Z14" s="59" t="n">
        <f aca="false">X14/3600</f>
        <v>10.98457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1" t="n">
        <f aca="false">L15</f>
        <v>9827.6792</v>
      </c>
      <c r="E15" s="61" t="n">
        <f aca="false">N15</f>
        <v>41.7132</v>
      </c>
      <c r="F15" s="61" t="n">
        <f aca="false">L15</f>
        <v>9827.6792</v>
      </c>
      <c r="G15" s="61" t="n">
        <f aca="false">O15</f>
        <v>42.6177</v>
      </c>
      <c r="H15" s="61" t="n">
        <f aca="false">T15</f>
        <v>9827.6792</v>
      </c>
      <c r="I15" s="61" t="n">
        <f aca="false">V15</f>
        <v>41.7132</v>
      </c>
      <c r="J15" s="61" t="n">
        <f aca="false">T15</f>
        <v>9827.6792</v>
      </c>
      <c r="K15" s="61" t="n">
        <f aca="false">W15</f>
        <v>42.6177</v>
      </c>
      <c r="L15" s="60" t="n">
        <v>9827.6792</v>
      </c>
      <c r="M15" s="60" t="n">
        <v>39.9917</v>
      </c>
      <c r="N15" s="60" t="n">
        <v>41.7132</v>
      </c>
      <c r="O15" s="60" t="n">
        <v>42.6177</v>
      </c>
      <c r="P15" s="60" t="n">
        <v>45663.813</v>
      </c>
      <c r="Q15" s="83" t="n">
        <v>61.222</v>
      </c>
      <c r="R15" s="62" t="n">
        <f aca="false">P15/3600</f>
        <v>12.6843925</v>
      </c>
      <c r="S15" s="63"/>
      <c r="T15" s="38" t="n">
        <v>9827.6792</v>
      </c>
      <c r="U15" s="38" t="n">
        <v>39.9917</v>
      </c>
      <c r="V15" s="38" t="n">
        <v>41.7132</v>
      </c>
      <c r="W15" s="38" t="n">
        <v>42.6177</v>
      </c>
      <c r="X15" s="38" t="n">
        <v>51585.22</v>
      </c>
      <c r="Y15" s="38" t="n">
        <v>59.51</v>
      </c>
      <c r="Z15" s="62" t="n">
        <f aca="false">X15/3600</f>
        <v>14.3292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84.7568</v>
      </c>
      <c r="E16" s="50" t="n">
        <f aca="false">N16</f>
        <v>39.3285</v>
      </c>
      <c r="F16" s="50" t="n">
        <f aca="false">L16</f>
        <v>4084.7568</v>
      </c>
      <c r="G16" s="50" t="n">
        <f aca="false">O16</f>
        <v>40.3605</v>
      </c>
      <c r="H16" s="50" t="n">
        <f aca="false">T16</f>
        <v>4084.7568</v>
      </c>
      <c r="I16" s="50" t="n">
        <f aca="false">V16</f>
        <v>39.3285</v>
      </c>
      <c r="J16" s="50" t="n">
        <f aca="false">T16</f>
        <v>4084.7568</v>
      </c>
      <c r="K16" s="50" t="n">
        <f aca="false">W16</f>
        <v>40.3605</v>
      </c>
      <c r="L16" s="51" t="n">
        <v>4084.7568</v>
      </c>
      <c r="M16" s="51" t="n">
        <v>36.9697</v>
      </c>
      <c r="N16" s="51" t="n">
        <v>39.3285</v>
      </c>
      <c r="O16" s="51" t="n">
        <v>40.3605</v>
      </c>
      <c r="P16" s="51" t="n">
        <v>39074.989</v>
      </c>
      <c r="Q16" s="83" t="n">
        <v>53.369</v>
      </c>
      <c r="R16" s="52" t="n">
        <f aca="false">P16/3600</f>
        <v>10.8541636111111</v>
      </c>
      <c r="S16" s="53"/>
      <c r="T16" s="38" t="n">
        <v>4084.7568</v>
      </c>
      <c r="U16" s="38" t="n">
        <v>36.9697</v>
      </c>
      <c r="V16" s="38" t="n">
        <v>39.3285</v>
      </c>
      <c r="W16" s="38" t="n">
        <v>40.3605</v>
      </c>
      <c r="X16" s="38" t="n">
        <v>44283.59</v>
      </c>
      <c r="Y16" s="38" t="n">
        <v>51.98</v>
      </c>
      <c r="Z16" s="52" t="n">
        <f aca="false">X16/3600</f>
        <v>12.3009972222222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25.0296</v>
      </c>
      <c r="E17" s="50" t="n">
        <f aca="false">N17</f>
        <v>37.3201</v>
      </c>
      <c r="F17" s="50" t="n">
        <f aca="false">L17</f>
        <v>1725.0296</v>
      </c>
      <c r="G17" s="50" t="n">
        <f aca="false">O17</f>
        <v>38.8711</v>
      </c>
      <c r="H17" s="50" t="n">
        <f aca="false">T17</f>
        <v>1725.0296</v>
      </c>
      <c r="I17" s="50" t="n">
        <f aca="false">V17</f>
        <v>37.3201</v>
      </c>
      <c r="J17" s="50" t="n">
        <f aca="false">T17</f>
        <v>1725.0296</v>
      </c>
      <c r="K17" s="50" t="n">
        <f aca="false">W17</f>
        <v>38.8711</v>
      </c>
      <c r="L17" s="51" t="n">
        <v>1725.0296</v>
      </c>
      <c r="M17" s="51" t="n">
        <v>34.0587</v>
      </c>
      <c r="N17" s="51" t="n">
        <v>37.3201</v>
      </c>
      <c r="O17" s="51" t="n">
        <v>38.8711</v>
      </c>
      <c r="P17" s="51" t="n">
        <v>35308.3</v>
      </c>
      <c r="Q17" s="83" t="n">
        <v>47.896</v>
      </c>
      <c r="R17" s="52" t="n">
        <f aca="false">P17/3600</f>
        <v>9.80786111111111</v>
      </c>
      <c r="S17" s="53"/>
      <c r="T17" s="38" t="n">
        <v>1725.0296</v>
      </c>
      <c r="U17" s="38" t="n">
        <v>34.0587</v>
      </c>
      <c r="V17" s="38" t="n">
        <v>37.3201</v>
      </c>
      <c r="W17" s="38" t="n">
        <v>38.8711</v>
      </c>
      <c r="X17" s="38" t="n">
        <v>37067.66</v>
      </c>
      <c r="Y17" s="38" t="n">
        <v>43.1</v>
      </c>
      <c r="Z17" s="52" t="n">
        <f aca="false">X17/3600</f>
        <v>10.2965722222222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94.7656</v>
      </c>
      <c r="E18" s="57" t="n">
        <f aca="false">N18</f>
        <v>35.5536</v>
      </c>
      <c r="F18" s="57" t="n">
        <f aca="false">L18</f>
        <v>694.7656</v>
      </c>
      <c r="G18" s="57" t="n">
        <f aca="false">O18</f>
        <v>37.7346</v>
      </c>
      <c r="H18" s="57" t="n">
        <f aca="false">T18</f>
        <v>694.7656</v>
      </c>
      <c r="I18" s="57" t="n">
        <f aca="false">V18</f>
        <v>35.5536</v>
      </c>
      <c r="J18" s="57" t="n">
        <f aca="false">T18</f>
        <v>694.7656</v>
      </c>
      <c r="K18" s="57" t="n">
        <f aca="false">W18</f>
        <v>37.7346</v>
      </c>
      <c r="L18" s="58" t="n">
        <v>694.7656</v>
      </c>
      <c r="M18" s="58" t="n">
        <v>31.3666</v>
      </c>
      <c r="N18" s="58" t="n">
        <v>35.5536</v>
      </c>
      <c r="O18" s="58" t="n">
        <v>37.7346</v>
      </c>
      <c r="P18" s="58" t="n">
        <v>33576.51</v>
      </c>
      <c r="Q18" s="58" t="n">
        <v>46.933</v>
      </c>
      <c r="R18" s="59" t="n">
        <f aca="false">P18/3600</f>
        <v>9.32680833333333</v>
      </c>
      <c r="S18" s="56"/>
      <c r="T18" s="38" t="n">
        <v>694.7656</v>
      </c>
      <c r="U18" s="38" t="n">
        <v>31.3666</v>
      </c>
      <c r="V18" s="38" t="n">
        <v>35.5536</v>
      </c>
      <c r="W18" s="38" t="n">
        <v>37.7346</v>
      </c>
      <c r="X18" s="38" t="n">
        <v>39592.78</v>
      </c>
      <c r="Y18" s="38" t="n">
        <v>49.18</v>
      </c>
      <c r="Z18" s="59" t="n">
        <f aca="false">X18/3600</f>
        <v>10.9979944444444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1" t="n">
        <f aca="false">L19</f>
        <v>27313.9408</v>
      </c>
      <c r="E19" s="61" t="n">
        <f aca="false">N19</f>
        <v>40.3253</v>
      </c>
      <c r="F19" s="61" t="n">
        <f aca="false">L19</f>
        <v>27313.9408</v>
      </c>
      <c r="G19" s="61" t="n">
        <f aca="false">O19</f>
        <v>43.0063</v>
      </c>
      <c r="H19" s="61" t="n">
        <f aca="false">T19</f>
        <v>27313.9408</v>
      </c>
      <c r="I19" s="61" t="n">
        <f aca="false">V19</f>
        <v>40.3253</v>
      </c>
      <c r="J19" s="61" t="n">
        <f aca="false">T19</f>
        <v>27313.9408</v>
      </c>
      <c r="K19" s="61" t="n">
        <f aca="false">W19</f>
        <v>43.0063</v>
      </c>
      <c r="L19" s="60" t="n">
        <v>27313.9408</v>
      </c>
      <c r="M19" s="60" t="n">
        <v>38.9847</v>
      </c>
      <c r="N19" s="60" t="n">
        <v>40.3253</v>
      </c>
      <c r="O19" s="60" t="n">
        <v>43.0063</v>
      </c>
      <c r="P19" s="60" t="n">
        <v>86425.31</v>
      </c>
      <c r="Q19" s="83" t="n">
        <v>88.431</v>
      </c>
      <c r="R19" s="62" t="n">
        <f aca="false">P19/3600</f>
        <v>24.0070305555556</v>
      </c>
      <c r="S19" s="63"/>
      <c r="T19" s="38" t="n">
        <v>27313.9408</v>
      </c>
      <c r="U19" s="38" t="n">
        <v>38.9847</v>
      </c>
      <c r="V19" s="38" t="n">
        <v>40.3253</v>
      </c>
      <c r="W19" s="38" t="n">
        <v>43.0063</v>
      </c>
      <c r="X19" s="38" t="n">
        <v>117756.22</v>
      </c>
      <c r="Y19" s="38" t="n">
        <v>113.09</v>
      </c>
      <c r="Z19" s="62" t="n">
        <f aca="false">X19/3600</f>
        <v>32.7100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725.6616</v>
      </c>
      <c r="E20" s="50" t="n">
        <f aca="false">N20</f>
        <v>38.6673</v>
      </c>
      <c r="F20" s="50" t="n">
        <f aca="false">L20</f>
        <v>7725.6616</v>
      </c>
      <c r="G20" s="50" t="n">
        <f aca="false">O20</f>
        <v>40.8709</v>
      </c>
      <c r="H20" s="50" t="n">
        <f aca="false">T20</f>
        <v>7725.6616</v>
      </c>
      <c r="I20" s="50" t="n">
        <f aca="false">V20</f>
        <v>38.6673</v>
      </c>
      <c r="J20" s="50" t="n">
        <f aca="false">T20</f>
        <v>7725.6616</v>
      </c>
      <c r="K20" s="50" t="n">
        <f aca="false">W20</f>
        <v>40.8709</v>
      </c>
      <c r="L20" s="51" t="n">
        <v>7725.6616</v>
      </c>
      <c r="M20" s="51" t="n">
        <v>36.7651</v>
      </c>
      <c r="N20" s="51" t="n">
        <v>38.6673</v>
      </c>
      <c r="O20" s="51" t="n">
        <v>40.8709</v>
      </c>
      <c r="P20" s="51" t="n">
        <v>70598.853</v>
      </c>
      <c r="Q20" s="83" t="n">
        <v>65.593</v>
      </c>
      <c r="R20" s="52" t="n">
        <f aca="false">P20/3600</f>
        <v>19.6107925</v>
      </c>
      <c r="S20" s="53"/>
      <c r="T20" s="38" t="n">
        <v>7725.6616</v>
      </c>
      <c r="U20" s="38" t="n">
        <v>36.7651</v>
      </c>
      <c r="V20" s="38" t="n">
        <v>38.6673</v>
      </c>
      <c r="W20" s="38" t="n">
        <v>40.8709</v>
      </c>
      <c r="X20" s="38" t="n">
        <v>80919.04</v>
      </c>
      <c r="Y20" s="38" t="n">
        <v>77.27</v>
      </c>
      <c r="Z20" s="52" t="n">
        <f aca="false">X20/3600</f>
        <v>22.477511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524.4104</v>
      </c>
      <c r="E21" s="50" t="n">
        <f aca="false">N21</f>
        <v>37.3554</v>
      </c>
      <c r="F21" s="50" t="n">
        <f aca="false">L21</f>
        <v>3524.4104</v>
      </c>
      <c r="G21" s="50" t="n">
        <f aca="false">O21</f>
        <v>38.7802</v>
      </c>
      <c r="H21" s="50" t="n">
        <f aca="false">T21</f>
        <v>3524.4104</v>
      </c>
      <c r="I21" s="50" t="n">
        <f aca="false">V21</f>
        <v>37.3554</v>
      </c>
      <c r="J21" s="50" t="n">
        <f aca="false">T21</f>
        <v>3524.4104</v>
      </c>
      <c r="K21" s="50" t="n">
        <f aca="false">W21</f>
        <v>38.7802</v>
      </c>
      <c r="L21" s="51" t="n">
        <v>3524.4104</v>
      </c>
      <c r="M21" s="51" t="n">
        <v>34.6281</v>
      </c>
      <c r="N21" s="51" t="n">
        <v>37.3554</v>
      </c>
      <c r="O21" s="51" t="n">
        <v>38.7802</v>
      </c>
      <c r="P21" s="51" t="n">
        <v>63080.952</v>
      </c>
      <c r="Q21" s="83" t="n">
        <v>60.005</v>
      </c>
      <c r="R21" s="52" t="n">
        <f aca="false">P21/3600</f>
        <v>17.5224866666667</v>
      </c>
      <c r="S21" s="53"/>
      <c r="T21" s="38" t="n">
        <v>3524.4104</v>
      </c>
      <c r="U21" s="38" t="n">
        <v>34.6281</v>
      </c>
      <c r="V21" s="38" t="n">
        <v>37.3554</v>
      </c>
      <c r="W21" s="38" t="n">
        <v>38.7802</v>
      </c>
      <c r="X21" s="38" t="n">
        <v>109101.79</v>
      </c>
      <c r="Y21" s="38" t="n">
        <v>73.14</v>
      </c>
      <c r="Z21" s="52" t="n">
        <f aca="false">X21/3600</f>
        <v>30.3060527777778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16.352</v>
      </c>
      <c r="E22" s="57" t="n">
        <f aca="false">N22</f>
        <v>35.9727</v>
      </c>
      <c r="F22" s="57" t="n">
        <f aca="false">L22</f>
        <v>1616.352</v>
      </c>
      <c r="G22" s="57" t="n">
        <f aca="false">O22</f>
        <v>36.5701</v>
      </c>
      <c r="H22" s="57" t="n">
        <f aca="false">T22</f>
        <v>1616.352</v>
      </c>
      <c r="I22" s="57" t="n">
        <f aca="false">V22</f>
        <v>35.9727</v>
      </c>
      <c r="J22" s="57" t="n">
        <f aca="false">T22</f>
        <v>1616.352</v>
      </c>
      <c r="K22" s="57" t="n">
        <f aca="false">W22</f>
        <v>36.5701</v>
      </c>
      <c r="L22" s="58" t="n">
        <v>1616.352</v>
      </c>
      <c r="M22" s="58" t="n">
        <v>32.2208</v>
      </c>
      <c r="N22" s="58" t="n">
        <v>35.9727</v>
      </c>
      <c r="O22" s="58" t="n">
        <v>36.5701</v>
      </c>
      <c r="P22" s="58" t="n">
        <v>59528.878</v>
      </c>
      <c r="Q22" s="58" t="n">
        <v>57.26</v>
      </c>
      <c r="R22" s="59" t="n">
        <f aca="false">P22/3600</f>
        <v>16.5357994444444</v>
      </c>
      <c r="S22" s="56"/>
      <c r="T22" s="38" t="n">
        <v>1616.352</v>
      </c>
      <c r="U22" s="38" t="n">
        <v>32.2208</v>
      </c>
      <c r="V22" s="38" t="n">
        <v>35.9727</v>
      </c>
      <c r="W22" s="38" t="n">
        <v>36.5701</v>
      </c>
      <c r="X22" s="38" t="n">
        <v>76181.78</v>
      </c>
      <c r="Y22" s="38" t="n">
        <v>77.58</v>
      </c>
      <c r="Z22" s="59" t="n">
        <f aca="false">X22/3600</f>
        <v>21.161605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25600.628</v>
      </c>
      <c r="E23" s="64" t="n">
        <f aca="false">N23</f>
        <v>43.6715</v>
      </c>
      <c r="F23" s="64" t="n">
        <f aca="false">L23</f>
        <v>25600.628</v>
      </c>
      <c r="G23" s="64" t="n">
        <f aca="false">O23</f>
        <v>44.9314</v>
      </c>
      <c r="H23" s="64" t="n">
        <f aca="false">T23</f>
        <v>25600.628</v>
      </c>
      <c r="I23" s="64" t="n">
        <f aca="false">V23</f>
        <v>43.6715</v>
      </c>
      <c r="J23" s="64" t="n">
        <f aca="false">T23</f>
        <v>25600.628</v>
      </c>
      <c r="K23" s="64" t="n">
        <f aca="false">W23</f>
        <v>44.9314</v>
      </c>
      <c r="L23" s="60" t="n">
        <v>25600.628</v>
      </c>
      <c r="M23" s="60" t="n">
        <v>39.7922</v>
      </c>
      <c r="N23" s="60" t="n">
        <v>43.6715</v>
      </c>
      <c r="O23" s="60" t="n">
        <v>44.9314</v>
      </c>
      <c r="P23" s="60" t="n">
        <v>93078.594</v>
      </c>
      <c r="Q23" s="83" t="n">
        <v>106.479</v>
      </c>
      <c r="R23" s="62" t="n">
        <f aca="false">P23/3600</f>
        <v>25.855165</v>
      </c>
      <c r="S23" s="63"/>
      <c r="T23" s="38" t="n">
        <v>25600.628</v>
      </c>
      <c r="U23" s="38" t="n">
        <v>39.7922</v>
      </c>
      <c r="V23" s="38" t="n">
        <v>43.6715</v>
      </c>
      <c r="W23" s="38" t="n">
        <v>44.9314</v>
      </c>
      <c r="X23" s="38" t="n">
        <v>118473.38</v>
      </c>
      <c r="Y23" s="38" t="n">
        <v>129.69</v>
      </c>
      <c r="Z23" s="62" t="n">
        <f aca="false">X23/3600</f>
        <v>32.9092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8965.3552</v>
      </c>
      <c r="E24" s="65" t="n">
        <f aca="false">N24</f>
        <v>42.1255</v>
      </c>
      <c r="F24" s="65" t="n">
        <f aca="false">L24</f>
        <v>8965.3552</v>
      </c>
      <c r="G24" s="65" t="n">
        <f aca="false">O24</f>
        <v>42.6762</v>
      </c>
      <c r="H24" s="65" t="n">
        <f aca="false">T24</f>
        <v>8965.3552</v>
      </c>
      <c r="I24" s="65" t="n">
        <f aca="false">V24</f>
        <v>42.1255</v>
      </c>
      <c r="J24" s="65" t="n">
        <f aca="false">T24</f>
        <v>8965.3552</v>
      </c>
      <c r="K24" s="65" t="n">
        <f aca="false">W24</f>
        <v>42.6762</v>
      </c>
      <c r="L24" s="51" t="n">
        <v>8965.3552</v>
      </c>
      <c r="M24" s="51" t="n">
        <v>37.8501</v>
      </c>
      <c r="N24" s="51" t="n">
        <v>42.1255</v>
      </c>
      <c r="O24" s="51" t="n">
        <v>42.6762</v>
      </c>
      <c r="P24" s="51" t="n">
        <v>79033.013</v>
      </c>
      <c r="Q24" s="83" t="n">
        <v>90.959</v>
      </c>
      <c r="R24" s="52" t="n">
        <f aca="false">P24/3600</f>
        <v>21.9536147222222</v>
      </c>
      <c r="S24" s="53"/>
      <c r="T24" s="38" t="n">
        <v>8965.3552</v>
      </c>
      <c r="U24" s="38" t="n">
        <v>37.8501</v>
      </c>
      <c r="V24" s="38" t="n">
        <v>42.1255</v>
      </c>
      <c r="W24" s="38" t="n">
        <v>42.6762</v>
      </c>
      <c r="X24" s="38" t="n">
        <v>89667.49</v>
      </c>
      <c r="Y24" s="38" t="n">
        <v>100.56</v>
      </c>
      <c r="Z24" s="52" t="n">
        <f aca="false">X24/3600</f>
        <v>24.90763611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4340.2712</v>
      </c>
      <c r="E25" s="65" t="n">
        <f aca="false">N25</f>
        <v>40.3967</v>
      </c>
      <c r="F25" s="65" t="n">
        <f aca="false">L25</f>
        <v>4340.2712</v>
      </c>
      <c r="G25" s="65" t="n">
        <f aca="false">O25</f>
        <v>40.3271</v>
      </c>
      <c r="H25" s="65" t="n">
        <f aca="false">T25</f>
        <v>4340.2712</v>
      </c>
      <c r="I25" s="65" t="n">
        <f aca="false">V25</f>
        <v>40.3967</v>
      </c>
      <c r="J25" s="65" t="n">
        <f aca="false">T25</f>
        <v>4340.2712</v>
      </c>
      <c r="K25" s="65" t="n">
        <f aca="false">W25</f>
        <v>40.3271</v>
      </c>
      <c r="L25" s="51" t="n">
        <v>4340.2712</v>
      </c>
      <c r="M25" s="51" t="n">
        <v>36.0601</v>
      </c>
      <c r="N25" s="51" t="n">
        <v>40.3967</v>
      </c>
      <c r="O25" s="51" t="n">
        <v>40.3271</v>
      </c>
      <c r="P25" s="51" t="n">
        <v>72273.538</v>
      </c>
      <c r="Q25" s="83" t="n">
        <v>83.941</v>
      </c>
      <c r="R25" s="52" t="n">
        <f aca="false">P25/3600</f>
        <v>20.0759827777778</v>
      </c>
      <c r="S25" s="53"/>
      <c r="T25" s="38" t="n">
        <v>4340.2712</v>
      </c>
      <c r="U25" s="38" t="n">
        <v>36.0601</v>
      </c>
      <c r="V25" s="38" t="n">
        <v>40.3967</v>
      </c>
      <c r="W25" s="38" t="n">
        <v>40.3271</v>
      </c>
      <c r="X25" s="38" t="n">
        <v>90201.52</v>
      </c>
      <c r="Y25" s="38" t="n">
        <v>104.23</v>
      </c>
      <c r="Z25" s="52" t="n">
        <f aca="false">X25/3600</f>
        <v>25.055977777777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2115.0376</v>
      </c>
      <c r="E26" s="66" t="n">
        <f aca="false">N26</f>
        <v>38.3339</v>
      </c>
      <c r="F26" s="66" t="n">
        <f aca="false">L26</f>
        <v>2115.0376</v>
      </c>
      <c r="G26" s="66" t="n">
        <f aca="false">O26</f>
        <v>37.7643</v>
      </c>
      <c r="H26" s="66" t="n">
        <f aca="false">T26</f>
        <v>2115.0376</v>
      </c>
      <c r="I26" s="66" t="n">
        <f aca="false">V26</f>
        <v>38.3339</v>
      </c>
      <c r="J26" s="66" t="n">
        <f aca="false">T26</f>
        <v>2115.0376</v>
      </c>
      <c r="K26" s="66" t="n">
        <f aca="false">W26</f>
        <v>37.7643</v>
      </c>
      <c r="L26" s="58" t="n">
        <v>2115.0376</v>
      </c>
      <c r="M26" s="58" t="n">
        <v>33.9236</v>
      </c>
      <c r="N26" s="58" t="n">
        <v>38.3339</v>
      </c>
      <c r="O26" s="58" t="n">
        <v>37.7643</v>
      </c>
      <c r="P26" s="58" t="n">
        <v>67046.563</v>
      </c>
      <c r="Q26" s="58" t="n">
        <v>80.126</v>
      </c>
      <c r="R26" s="59" t="n">
        <f aca="false">P26/3600</f>
        <v>18.6240452777778</v>
      </c>
      <c r="S26" s="56"/>
      <c r="T26" s="38" t="n">
        <v>2115.0376</v>
      </c>
      <c r="U26" s="38" t="n">
        <v>33.9236</v>
      </c>
      <c r="V26" s="38" t="n">
        <v>38.3339</v>
      </c>
      <c r="W26" s="38" t="n">
        <v>37.7643</v>
      </c>
      <c r="X26" s="38" t="n">
        <v>76620.22</v>
      </c>
      <c r="Y26" s="38" t="n">
        <v>92.09</v>
      </c>
      <c r="Z26" s="59" t="n">
        <f aca="false">X26/3600</f>
        <v>21.2833944444444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84460.6248</v>
      </c>
      <c r="E27" s="64" t="n">
        <f aca="false">N27</f>
        <v>41.7011</v>
      </c>
      <c r="F27" s="64" t="n">
        <f aca="false">L27</f>
        <v>84460.6248</v>
      </c>
      <c r="G27" s="64" t="n">
        <f aca="false">O27</f>
        <v>43.7703</v>
      </c>
      <c r="H27" s="64" t="n">
        <f aca="false">T27</f>
        <v>84460.6248</v>
      </c>
      <c r="I27" s="64" t="n">
        <f aca="false">V27</f>
        <v>41.7011</v>
      </c>
      <c r="J27" s="64" t="n">
        <f aca="false">T27</f>
        <v>84460.6248</v>
      </c>
      <c r="K27" s="64" t="n">
        <f aca="false">W27</f>
        <v>43.7703</v>
      </c>
      <c r="L27" s="60" t="n">
        <v>84460.6248</v>
      </c>
      <c r="M27" s="60" t="n">
        <v>39.5708</v>
      </c>
      <c r="N27" s="60" t="n">
        <v>41.7011</v>
      </c>
      <c r="O27" s="60" t="n">
        <v>43.7703</v>
      </c>
      <c r="P27" s="60" t="n">
        <v>126668.379</v>
      </c>
      <c r="Q27" s="83" t="n">
        <v>171.246</v>
      </c>
      <c r="R27" s="62" t="n">
        <f aca="false">P27/3600</f>
        <v>35.1856608333333</v>
      </c>
      <c r="S27" s="63"/>
      <c r="T27" s="38" t="n">
        <v>84460.6248</v>
      </c>
      <c r="U27" s="38" t="n">
        <v>39.5708</v>
      </c>
      <c r="V27" s="38" t="n">
        <v>41.7011</v>
      </c>
      <c r="W27" s="38" t="n">
        <v>43.7703</v>
      </c>
      <c r="X27" s="38" t="n">
        <v>156900.91</v>
      </c>
      <c r="Y27" s="38" t="n">
        <v>205.08</v>
      </c>
      <c r="Z27" s="62" t="n">
        <f aca="false">X27/3600</f>
        <v>43.58358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11585.9256</v>
      </c>
      <c r="E28" s="65" t="n">
        <f aca="false">N28</f>
        <v>39.9834</v>
      </c>
      <c r="F28" s="65" t="n">
        <f aca="false">L28</f>
        <v>11585.9256</v>
      </c>
      <c r="G28" s="65" t="n">
        <f aca="false">O28</f>
        <v>42.4618</v>
      </c>
      <c r="H28" s="65" t="n">
        <f aca="false">T28</f>
        <v>11585.9256</v>
      </c>
      <c r="I28" s="65" t="n">
        <f aca="false">V28</f>
        <v>39.9834</v>
      </c>
      <c r="J28" s="65" t="n">
        <f aca="false">T28</f>
        <v>11585.9256</v>
      </c>
      <c r="K28" s="65" t="n">
        <f aca="false">W28</f>
        <v>42.4618</v>
      </c>
      <c r="L28" s="51" t="n">
        <v>11585.9256</v>
      </c>
      <c r="M28" s="51" t="n">
        <v>35.55</v>
      </c>
      <c r="N28" s="51" t="n">
        <v>39.9834</v>
      </c>
      <c r="O28" s="51" t="n">
        <v>42.4618</v>
      </c>
      <c r="P28" s="51" t="n">
        <v>89815.328</v>
      </c>
      <c r="Q28" s="83" t="n">
        <v>105.541</v>
      </c>
      <c r="R28" s="52" t="n">
        <f aca="false">P28/3600</f>
        <v>24.9487022222222</v>
      </c>
      <c r="S28" s="53"/>
      <c r="T28" s="38" t="n">
        <v>11585.9256</v>
      </c>
      <c r="U28" s="38" t="n">
        <v>35.55</v>
      </c>
      <c r="V28" s="38" t="n">
        <v>39.9834</v>
      </c>
      <c r="W28" s="38" t="n">
        <v>42.4618</v>
      </c>
      <c r="X28" s="38" t="n">
        <v>113361.56</v>
      </c>
      <c r="Y28" s="38" t="n">
        <v>129.37</v>
      </c>
      <c r="Z28" s="52" t="n">
        <f aca="false">X28/3600</f>
        <v>31.489322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2697.9472</v>
      </c>
      <c r="E29" s="65" t="n">
        <f aca="false">N29</f>
        <v>38.5158</v>
      </c>
      <c r="F29" s="65" t="n">
        <f aca="false">L29</f>
        <v>2697.9472</v>
      </c>
      <c r="G29" s="65" t="n">
        <f aca="false">O29</f>
        <v>41.2168</v>
      </c>
      <c r="H29" s="65" t="n">
        <f aca="false">T29</f>
        <v>2697.9472</v>
      </c>
      <c r="I29" s="65" t="n">
        <f aca="false">V29</f>
        <v>38.5158</v>
      </c>
      <c r="J29" s="65" t="n">
        <f aca="false">T29</f>
        <v>2697.9472</v>
      </c>
      <c r="K29" s="65" t="n">
        <f aca="false">W29</f>
        <v>41.2168</v>
      </c>
      <c r="L29" s="51" t="n">
        <v>2697.9472</v>
      </c>
      <c r="M29" s="51" t="n">
        <v>33.2776</v>
      </c>
      <c r="N29" s="51" t="n">
        <v>38.5158</v>
      </c>
      <c r="O29" s="51" t="n">
        <v>41.2168</v>
      </c>
      <c r="P29" s="51" t="n">
        <v>78189.789</v>
      </c>
      <c r="Q29" s="83" t="n">
        <v>88.033</v>
      </c>
      <c r="R29" s="52" t="n">
        <f aca="false">P29/3600</f>
        <v>21.7193858333333</v>
      </c>
      <c r="S29" s="53"/>
      <c r="T29" s="38" t="n">
        <v>2697.9472</v>
      </c>
      <c r="U29" s="38" t="n">
        <v>33.2776</v>
      </c>
      <c r="V29" s="38" t="n">
        <v>38.5158</v>
      </c>
      <c r="W29" s="38" t="n">
        <v>41.2168</v>
      </c>
      <c r="X29" s="38" t="n">
        <v>98907.51</v>
      </c>
      <c r="Y29" s="38" t="n">
        <v>111.33</v>
      </c>
      <c r="Z29" s="52" t="n">
        <f aca="false">X29/3600</f>
        <v>27.4743083333333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944.1608</v>
      </c>
      <c r="E30" s="66" t="n">
        <f aca="false">N30</f>
        <v>37.1325</v>
      </c>
      <c r="F30" s="66" t="n">
        <f aca="false">L30</f>
        <v>944.1608</v>
      </c>
      <c r="G30" s="66" t="n">
        <f aca="false">O30</f>
        <v>39.9003</v>
      </c>
      <c r="H30" s="66" t="n">
        <f aca="false">T30</f>
        <v>944.1608</v>
      </c>
      <c r="I30" s="66" t="n">
        <f aca="false">V30</f>
        <v>37.1325</v>
      </c>
      <c r="J30" s="66" t="n">
        <f aca="false">T30</f>
        <v>944.1608</v>
      </c>
      <c r="K30" s="66" t="n">
        <f aca="false">W30</f>
        <v>39.9003</v>
      </c>
      <c r="L30" s="58" t="n">
        <v>944.1608</v>
      </c>
      <c r="M30" s="58" t="n">
        <v>30.9772</v>
      </c>
      <c r="N30" s="58" t="n">
        <v>37.1325</v>
      </c>
      <c r="O30" s="58" t="n">
        <v>39.9003</v>
      </c>
      <c r="P30" s="58" t="n">
        <v>73091.424</v>
      </c>
      <c r="Q30" s="58" t="n">
        <v>88.477</v>
      </c>
      <c r="R30" s="59" t="n">
        <f aca="false">P30/3600</f>
        <v>20.3031733333333</v>
      </c>
      <c r="S30" s="56"/>
      <c r="T30" s="38" t="n">
        <v>944.1608</v>
      </c>
      <c r="U30" s="38" t="n">
        <v>30.9772</v>
      </c>
      <c r="V30" s="38" t="n">
        <v>37.1325</v>
      </c>
      <c r="W30" s="38" t="n">
        <v>39.9003</v>
      </c>
      <c r="X30" s="38" t="n">
        <v>92660.06</v>
      </c>
      <c r="Y30" s="38" t="n">
        <v>109.22</v>
      </c>
      <c r="Z30" s="59" t="n">
        <f aca="false">X30/3600</f>
        <v>25.7389055555556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4" t="n">
        <f aca="false">L31</f>
        <v>4636.0456</v>
      </c>
      <c r="E31" s="64" t="n">
        <f aca="false">N31</f>
        <v>42.1953</v>
      </c>
      <c r="F31" s="64" t="n">
        <f aca="false">L31</f>
        <v>4636.0456</v>
      </c>
      <c r="G31" s="64" t="n">
        <f aca="false">O31</f>
        <v>42.734</v>
      </c>
      <c r="H31" s="64" t="n">
        <f aca="false">T31</f>
        <v>4636.0456</v>
      </c>
      <c r="I31" s="64" t="n">
        <f aca="false">V31</f>
        <v>42.1953</v>
      </c>
      <c r="J31" s="64" t="n">
        <f aca="false">T31</f>
        <v>4636.0456</v>
      </c>
      <c r="K31" s="64" t="n">
        <f aca="false">W31</f>
        <v>42.734</v>
      </c>
      <c r="L31" s="60" t="n">
        <v>4636.0456</v>
      </c>
      <c r="M31" s="60" t="n">
        <v>39.9027</v>
      </c>
      <c r="N31" s="60" t="n">
        <v>42.1953</v>
      </c>
      <c r="O31" s="60" t="n">
        <v>42.734</v>
      </c>
      <c r="P31" s="60" t="n">
        <v>21509.734</v>
      </c>
      <c r="Q31" s="83" t="n">
        <v>25.165</v>
      </c>
      <c r="R31" s="62" t="n">
        <f aca="false">P31/3600</f>
        <v>5.97492611111111</v>
      </c>
      <c r="S31" s="63"/>
      <c r="T31" s="38" t="n">
        <v>4636.0456</v>
      </c>
      <c r="U31" s="38" t="n">
        <v>39.9027</v>
      </c>
      <c r="V31" s="38" t="n">
        <v>42.1953</v>
      </c>
      <c r="W31" s="38" t="n">
        <v>42.734</v>
      </c>
      <c r="X31" s="38" t="n">
        <v>21505.83</v>
      </c>
      <c r="Y31" s="38" t="n">
        <v>22.51</v>
      </c>
      <c r="Z31" s="62" t="n">
        <f aca="false">X31/3600</f>
        <v>5.97384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2355.748</v>
      </c>
      <c r="E32" s="65" t="n">
        <f aca="false">N32</f>
        <v>39.4079</v>
      </c>
      <c r="F32" s="65" t="n">
        <f aca="false">L32</f>
        <v>2355.748</v>
      </c>
      <c r="G32" s="65" t="n">
        <f aca="false">O32</f>
        <v>39.6764</v>
      </c>
      <c r="H32" s="65" t="n">
        <f aca="false">T32</f>
        <v>2355.748</v>
      </c>
      <c r="I32" s="65" t="n">
        <f aca="false">V32</f>
        <v>39.4079</v>
      </c>
      <c r="J32" s="65" t="n">
        <f aca="false">T32</f>
        <v>2355.748</v>
      </c>
      <c r="K32" s="65" t="n">
        <f aca="false">W32</f>
        <v>39.6764</v>
      </c>
      <c r="L32" s="51" t="n">
        <v>2355.748</v>
      </c>
      <c r="M32" s="51" t="n">
        <v>36.9175</v>
      </c>
      <c r="N32" s="51" t="n">
        <v>39.4079</v>
      </c>
      <c r="O32" s="51" t="n">
        <v>39.6764</v>
      </c>
      <c r="P32" s="51" t="n">
        <v>18690.112</v>
      </c>
      <c r="Q32" s="83" t="n">
        <v>22.235</v>
      </c>
      <c r="R32" s="52" t="n">
        <f aca="false">P32/3600</f>
        <v>5.19169777777778</v>
      </c>
      <c r="S32" s="53"/>
      <c r="T32" s="38" t="n">
        <v>2355.748</v>
      </c>
      <c r="U32" s="38" t="n">
        <v>36.9175</v>
      </c>
      <c r="V32" s="38" t="n">
        <v>39.4079</v>
      </c>
      <c r="W32" s="38" t="n">
        <v>39.6764</v>
      </c>
      <c r="X32" s="38" t="n">
        <v>19171.94</v>
      </c>
      <c r="Y32" s="38" t="n">
        <v>19.78</v>
      </c>
      <c r="Z32" s="52" t="n">
        <f aca="false">X32/3600</f>
        <v>5.32553888888889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192.5856</v>
      </c>
      <c r="E33" s="65" t="n">
        <f aca="false">N33</f>
        <v>36.8572</v>
      </c>
      <c r="F33" s="65" t="n">
        <f aca="false">L33</f>
        <v>1192.5856</v>
      </c>
      <c r="G33" s="65" t="n">
        <f aca="false">O33</f>
        <v>36.7845</v>
      </c>
      <c r="H33" s="65" t="n">
        <f aca="false">T33</f>
        <v>1192.5856</v>
      </c>
      <c r="I33" s="65" t="n">
        <f aca="false">V33</f>
        <v>36.8572</v>
      </c>
      <c r="J33" s="65" t="n">
        <f aca="false">T33</f>
        <v>1192.5856</v>
      </c>
      <c r="K33" s="65" t="n">
        <f aca="false">W33</f>
        <v>36.7845</v>
      </c>
      <c r="L33" s="51" t="n">
        <v>1192.5856</v>
      </c>
      <c r="M33" s="51" t="n">
        <v>34.2899</v>
      </c>
      <c r="N33" s="51" t="n">
        <v>36.8572</v>
      </c>
      <c r="O33" s="51" t="n">
        <v>36.7845</v>
      </c>
      <c r="P33" s="51" t="n">
        <v>16658.766</v>
      </c>
      <c r="Q33" s="83" t="n">
        <v>20.453</v>
      </c>
      <c r="R33" s="52" t="n">
        <f aca="false">P33/3600</f>
        <v>4.627435</v>
      </c>
      <c r="S33" s="53"/>
      <c r="T33" s="38" t="n">
        <v>1192.5856</v>
      </c>
      <c r="U33" s="38" t="n">
        <v>34.2899</v>
      </c>
      <c r="V33" s="38" t="n">
        <v>36.8572</v>
      </c>
      <c r="W33" s="38" t="n">
        <v>36.7845</v>
      </c>
      <c r="X33" s="38" t="n">
        <v>17592.94</v>
      </c>
      <c r="Y33" s="38" t="n">
        <v>19.01</v>
      </c>
      <c r="Z33" s="52" t="n">
        <f aca="false">X33/3600</f>
        <v>4.88692777777778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578.648</v>
      </c>
      <c r="E34" s="66" t="n">
        <f aca="false">N34</f>
        <v>34.6928</v>
      </c>
      <c r="F34" s="66" t="n">
        <f aca="false">L34</f>
        <v>578.648</v>
      </c>
      <c r="G34" s="66" t="n">
        <f aca="false">O34</f>
        <v>34.1203</v>
      </c>
      <c r="H34" s="66" t="n">
        <f aca="false">T34</f>
        <v>578.648</v>
      </c>
      <c r="I34" s="66" t="n">
        <f aca="false">V34</f>
        <v>34.6928</v>
      </c>
      <c r="J34" s="66" t="n">
        <f aca="false">T34</f>
        <v>578.648</v>
      </c>
      <c r="K34" s="66" t="n">
        <f aca="false">W34</f>
        <v>34.1203</v>
      </c>
      <c r="L34" s="58" t="n">
        <v>578.648</v>
      </c>
      <c r="M34" s="58" t="n">
        <v>31.7225</v>
      </c>
      <c r="N34" s="58" t="n">
        <v>34.6928</v>
      </c>
      <c r="O34" s="58" t="n">
        <v>34.1203</v>
      </c>
      <c r="P34" s="58" t="n">
        <v>15274.837</v>
      </c>
      <c r="Q34" s="58" t="n">
        <v>15.83</v>
      </c>
      <c r="R34" s="59" t="n">
        <f aca="false">P34/3600</f>
        <v>4.24301027777778</v>
      </c>
      <c r="S34" s="56"/>
      <c r="T34" s="38" t="n">
        <v>578.648</v>
      </c>
      <c r="U34" s="38" t="n">
        <v>31.7225</v>
      </c>
      <c r="V34" s="38" t="n">
        <v>34.6928</v>
      </c>
      <c r="W34" s="38" t="n">
        <v>34.1203</v>
      </c>
      <c r="X34" s="38" t="n">
        <v>15690.5</v>
      </c>
      <c r="Y34" s="38" t="n">
        <v>14.4</v>
      </c>
      <c r="Z34" s="59" t="n">
        <f aca="false">X34/3600</f>
        <v>4.35847222222222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4966.3448</v>
      </c>
      <c r="E35" s="64" t="n">
        <f aca="false">N35</f>
        <v>42.6681</v>
      </c>
      <c r="F35" s="64" t="n">
        <f aca="false">L35</f>
        <v>4966.3448</v>
      </c>
      <c r="G35" s="64" t="n">
        <f aca="false">O35</f>
        <v>44.0046</v>
      </c>
      <c r="H35" s="64" t="n">
        <f aca="false">T35</f>
        <v>4966.3448</v>
      </c>
      <c r="I35" s="64" t="n">
        <f aca="false">V35</f>
        <v>42.6681</v>
      </c>
      <c r="J35" s="64" t="n">
        <f aca="false">T35</f>
        <v>4966.3448</v>
      </c>
      <c r="K35" s="64" t="n">
        <f aca="false">W35</f>
        <v>44.0046</v>
      </c>
      <c r="L35" s="60" t="n">
        <v>4966.3448</v>
      </c>
      <c r="M35" s="60" t="n">
        <v>40.2655</v>
      </c>
      <c r="N35" s="60" t="n">
        <v>42.6681</v>
      </c>
      <c r="O35" s="60" t="n">
        <v>44.0046</v>
      </c>
      <c r="P35" s="60" t="n">
        <v>24844.464</v>
      </c>
      <c r="Q35" s="83" t="n">
        <v>30.104</v>
      </c>
      <c r="R35" s="62" t="n">
        <f aca="false">P35/3600</f>
        <v>6.90124</v>
      </c>
      <c r="S35" s="63"/>
      <c r="T35" s="38" t="n">
        <v>4966.3448</v>
      </c>
      <c r="U35" s="38" t="n">
        <v>40.2655</v>
      </c>
      <c r="V35" s="38" t="n">
        <v>42.6681</v>
      </c>
      <c r="W35" s="38" t="n">
        <v>44.0046</v>
      </c>
      <c r="X35" s="38" t="n">
        <v>25221.74</v>
      </c>
      <c r="Y35" s="38" t="n">
        <v>26.93</v>
      </c>
      <c r="Z35" s="62" t="n">
        <f aca="false">X35/3600</f>
        <v>7.00603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2324.9176</v>
      </c>
      <c r="E36" s="65" t="n">
        <f aca="false">N36</f>
        <v>40.4767</v>
      </c>
      <c r="F36" s="65" t="n">
        <f aca="false">L36</f>
        <v>2324.9176</v>
      </c>
      <c r="G36" s="65" t="n">
        <f aca="false">O36</f>
        <v>41.565</v>
      </c>
      <c r="H36" s="65" t="n">
        <f aca="false">T36</f>
        <v>2324.9176</v>
      </c>
      <c r="I36" s="65" t="n">
        <f aca="false">V36</f>
        <v>40.4767</v>
      </c>
      <c r="J36" s="65" t="n">
        <f aca="false">T36</f>
        <v>2324.9176</v>
      </c>
      <c r="K36" s="65" t="n">
        <f aca="false">W36</f>
        <v>41.565</v>
      </c>
      <c r="L36" s="51" t="n">
        <v>2324.9176</v>
      </c>
      <c r="M36" s="51" t="n">
        <v>37.3452</v>
      </c>
      <c r="N36" s="51" t="n">
        <v>40.4767</v>
      </c>
      <c r="O36" s="51" t="n">
        <v>41.565</v>
      </c>
      <c r="P36" s="51" t="n">
        <v>21612.694</v>
      </c>
      <c r="Q36" s="83" t="n">
        <v>26.839</v>
      </c>
      <c r="R36" s="52" t="n">
        <f aca="false">P36/3600</f>
        <v>6.00352611111111</v>
      </c>
      <c r="S36" s="53"/>
      <c r="T36" s="38" t="n">
        <v>2324.9176</v>
      </c>
      <c r="U36" s="38" t="n">
        <v>37.3452</v>
      </c>
      <c r="V36" s="38" t="n">
        <v>40.4767</v>
      </c>
      <c r="W36" s="38" t="n">
        <v>41.565</v>
      </c>
      <c r="X36" s="38" t="n">
        <v>22032.75</v>
      </c>
      <c r="Y36" s="38" t="n">
        <v>24.01</v>
      </c>
      <c r="Z36" s="52" t="n">
        <f aca="false">X36/3600</f>
        <v>6.12020833333333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1137.844</v>
      </c>
      <c r="E37" s="65" t="n">
        <f aca="false">N37</f>
        <v>38.2555</v>
      </c>
      <c r="F37" s="65" t="n">
        <f aca="false">L37</f>
        <v>1137.844</v>
      </c>
      <c r="G37" s="65" t="n">
        <f aca="false">O37</f>
        <v>39.1968</v>
      </c>
      <c r="H37" s="65" t="n">
        <f aca="false">T37</f>
        <v>1137.844</v>
      </c>
      <c r="I37" s="65" t="n">
        <f aca="false">V37</f>
        <v>38.2555</v>
      </c>
      <c r="J37" s="65" t="n">
        <f aca="false">T37</f>
        <v>1137.844</v>
      </c>
      <c r="K37" s="65" t="n">
        <f aca="false">W37</f>
        <v>39.1968</v>
      </c>
      <c r="L37" s="51" t="n">
        <v>1137.844</v>
      </c>
      <c r="M37" s="51" t="n">
        <v>34.3302</v>
      </c>
      <c r="N37" s="51" t="n">
        <v>38.2555</v>
      </c>
      <c r="O37" s="51" t="n">
        <v>39.1968</v>
      </c>
      <c r="P37" s="51" t="n">
        <v>19610.249</v>
      </c>
      <c r="Q37" s="83" t="n">
        <v>23.176</v>
      </c>
      <c r="R37" s="52" t="n">
        <f aca="false">P37/3600</f>
        <v>5.44729138888889</v>
      </c>
      <c r="S37" s="53"/>
      <c r="T37" s="38" t="n">
        <v>1137.844</v>
      </c>
      <c r="U37" s="38" t="n">
        <v>34.3302</v>
      </c>
      <c r="V37" s="38" t="n">
        <v>38.2555</v>
      </c>
      <c r="W37" s="38" t="n">
        <v>39.1968</v>
      </c>
      <c r="X37" s="38" t="n">
        <v>19930.1</v>
      </c>
      <c r="Y37" s="38" t="n">
        <v>21.5</v>
      </c>
      <c r="Z37" s="52" t="n">
        <f aca="false">X37/3600</f>
        <v>5.53613888888889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54.7672</v>
      </c>
      <c r="E38" s="66" t="n">
        <f aca="false">N38</f>
        <v>35.9888</v>
      </c>
      <c r="F38" s="66" t="n">
        <f aca="false">L38</f>
        <v>554.7672</v>
      </c>
      <c r="G38" s="66" t="n">
        <f aca="false">O38</f>
        <v>36.7628</v>
      </c>
      <c r="H38" s="66" t="n">
        <f aca="false">T38</f>
        <v>554.7672</v>
      </c>
      <c r="I38" s="66" t="n">
        <f aca="false">V38</f>
        <v>35.9888</v>
      </c>
      <c r="J38" s="66" t="n">
        <f aca="false">T38</f>
        <v>554.7672</v>
      </c>
      <c r="K38" s="66" t="n">
        <f aca="false">W38</f>
        <v>36.7628</v>
      </c>
      <c r="L38" s="58" t="n">
        <v>554.7672</v>
      </c>
      <c r="M38" s="58" t="n">
        <v>31.3211</v>
      </c>
      <c r="N38" s="58" t="n">
        <v>35.9888</v>
      </c>
      <c r="O38" s="58" t="n">
        <v>36.7628</v>
      </c>
      <c r="P38" s="58" t="n">
        <v>18229.162</v>
      </c>
      <c r="Q38" s="58" t="n">
        <v>19.217</v>
      </c>
      <c r="R38" s="59" t="n">
        <f aca="false">P38/3600</f>
        <v>5.06365611111111</v>
      </c>
      <c r="S38" s="56"/>
      <c r="T38" s="38" t="n">
        <v>554.7672</v>
      </c>
      <c r="U38" s="38" t="n">
        <v>31.3211</v>
      </c>
      <c r="V38" s="38" t="n">
        <v>35.9888</v>
      </c>
      <c r="W38" s="38" t="n">
        <v>36.7628</v>
      </c>
      <c r="X38" s="38" t="n">
        <v>18925.62</v>
      </c>
      <c r="Y38" s="38" t="n">
        <v>18.1</v>
      </c>
      <c r="Z38" s="59" t="n">
        <f aca="false">X38/3600</f>
        <v>5.25711666666667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10739.2048</v>
      </c>
      <c r="E39" s="64" t="n">
        <f aca="false">N39</f>
        <v>40.4875</v>
      </c>
      <c r="F39" s="64" t="n">
        <f aca="false">L39</f>
        <v>10739.2048</v>
      </c>
      <c r="G39" s="64" t="n">
        <f aca="false">O39</f>
        <v>41.2798</v>
      </c>
      <c r="H39" s="64" t="n">
        <f aca="false">T39</f>
        <v>10739.2048</v>
      </c>
      <c r="I39" s="64" t="n">
        <f aca="false">V39</f>
        <v>40.4875</v>
      </c>
      <c r="J39" s="64" t="n">
        <f aca="false">T39</f>
        <v>10739.2048</v>
      </c>
      <c r="K39" s="64" t="n">
        <f aca="false">W39</f>
        <v>41.2798</v>
      </c>
      <c r="L39" s="60" t="n">
        <v>10739.2048</v>
      </c>
      <c r="M39" s="60" t="n">
        <v>38.6339</v>
      </c>
      <c r="N39" s="60" t="n">
        <v>40.4875</v>
      </c>
      <c r="O39" s="60" t="n">
        <v>41.2798</v>
      </c>
      <c r="P39" s="60" t="n">
        <v>25166.376</v>
      </c>
      <c r="Q39" s="83" t="n">
        <v>32.805</v>
      </c>
      <c r="R39" s="62" t="n">
        <f aca="false">P39/3600</f>
        <v>6.99066</v>
      </c>
      <c r="S39" s="63"/>
      <c r="T39" s="38" t="n">
        <v>10739.2048</v>
      </c>
      <c r="U39" s="38" t="n">
        <v>38.6339</v>
      </c>
      <c r="V39" s="38" t="n">
        <v>40.4875</v>
      </c>
      <c r="W39" s="38" t="n">
        <v>41.2798</v>
      </c>
      <c r="X39" s="38" t="n">
        <v>24705.46</v>
      </c>
      <c r="Y39" s="38" t="n">
        <v>29</v>
      </c>
      <c r="Z39" s="62" t="n">
        <f aca="false">X39/3600</f>
        <v>6.8626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4868.9152</v>
      </c>
      <c r="E40" s="65" t="n">
        <f aca="false">N40</f>
        <v>37.5715</v>
      </c>
      <c r="F40" s="65" t="n">
        <f aca="false">L40</f>
        <v>4868.9152</v>
      </c>
      <c r="G40" s="65" t="n">
        <f aca="false">O40</f>
        <v>38.3165</v>
      </c>
      <c r="H40" s="65" t="n">
        <f aca="false">T40</f>
        <v>4868.9152</v>
      </c>
      <c r="I40" s="65" t="n">
        <f aca="false">V40</f>
        <v>37.5715</v>
      </c>
      <c r="J40" s="65" t="n">
        <f aca="false">T40</f>
        <v>4868.9152</v>
      </c>
      <c r="K40" s="65" t="n">
        <f aca="false">W40</f>
        <v>38.3165</v>
      </c>
      <c r="L40" s="51" t="n">
        <v>4868.9152</v>
      </c>
      <c r="M40" s="51" t="n">
        <v>34.5127</v>
      </c>
      <c r="N40" s="51" t="n">
        <v>37.5715</v>
      </c>
      <c r="O40" s="51" t="n">
        <v>38.3165</v>
      </c>
      <c r="P40" s="51" t="n">
        <v>21501.65</v>
      </c>
      <c r="Q40" s="83" t="n">
        <v>27.63</v>
      </c>
      <c r="R40" s="52" t="n">
        <f aca="false">P40/3600</f>
        <v>5.97268055555556</v>
      </c>
      <c r="S40" s="53"/>
      <c r="T40" s="38" t="n">
        <v>4868.9152</v>
      </c>
      <c r="U40" s="38" t="n">
        <v>34.5127</v>
      </c>
      <c r="V40" s="38" t="n">
        <v>37.5715</v>
      </c>
      <c r="W40" s="38" t="n">
        <v>38.3165</v>
      </c>
      <c r="X40" s="38" t="n">
        <v>22624.63</v>
      </c>
      <c r="Y40" s="38" t="n">
        <v>30.27</v>
      </c>
      <c r="Z40" s="52" t="n">
        <f aca="false">X40/3600</f>
        <v>6.28461944444445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2105.86</v>
      </c>
      <c r="E41" s="65" t="n">
        <f aca="false">N41</f>
        <v>35.1655</v>
      </c>
      <c r="F41" s="65" t="n">
        <f aca="false">L41</f>
        <v>2105.86</v>
      </c>
      <c r="G41" s="65" t="n">
        <f aca="false">O41</f>
        <v>35.9553</v>
      </c>
      <c r="H41" s="65" t="n">
        <f aca="false">T41</f>
        <v>2105.86</v>
      </c>
      <c r="I41" s="65" t="n">
        <f aca="false">V41</f>
        <v>35.1655</v>
      </c>
      <c r="J41" s="65" t="n">
        <f aca="false">T41</f>
        <v>2105.86</v>
      </c>
      <c r="K41" s="65" t="n">
        <f aca="false">W41</f>
        <v>35.9553</v>
      </c>
      <c r="L41" s="51" t="n">
        <v>2105.86</v>
      </c>
      <c r="M41" s="51" t="n">
        <v>30.6624</v>
      </c>
      <c r="N41" s="51" t="n">
        <v>35.1655</v>
      </c>
      <c r="O41" s="51" t="n">
        <v>35.9553</v>
      </c>
      <c r="P41" s="51" t="n">
        <v>18482.047</v>
      </c>
      <c r="Q41" s="83" t="n">
        <v>22.99</v>
      </c>
      <c r="R41" s="52" t="n">
        <f aca="false">P41/3600</f>
        <v>5.13390194444444</v>
      </c>
      <c r="S41" s="53"/>
      <c r="T41" s="38" t="n">
        <v>2105.86</v>
      </c>
      <c r="U41" s="38" t="n">
        <v>30.6624</v>
      </c>
      <c r="V41" s="38" t="n">
        <v>35.1655</v>
      </c>
      <c r="W41" s="38" t="n">
        <v>35.9553</v>
      </c>
      <c r="X41" s="38" t="n">
        <v>19421.37</v>
      </c>
      <c r="Y41" s="38" t="n">
        <v>22.59</v>
      </c>
      <c r="Z41" s="52" t="n">
        <f aca="false">X41/3600</f>
        <v>5.394825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860.1152</v>
      </c>
      <c r="E42" s="66" t="n">
        <f aca="false">N42</f>
        <v>33.0914</v>
      </c>
      <c r="F42" s="66" t="n">
        <f aca="false">L42</f>
        <v>860.1152</v>
      </c>
      <c r="G42" s="66" t="n">
        <f aca="false">O42</f>
        <v>33.8236</v>
      </c>
      <c r="H42" s="66" t="n">
        <f aca="false">T42</f>
        <v>860.1152</v>
      </c>
      <c r="I42" s="66" t="n">
        <f aca="false">V42</f>
        <v>33.0914</v>
      </c>
      <c r="J42" s="66" t="n">
        <f aca="false">T42</f>
        <v>860.1152</v>
      </c>
      <c r="K42" s="66" t="n">
        <f aca="false">W42</f>
        <v>33.8236</v>
      </c>
      <c r="L42" s="58" t="n">
        <v>860.1152</v>
      </c>
      <c r="M42" s="58" t="n">
        <v>27.2467</v>
      </c>
      <c r="N42" s="58" t="n">
        <v>33.0914</v>
      </c>
      <c r="O42" s="58" t="n">
        <v>33.8236</v>
      </c>
      <c r="P42" s="58" t="n">
        <v>16361.652</v>
      </c>
      <c r="Q42" s="58" t="n">
        <v>18.461</v>
      </c>
      <c r="R42" s="59" t="n">
        <f aca="false">P42/3600</f>
        <v>4.54490333333333</v>
      </c>
      <c r="S42" s="56"/>
      <c r="T42" s="38" t="n">
        <v>860.1152</v>
      </c>
      <c r="U42" s="38" t="n">
        <v>27.2467</v>
      </c>
      <c r="V42" s="38" t="n">
        <v>33.0914</v>
      </c>
      <c r="W42" s="38" t="n">
        <v>33.8236</v>
      </c>
      <c r="X42" s="38" t="n">
        <v>16675</v>
      </c>
      <c r="Y42" s="38" t="n">
        <v>17.03</v>
      </c>
      <c r="Z42" s="59" t="n">
        <f aca="false">X42/3600</f>
        <v>4.63194444444445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7330.4952</v>
      </c>
      <c r="E43" s="64" t="n">
        <f aca="false">N43</f>
        <v>41.6831</v>
      </c>
      <c r="F43" s="64" t="n">
        <f aca="false">L43</f>
        <v>7330.4952</v>
      </c>
      <c r="G43" s="64" t="n">
        <f aca="false">O43</f>
        <v>42.9383</v>
      </c>
      <c r="H43" s="64" t="n">
        <f aca="false">T43</f>
        <v>7330.4952</v>
      </c>
      <c r="I43" s="64" t="n">
        <f aca="false">V43</f>
        <v>41.6831</v>
      </c>
      <c r="J43" s="64" t="n">
        <f aca="false">T43</f>
        <v>7330.4952</v>
      </c>
      <c r="K43" s="64" t="n">
        <f aca="false">W43</f>
        <v>42.9383</v>
      </c>
      <c r="L43" s="60" t="n">
        <v>7330.4952</v>
      </c>
      <c r="M43" s="60" t="n">
        <v>40.8244</v>
      </c>
      <c r="N43" s="60" t="n">
        <v>41.6831</v>
      </c>
      <c r="O43" s="60" t="n">
        <v>42.9383</v>
      </c>
      <c r="P43" s="60" t="n">
        <v>16432.836</v>
      </c>
      <c r="Q43" s="83" t="n">
        <v>22.906</v>
      </c>
      <c r="R43" s="62" t="n">
        <f aca="false">P43/3600</f>
        <v>4.56467666666667</v>
      </c>
      <c r="S43" s="63"/>
      <c r="T43" s="38" t="n">
        <v>7330.4952</v>
      </c>
      <c r="U43" s="38" t="n">
        <v>40.8244</v>
      </c>
      <c r="V43" s="38" t="n">
        <v>41.6831</v>
      </c>
      <c r="W43" s="38" t="n">
        <v>42.9383</v>
      </c>
      <c r="X43" s="38" t="n">
        <v>17258.74</v>
      </c>
      <c r="Y43" s="38" t="n">
        <v>22.34</v>
      </c>
      <c r="Z43" s="62" t="n">
        <f aca="false">X43/3600</f>
        <v>4.794094444444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3342.8976</v>
      </c>
      <c r="E44" s="65" t="n">
        <f aca="false">N44</f>
        <v>38.8276</v>
      </c>
      <c r="F44" s="65" t="n">
        <f aca="false">L44</f>
        <v>3342.8976</v>
      </c>
      <c r="G44" s="65" t="n">
        <f aca="false">O44</f>
        <v>40.5349</v>
      </c>
      <c r="H44" s="65" t="n">
        <f aca="false">T44</f>
        <v>3342.8976</v>
      </c>
      <c r="I44" s="65" t="n">
        <f aca="false">V44</f>
        <v>38.8276</v>
      </c>
      <c r="J44" s="65" t="n">
        <f aca="false">T44</f>
        <v>3342.8976</v>
      </c>
      <c r="K44" s="65" t="n">
        <f aca="false">W44</f>
        <v>40.5349</v>
      </c>
      <c r="L44" s="51" t="n">
        <v>3342.8976</v>
      </c>
      <c r="M44" s="51" t="n">
        <v>37.3504</v>
      </c>
      <c r="N44" s="51" t="n">
        <v>38.8276</v>
      </c>
      <c r="O44" s="51" t="n">
        <v>40.5349</v>
      </c>
      <c r="P44" s="51" t="n">
        <v>13921.852</v>
      </c>
      <c r="Q44" s="83" t="n">
        <v>19.546</v>
      </c>
      <c r="R44" s="52" t="n">
        <f aca="false">P44/3600</f>
        <v>3.86718111111111</v>
      </c>
      <c r="S44" s="53"/>
      <c r="T44" s="38" t="n">
        <v>3342.8976</v>
      </c>
      <c r="U44" s="38" t="n">
        <v>37.3504</v>
      </c>
      <c r="V44" s="38" t="n">
        <v>38.8276</v>
      </c>
      <c r="W44" s="38" t="n">
        <v>40.5349</v>
      </c>
      <c r="X44" s="38" t="n">
        <v>14329.46</v>
      </c>
      <c r="Y44" s="38" t="n">
        <v>16.97</v>
      </c>
      <c r="Z44" s="52" t="n">
        <f aca="false">X44/3600</f>
        <v>3.98040555555556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1418.612</v>
      </c>
      <c r="E45" s="65" t="n">
        <f aca="false">N45</f>
        <v>36.4856</v>
      </c>
      <c r="F45" s="65" t="n">
        <f aca="false">L45</f>
        <v>1418.612</v>
      </c>
      <c r="G45" s="65" t="n">
        <f aca="false">O45</f>
        <v>38.2139</v>
      </c>
      <c r="H45" s="65" t="n">
        <f aca="false">T45</f>
        <v>1418.612</v>
      </c>
      <c r="I45" s="65" t="n">
        <f aca="false">V45</f>
        <v>36.4856</v>
      </c>
      <c r="J45" s="65" t="n">
        <f aca="false">T45</f>
        <v>1418.612</v>
      </c>
      <c r="K45" s="65" t="n">
        <f aca="false">W45</f>
        <v>38.2139</v>
      </c>
      <c r="L45" s="51" t="n">
        <v>1418.612</v>
      </c>
      <c r="M45" s="51" t="n">
        <v>33.9426</v>
      </c>
      <c r="N45" s="51" t="n">
        <v>36.4856</v>
      </c>
      <c r="O45" s="51" t="n">
        <v>38.2139</v>
      </c>
      <c r="P45" s="51" t="n">
        <v>12096.45</v>
      </c>
      <c r="Q45" s="83" t="n">
        <v>16.97</v>
      </c>
      <c r="R45" s="52" t="n">
        <f aca="false">P45/3600</f>
        <v>3.360125</v>
      </c>
      <c r="S45" s="53"/>
      <c r="T45" s="38" t="n">
        <v>1418.612</v>
      </c>
      <c r="U45" s="38" t="n">
        <v>33.9426</v>
      </c>
      <c r="V45" s="38" t="n">
        <v>36.4856</v>
      </c>
      <c r="W45" s="38" t="n">
        <v>38.2139</v>
      </c>
      <c r="X45" s="38" t="n">
        <v>12231.83</v>
      </c>
      <c r="Y45" s="38" t="n">
        <v>14.24</v>
      </c>
      <c r="Z45" s="52" t="n">
        <f aca="false">X45/3600</f>
        <v>3.39773055555556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601.1528</v>
      </c>
      <c r="E46" s="66" t="n">
        <f aca="false">N46</f>
        <v>34.219</v>
      </c>
      <c r="F46" s="66" t="n">
        <f aca="false">L46</f>
        <v>601.1528</v>
      </c>
      <c r="G46" s="66" t="n">
        <f aca="false">O46</f>
        <v>35.7294</v>
      </c>
      <c r="H46" s="66" t="n">
        <f aca="false">T46</f>
        <v>601.1528</v>
      </c>
      <c r="I46" s="66" t="n">
        <f aca="false">V46</f>
        <v>34.219</v>
      </c>
      <c r="J46" s="66" t="n">
        <f aca="false">T46</f>
        <v>601.1528</v>
      </c>
      <c r="K46" s="66" t="n">
        <f aca="false">W46</f>
        <v>35.7294</v>
      </c>
      <c r="L46" s="58" t="n">
        <v>601.1528</v>
      </c>
      <c r="M46" s="58" t="n">
        <v>30.6784</v>
      </c>
      <c r="N46" s="58" t="n">
        <v>34.219</v>
      </c>
      <c r="O46" s="58" t="n">
        <v>35.7294</v>
      </c>
      <c r="P46" s="58" t="n">
        <v>10785.15</v>
      </c>
      <c r="Q46" s="58" t="n">
        <v>14</v>
      </c>
      <c r="R46" s="59" t="n">
        <f aca="false">P46/3600</f>
        <v>2.995875</v>
      </c>
      <c r="S46" s="56"/>
      <c r="T46" s="38" t="n">
        <v>601.1528</v>
      </c>
      <c r="U46" s="38" t="n">
        <v>30.6784</v>
      </c>
      <c r="V46" s="38" t="n">
        <v>34.219</v>
      </c>
      <c r="W46" s="38" t="n">
        <v>35.7294</v>
      </c>
      <c r="X46" s="38" t="n">
        <v>10994.83</v>
      </c>
      <c r="Y46" s="38" t="n">
        <v>11.92</v>
      </c>
      <c r="Z46" s="59" t="n">
        <f aca="false">X46/3600</f>
        <v>3.05411944444444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4" t="n">
        <f aca="false">L47</f>
        <v>2093.472</v>
      </c>
      <c r="E47" s="64" t="n">
        <f aca="false">N47</f>
        <v>43.2925</v>
      </c>
      <c r="F47" s="64" t="n">
        <f aca="false">L47</f>
        <v>2093.472</v>
      </c>
      <c r="G47" s="64" t="n">
        <f aca="false">O47</f>
        <v>43.0088</v>
      </c>
      <c r="H47" s="64" t="n">
        <f aca="false">T47</f>
        <v>2093.472</v>
      </c>
      <c r="I47" s="64" t="n">
        <f aca="false">V47</f>
        <v>43.2925</v>
      </c>
      <c r="J47" s="64" t="n">
        <f aca="false">T47</f>
        <v>2093.472</v>
      </c>
      <c r="K47" s="64" t="n">
        <f aca="false">W47</f>
        <v>43.0088</v>
      </c>
      <c r="L47" s="60" t="n">
        <v>2093.472</v>
      </c>
      <c r="M47" s="60" t="n">
        <v>41.255</v>
      </c>
      <c r="N47" s="60" t="n">
        <v>43.2925</v>
      </c>
      <c r="O47" s="60" t="n">
        <v>43.0088</v>
      </c>
      <c r="P47" s="60" t="n">
        <v>5592.478</v>
      </c>
      <c r="Q47" s="83" t="n">
        <v>7.235</v>
      </c>
      <c r="R47" s="62" t="n">
        <f aca="false">P47/3600</f>
        <v>1.55346611111111</v>
      </c>
      <c r="S47" s="63"/>
      <c r="T47" s="38" t="n">
        <v>2093.472</v>
      </c>
      <c r="U47" s="38" t="n">
        <v>41.255</v>
      </c>
      <c r="V47" s="38" t="n">
        <v>43.2925</v>
      </c>
      <c r="W47" s="38" t="n">
        <v>43.0088</v>
      </c>
      <c r="X47" s="38" t="n">
        <v>5846.63</v>
      </c>
      <c r="Y47" s="38" t="n">
        <v>7.89</v>
      </c>
      <c r="Z47" s="62" t="n">
        <f aca="false">X47/3600</f>
        <v>1.6240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1141.8432</v>
      </c>
      <c r="E48" s="65" t="n">
        <f aca="false">N48</f>
        <v>40.4191</v>
      </c>
      <c r="F48" s="65" t="n">
        <f aca="false">L48</f>
        <v>1141.8432</v>
      </c>
      <c r="G48" s="65" t="n">
        <f aca="false">O48</f>
        <v>39.7807</v>
      </c>
      <c r="H48" s="65" t="n">
        <f aca="false">T48</f>
        <v>1141.8432</v>
      </c>
      <c r="I48" s="65" t="n">
        <f aca="false">V48</f>
        <v>40.4191</v>
      </c>
      <c r="J48" s="65" t="n">
        <f aca="false">T48</f>
        <v>1141.8432</v>
      </c>
      <c r="K48" s="65" t="n">
        <f aca="false">W48</f>
        <v>39.7807</v>
      </c>
      <c r="L48" s="51" t="n">
        <v>1141.8432</v>
      </c>
      <c r="M48" s="51" t="n">
        <v>37.7057</v>
      </c>
      <c r="N48" s="51" t="n">
        <v>40.4191</v>
      </c>
      <c r="O48" s="51" t="n">
        <v>39.7807</v>
      </c>
      <c r="P48" s="51" t="n">
        <v>4893.278</v>
      </c>
      <c r="Q48" s="83" t="n">
        <v>6.371</v>
      </c>
      <c r="R48" s="52" t="n">
        <f aca="false">P48/3600</f>
        <v>1.35924388888889</v>
      </c>
      <c r="S48" s="53"/>
      <c r="T48" s="38" t="n">
        <v>1141.8432</v>
      </c>
      <c r="U48" s="38" t="n">
        <v>37.7057</v>
      </c>
      <c r="V48" s="38" t="n">
        <v>40.4191</v>
      </c>
      <c r="W48" s="38" t="n">
        <v>39.7807</v>
      </c>
      <c r="X48" s="38" t="n">
        <v>5018.72</v>
      </c>
      <c r="Y48" s="38" t="n">
        <v>5.87</v>
      </c>
      <c r="Z48" s="52" t="n">
        <f aca="false">X48/3600</f>
        <v>1.39408888888889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581.6864</v>
      </c>
      <c r="E49" s="65" t="n">
        <f aca="false">N49</f>
        <v>37.8222</v>
      </c>
      <c r="F49" s="65" t="n">
        <f aca="false">L49</f>
        <v>581.6864</v>
      </c>
      <c r="G49" s="65" t="n">
        <f aca="false">O49</f>
        <v>36.8107</v>
      </c>
      <c r="H49" s="65" t="n">
        <f aca="false">T49</f>
        <v>581.6864</v>
      </c>
      <c r="I49" s="65" t="n">
        <f aca="false">V49</f>
        <v>37.8222</v>
      </c>
      <c r="J49" s="65" t="n">
        <f aca="false">T49</f>
        <v>581.6864</v>
      </c>
      <c r="K49" s="65" t="n">
        <f aca="false">W49</f>
        <v>36.8107</v>
      </c>
      <c r="L49" s="51" t="n">
        <v>581.6864</v>
      </c>
      <c r="M49" s="51" t="n">
        <v>34.3266</v>
      </c>
      <c r="N49" s="51" t="n">
        <v>37.8222</v>
      </c>
      <c r="O49" s="51" t="n">
        <v>36.8107</v>
      </c>
      <c r="P49" s="51" t="n">
        <v>4359.368</v>
      </c>
      <c r="Q49" s="83" t="n">
        <v>5.262</v>
      </c>
      <c r="R49" s="52" t="n">
        <f aca="false">P49/3600</f>
        <v>1.21093555555556</v>
      </c>
      <c r="S49" s="53"/>
      <c r="T49" s="38" t="n">
        <v>581.6864</v>
      </c>
      <c r="U49" s="38" t="n">
        <v>34.3266</v>
      </c>
      <c r="V49" s="38" t="n">
        <v>37.8222</v>
      </c>
      <c r="W49" s="38" t="n">
        <v>36.8107</v>
      </c>
      <c r="X49" s="38" t="n">
        <v>4454.93</v>
      </c>
      <c r="Y49" s="38" t="n">
        <v>4.82</v>
      </c>
      <c r="Z49" s="52" t="n">
        <f aca="false">X49/3600</f>
        <v>1.237480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275.4984</v>
      </c>
      <c r="E50" s="66" t="n">
        <f aca="false">N50</f>
        <v>35.3449</v>
      </c>
      <c r="F50" s="66" t="n">
        <f aca="false">L50</f>
        <v>275.4984</v>
      </c>
      <c r="G50" s="66" t="n">
        <f aca="false">O50</f>
        <v>33.9373</v>
      </c>
      <c r="H50" s="66" t="n">
        <f aca="false">T50</f>
        <v>275.4984</v>
      </c>
      <c r="I50" s="66" t="n">
        <f aca="false">V50</f>
        <v>35.3449</v>
      </c>
      <c r="J50" s="66" t="n">
        <f aca="false">T50</f>
        <v>275.4984</v>
      </c>
      <c r="K50" s="66" t="n">
        <f aca="false">W50</f>
        <v>33.9373</v>
      </c>
      <c r="L50" s="58" t="n">
        <v>275.4984</v>
      </c>
      <c r="M50" s="58" t="n">
        <v>31.1905</v>
      </c>
      <c r="N50" s="58" t="n">
        <v>35.3449</v>
      </c>
      <c r="O50" s="58" t="n">
        <v>33.9373</v>
      </c>
      <c r="P50" s="58" t="n">
        <v>3942.974</v>
      </c>
      <c r="Q50" s="58" t="n">
        <v>3.896</v>
      </c>
      <c r="R50" s="59" t="n">
        <f aca="false">P50/3600</f>
        <v>1.09527055555556</v>
      </c>
      <c r="S50" s="56"/>
      <c r="T50" s="38" t="n">
        <v>275.4984</v>
      </c>
      <c r="U50" s="38" t="n">
        <v>31.1905</v>
      </c>
      <c r="V50" s="38" t="n">
        <v>35.3449</v>
      </c>
      <c r="W50" s="38" t="n">
        <v>33.9373</v>
      </c>
      <c r="X50" s="38" t="n">
        <v>4177.58</v>
      </c>
      <c r="Y50" s="38" t="n">
        <v>3.79</v>
      </c>
      <c r="Z50" s="59" t="n">
        <f aca="false">X50/3600</f>
        <v>1.16043888888889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1" t="n">
        <f aca="false">L51</f>
        <v>3128.0496</v>
      </c>
      <c r="E51" s="61" t="n">
        <f aca="false">N51</f>
        <v>41.5798</v>
      </c>
      <c r="F51" s="61" t="n">
        <f aca="false">L51</f>
        <v>3128.0496</v>
      </c>
      <c r="G51" s="61" t="n">
        <f aca="false">O51</f>
        <v>42.5166</v>
      </c>
      <c r="H51" s="61" t="n">
        <f aca="false">T51</f>
        <v>3128.0496</v>
      </c>
      <c r="I51" s="61" t="n">
        <f aca="false">V51</f>
        <v>41.5798</v>
      </c>
      <c r="J51" s="61" t="n">
        <f aca="false">T51</f>
        <v>3128.0496</v>
      </c>
      <c r="K51" s="61" t="n">
        <f aca="false">W51</f>
        <v>42.5166</v>
      </c>
      <c r="L51" s="60" t="n">
        <v>3128.0496</v>
      </c>
      <c r="M51" s="60" t="n">
        <v>38.6426</v>
      </c>
      <c r="N51" s="60" t="n">
        <v>41.5798</v>
      </c>
      <c r="O51" s="60" t="n">
        <v>42.5166</v>
      </c>
      <c r="P51" s="60" t="n">
        <v>6792.862</v>
      </c>
      <c r="Q51" s="83" t="n">
        <v>9.475</v>
      </c>
      <c r="R51" s="62" t="n">
        <f aca="false">P51/3600</f>
        <v>1.88690611111111</v>
      </c>
      <c r="S51" s="63"/>
      <c r="T51" s="38" t="n">
        <v>3128.0496</v>
      </c>
      <c r="U51" s="38" t="n">
        <v>38.6426</v>
      </c>
      <c r="V51" s="38" t="n">
        <v>41.5798</v>
      </c>
      <c r="W51" s="38" t="n">
        <v>42.5166</v>
      </c>
      <c r="X51" s="38" t="n">
        <v>7181.49</v>
      </c>
      <c r="Y51" s="38" t="n">
        <v>11.05</v>
      </c>
      <c r="Z51" s="62" t="n">
        <f aca="false">X51/3600</f>
        <v>1.99485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218.2696</v>
      </c>
      <c r="E52" s="50" t="n">
        <f aca="false">N52</f>
        <v>39.6833</v>
      </c>
      <c r="F52" s="50" t="n">
        <f aca="false">L52</f>
        <v>1218.2696</v>
      </c>
      <c r="G52" s="50" t="n">
        <f aca="false">O52</f>
        <v>40.4597</v>
      </c>
      <c r="H52" s="50" t="n">
        <f aca="false">T52</f>
        <v>1218.2696</v>
      </c>
      <c r="I52" s="50" t="n">
        <f aca="false">V52</f>
        <v>39.6833</v>
      </c>
      <c r="J52" s="50" t="n">
        <f aca="false">T52</f>
        <v>1218.2696</v>
      </c>
      <c r="K52" s="50" t="n">
        <f aca="false">W52</f>
        <v>40.4597</v>
      </c>
      <c r="L52" s="51" t="n">
        <v>1218.2696</v>
      </c>
      <c r="M52" s="51" t="n">
        <v>34.3869</v>
      </c>
      <c r="N52" s="51" t="n">
        <v>39.6833</v>
      </c>
      <c r="O52" s="51" t="n">
        <v>40.4597</v>
      </c>
      <c r="P52" s="51" t="n">
        <v>5811.772</v>
      </c>
      <c r="Q52" s="83" t="n">
        <v>7.636</v>
      </c>
      <c r="R52" s="52" t="n">
        <f aca="false">P52/3600</f>
        <v>1.61438111111111</v>
      </c>
      <c r="S52" s="53"/>
      <c r="T52" s="38" t="n">
        <v>1218.2696</v>
      </c>
      <c r="U52" s="38" t="n">
        <v>34.3869</v>
      </c>
      <c r="V52" s="38" t="n">
        <v>39.6833</v>
      </c>
      <c r="W52" s="38" t="n">
        <v>40.4597</v>
      </c>
      <c r="X52" s="38" t="n">
        <v>6188.41</v>
      </c>
      <c r="Y52" s="38" t="n">
        <v>8.58</v>
      </c>
      <c r="Z52" s="52" t="n">
        <f aca="false">X52/3600</f>
        <v>1.71900277777778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403.0072</v>
      </c>
      <c r="E53" s="50" t="n">
        <f aca="false">N53</f>
        <v>38.2484</v>
      </c>
      <c r="F53" s="50" t="n">
        <f aca="false">L53</f>
        <v>403.0072</v>
      </c>
      <c r="G53" s="50" t="n">
        <f aca="false">O53</f>
        <v>38.6869</v>
      </c>
      <c r="H53" s="50" t="n">
        <f aca="false">T53</f>
        <v>403.0072</v>
      </c>
      <c r="I53" s="50" t="n">
        <f aca="false">V53</f>
        <v>38.2484</v>
      </c>
      <c r="J53" s="50" t="n">
        <f aca="false">T53</f>
        <v>403.0072</v>
      </c>
      <c r="K53" s="50" t="n">
        <f aca="false">W53</f>
        <v>38.6869</v>
      </c>
      <c r="L53" s="51" t="n">
        <v>403.0072</v>
      </c>
      <c r="M53" s="51" t="n">
        <v>30.4821</v>
      </c>
      <c r="N53" s="51" t="n">
        <v>38.2484</v>
      </c>
      <c r="O53" s="51" t="n">
        <v>38.6869</v>
      </c>
      <c r="P53" s="51" t="n">
        <v>5083.778</v>
      </c>
      <c r="Q53" s="83" t="n">
        <v>6.04</v>
      </c>
      <c r="R53" s="52" t="n">
        <f aca="false">P53/3600</f>
        <v>1.41216055555556</v>
      </c>
      <c r="S53" s="53"/>
      <c r="T53" s="38" t="n">
        <v>403.0072</v>
      </c>
      <c r="U53" s="38" t="n">
        <v>30.4821</v>
      </c>
      <c r="V53" s="38" t="n">
        <v>38.2484</v>
      </c>
      <c r="W53" s="38" t="n">
        <v>38.6869</v>
      </c>
      <c r="X53" s="38" t="n">
        <v>5551.72</v>
      </c>
      <c r="Y53" s="38" t="n">
        <v>6.51</v>
      </c>
      <c r="Z53" s="52" t="n">
        <f aca="false">X53/3600</f>
        <v>1.54214444444444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3.3272</v>
      </c>
      <c r="E54" s="57" t="n">
        <f aca="false">N54</f>
        <v>36.9866</v>
      </c>
      <c r="F54" s="57" t="n">
        <f aca="false">L54</f>
        <v>143.3272</v>
      </c>
      <c r="G54" s="57" t="n">
        <f aca="false">O54</f>
        <v>36.7084</v>
      </c>
      <c r="H54" s="57" t="n">
        <f aca="false">T54</f>
        <v>143.3272</v>
      </c>
      <c r="I54" s="57" t="n">
        <f aca="false">V54</f>
        <v>36.9866</v>
      </c>
      <c r="J54" s="57" t="n">
        <f aca="false">T54</f>
        <v>143.3272</v>
      </c>
      <c r="K54" s="57" t="n">
        <f aca="false">W54</f>
        <v>36.7084</v>
      </c>
      <c r="L54" s="58" t="n">
        <v>143.3272</v>
      </c>
      <c r="M54" s="58" t="n">
        <v>26.9988</v>
      </c>
      <c r="N54" s="58" t="n">
        <v>36.9866</v>
      </c>
      <c r="O54" s="58" t="n">
        <v>36.7084</v>
      </c>
      <c r="P54" s="58" t="n">
        <v>4567.688</v>
      </c>
      <c r="Q54" s="58" t="n">
        <v>5.008</v>
      </c>
      <c r="R54" s="59" t="n">
        <f aca="false">P54/3600</f>
        <v>1.26880222222222</v>
      </c>
      <c r="S54" s="56"/>
      <c r="T54" s="38" t="n">
        <v>143.3272</v>
      </c>
      <c r="U54" s="38" t="n">
        <v>26.9988</v>
      </c>
      <c r="V54" s="38" t="n">
        <v>36.9866</v>
      </c>
      <c r="W54" s="38" t="n">
        <v>36.7084</v>
      </c>
      <c r="X54" s="38" t="n">
        <v>5120.98</v>
      </c>
      <c r="Y54" s="38" t="n">
        <v>5.76</v>
      </c>
      <c r="Z54" s="59" t="n">
        <f aca="false">X54/3600</f>
        <v>1.42249444444444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2410.1832</v>
      </c>
      <c r="E55" s="64" t="n">
        <f aca="false">N55</f>
        <v>40.0779</v>
      </c>
      <c r="F55" s="64" t="n">
        <f aca="false">L55</f>
        <v>2410.1832</v>
      </c>
      <c r="G55" s="64" t="n">
        <f aca="false">O55</f>
        <v>40.6587</v>
      </c>
      <c r="H55" s="64" t="n">
        <f aca="false">T55</f>
        <v>2410.1832</v>
      </c>
      <c r="I55" s="64" t="n">
        <f aca="false">V55</f>
        <v>40.0779</v>
      </c>
      <c r="J55" s="64" t="n">
        <f aca="false">T55</f>
        <v>2410.1832</v>
      </c>
      <c r="K55" s="64" t="n">
        <f aca="false">W55</f>
        <v>40.6587</v>
      </c>
      <c r="L55" s="60" t="n">
        <v>2410.1832</v>
      </c>
      <c r="M55" s="60" t="n">
        <v>38.3146</v>
      </c>
      <c r="N55" s="60" t="n">
        <v>40.0779</v>
      </c>
      <c r="O55" s="60" t="n">
        <v>40.6587</v>
      </c>
      <c r="P55" s="60" t="n">
        <v>5842.344</v>
      </c>
      <c r="Q55" s="83" t="n">
        <v>7.209</v>
      </c>
      <c r="R55" s="62" t="n">
        <f aca="false">P55/3600</f>
        <v>1.62287333333333</v>
      </c>
      <c r="S55" s="63"/>
      <c r="T55" s="38" t="n">
        <v>2410.1832</v>
      </c>
      <c r="U55" s="38" t="n">
        <v>38.3146</v>
      </c>
      <c r="V55" s="38" t="n">
        <v>40.0779</v>
      </c>
      <c r="W55" s="38" t="n">
        <v>40.6587</v>
      </c>
      <c r="X55" s="38" t="n">
        <v>5793.79</v>
      </c>
      <c r="Y55" s="38" t="n">
        <v>6.66</v>
      </c>
      <c r="Z55" s="62" t="n">
        <f aca="false">X55/3600</f>
        <v>1.60938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1051.312</v>
      </c>
      <c r="E56" s="65" t="n">
        <f aca="false">N56</f>
        <v>37.18</v>
      </c>
      <c r="F56" s="65" t="n">
        <f aca="false">L56</f>
        <v>1051.312</v>
      </c>
      <c r="G56" s="65" t="n">
        <f aca="false">O56</f>
        <v>37.667</v>
      </c>
      <c r="H56" s="65" t="n">
        <f aca="false">T56</f>
        <v>1051.312</v>
      </c>
      <c r="I56" s="65" t="n">
        <f aca="false">V56</f>
        <v>37.18</v>
      </c>
      <c r="J56" s="65" t="n">
        <f aca="false">T56</f>
        <v>1051.312</v>
      </c>
      <c r="K56" s="65" t="n">
        <f aca="false">W56</f>
        <v>37.667</v>
      </c>
      <c r="L56" s="51" t="n">
        <v>1051.312</v>
      </c>
      <c r="M56" s="51" t="n">
        <v>34.1619</v>
      </c>
      <c r="N56" s="51" t="n">
        <v>37.18</v>
      </c>
      <c r="O56" s="51" t="n">
        <v>37.667</v>
      </c>
      <c r="P56" s="51" t="n">
        <v>4912.045</v>
      </c>
      <c r="Q56" s="83" t="n">
        <v>5.64</v>
      </c>
      <c r="R56" s="52" t="n">
        <f aca="false">P56/3600</f>
        <v>1.36445694444444</v>
      </c>
      <c r="S56" s="53"/>
      <c r="T56" s="38" t="n">
        <v>1051.312</v>
      </c>
      <c r="U56" s="38" t="n">
        <v>34.1619</v>
      </c>
      <c r="V56" s="38" t="n">
        <v>37.18</v>
      </c>
      <c r="W56" s="38" t="n">
        <v>37.667</v>
      </c>
      <c r="X56" s="38" t="n">
        <v>4960.72</v>
      </c>
      <c r="Y56" s="38" t="n">
        <v>5.36</v>
      </c>
      <c r="Z56" s="52" t="n">
        <f aca="false">X56/3600</f>
        <v>1.377977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58.1288</v>
      </c>
      <c r="E57" s="65" t="n">
        <f aca="false">N57</f>
        <v>34.7372</v>
      </c>
      <c r="F57" s="65" t="n">
        <f aca="false">L57</f>
        <v>458.1288</v>
      </c>
      <c r="G57" s="65" t="n">
        <f aca="false">O57</f>
        <v>35.238</v>
      </c>
      <c r="H57" s="65" t="n">
        <f aca="false">T57</f>
        <v>458.1288</v>
      </c>
      <c r="I57" s="65" t="n">
        <f aca="false">V57</f>
        <v>34.7372</v>
      </c>
      <c r="J57" s="65" t="n">
        <f aca="false">T57</f>
        <v>458.1288</v>
      </c>
      <c r="K57" s="65" t="n">
        <f aca="false">W57</f>
        <v>35.238</v>
      </c>
      <c r="L57" s="51" t="n">
        <v>458.1288</v>
      </c>
      <c r="M57" s="51" t="n">
        <v>30.4562</v>
      </c>
      <c r="N57" s="51" t="n">
        <v>34.7372</v>
      </c>
      <c r="O57" s="51" t="n">
        <v>35.238</v>
      </c>
      <c r="P57" s="51" t="n">
        <v>4248.729</v>
      </c>
      <c r="Q57" s="83" t="n">
        <v>4.259</v>
      </c>
      <c r="R57" s="52" t="n">
        <f aca="false">P57/3600</f>
        <v>1.1802025</v>
      </c>
      <c r="S57" s="53"/>
      <c r="T57" s="38" t="n">
        <v>458.1288</v>
      </c>
      <c r="U57" s="38" t="n">
        <v>30.4562</v>
      </c>
      <c r="V57" s="38" t="n">
        <v>34.7372</v>
      </c>
      <c r="W57" s="38" t="n">
        <v>35.238</v>
      </c>
      <c r="X57" s="38" t="n">
        <v>4270.17</v>
      </c>
      <c r="Y57" s="38" t="n">
        <v>3.88</v>
      </c>
      <c r="Z57" s="52" t="n">
        <f aca="false">X57/3600</f>
        <v>1.18615833333333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82.528</v>
      </c>
      <c r="E58" s="66" t="n">
        <f aca="false">N58</f>
        <v>32.4649</v>
      </c>
      <c r="F58" s="66" t="n">
        <f aca="false">L58</f>
        <v>182.528</v>
      </c>
      <c r="G58" s="66" t="n">
        <f aca="false">O58</f>
        <v>33.0129</v>
      </c>
      <c r="H58" s="66" t="n">
        <f aca="false">T58</f>
        <v>182.528</v>
      </c>
      <c r="I58" s="66" t="n">
        <f aca="false">V58</f>
        <v>32.4649</v>
      </c>
      <c r="J58" s="66" t="n">
        <f aca="false">T58</f>
        <v>182.528</v>
      </c>
      <c r="K58" s="66" t="n">
        <f aca="false">W58</f>
        <v>33.0129</v>
      </c>
      <c r="L58" s="58" t="n">
        <v>182.528</v>
      </c>
      <c r="M58" s="58" t="n">
        <v>27.2246</v>
      </c>
      <c r="N58" s="58" t="n">
        <v>32.4649</v>
      </c>
      <c r="O58" s="58" t="n">
        <v>33.0129</v>
      </c>
      <c r="P58" s="58" t="n">
        <v>3766.22</v>
      </c>
      <c r="Q58" s="58" t="n">
        <v>3.187</v>
      </c>
      <c r="R58" s="59" t="n">
        <f aca="false">P58/3600</f>
        <v>1.04617222222222</v>
      </c>
      <c r="S58" s="56"/>
      <c r="T58" s="38" t="n">
        <v>182.528</v>
      </c>
      <c r="U58" s="38" t="n">
        <v>27.2246</v>
      </c>
      <c r="V58" s="38" t="n">
        <v>32.4649</v>
      </c>
      <c r="W58" s="38" t="n">
        <v>33.0129</v>
      </c>
      <c r="X58" s="38" t="n">
        <v>4020.25</v>
      </c>
      <c r="Y58" s="38" t="n">
        <v>3.29</v>
      </c>
      <c r="Z58" s="59" t="n">
        <f aca="false">X58/3600</f>
        <v>1.11673611111111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1" t="n">
        <f aca="false">L59</f>
        <v>1653.86</v>
      </c>
      <c r="E59" s="61" t="n">
        <f aca="false">N59</f>
        <v>41.2966</v>
      </c>
      <c r="F59" s="61" t="n">
        <f aca="false">L59</f>
        <v>1653.86</v>
      </c>
      <c r="G59" s="61" t="n">
        <f aca="false">O59</f>
        <v>42.4021</v>
      </c>
      <c r="H59" s="61" t="n">
        <f aca="false">T59</f>
        <v>1653.86</v>
      </c>
      <c r="I59" s="61" t="n">
        <f aca="false">V59</f>
        <v>41.2966</v>
      </c>
      <c r="J59" s="61" t="n">
        <f aca="false">T59</f>
        <v>1653.86</v>
      </c>
      <c r="K59" s="61" t="n">
        <f aca="false">W59</f>
        <v>42.4021</v>
      </c>
      <c r="L59" s="60" t="n">
        <v>1653.86</v>
      </c>
      <c r="M59" s="60" t="n">
        <v>40.5142</v>
      </c>
      <c r="N59" s="60" t="n">
        <v>41.2966</v>
      </c>
      <c r="O59" s="60" t="n">
        <v>42.4021</v>
      </c>
      <c r="P59" s="60" t="n">
        <v>3937.492</v>
      </c>
      <c r="Q59" s="83" t="n">
        <v>5.894</v>
      </c>
      <c r="R59" s="62" t="n">
        <f aca="false">P59/3600</f>
        <v>1.09374777777778</v>
      </c>
      <c r="S59" s="63"/>
      <c r="T59" s="38" t="n">
        <v>1653.86</v>
      </c>
      <c r="U59" s="38" t="n">
        <v>40.5142</v>
      </c>
      <c r="V59" s="38" t="n">
        <v>41.2966</v>
      </c>
      <c r="W59" s="38" t="n">
        <v>42.4021</v>
      </c>
      <c r="X59" s="38" t="n">
        <v>3905.26</v>
      </c>
      <c r="Y59" s="38" t="n">
        <v>5.11</v>
      </c>
      <c r="Z59" s="62" t="n">
        <f aca="false">X59/3600</f>
        <v>1.0847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53.068</v>
      </c>
      <c r="E60" s="50" t="n">
        <f aca="false">N60</f>
        <v>38.3359</v>
      </c>
      <c r="F60" s="50" t="n">
        <f aca="false">L60</f>
        <v>853.068</v>
      </c>
      <c r="G60" s="50" t="n">
        <f aca="false">O60</f>
        <v>39.5315</v>
      </c>
      <c r="H60" s="50" t="n">
        <f aca="false">T60</f>
        <v>853.068</v>
      </c>
      <c r="I60" s="50" t="n">
        <f aca="false">V60</f>
        <v>38.3359</v>
      </c>
      <c r="J60" s="50" t="n">
        <f aca="false">T60</f>
        <v>853.068</v>
      </c>
      <c r="K60" s="50" t="n">
        <f aca="false">W60</f>
        <v>39.5315</v>
      </c>
      <c r="L60" s="51" t="n">
        <v>853.068</v>
      </c>
      <c r="M60" s="51" t="n">
        <v>36.615</v>
      </c>
      <c r="N60" s="51" t="n">
        <v>38.3359</v>
      </c>
      <c r="O60" s="51" t="n">
        <v>39.5315</v>
      </c>
      <c r="P60" s="51" t="n">
        <v>3340.554</v>
      </c>
      <c r="Q60" s="83" t="n">
        <v>5.153</v>
      </c>
      <c r="R60" s="52" t="n">
        <f aca="false">P60/3600</f>
        <v>0.927931666666667</v>
      </c>
      <c r="S60" s="53"/>
      <c r="T60" s="38" t="n">
        <v>853.068</v>
      </c>
      <c r="U60" s="38" t="n">
        <v>36.615</v>
      </c>
      <c r="V60" s="38" t="n">
        <v>38.3359</v>
      </c>
      <c r="W60" s="38" t="n">
        <v>39.5315</v>
      </c>
      <c r="X60" s="38" t="n">
        <v>3417.81</v>
      </c>
      <c r="Y60" s="38" t="n">
        <v>4.59</v>
      </c>
      <c r="Z60" s="52" t="n">
        <f aca="false">X60/3600</f>
        <v>0.949391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3.4744</v>
      </c>
      <c r="E61" s="50" t="n">
        <f aca="false">N61</f>
        <v>35.6925</v>
      </c>
      <c r="F61" s="50" t="n">
        <f aca="false">L61</f>
        <v>413.4744</v>
      </c>
      <c r="G61" s="50" t="n">
        <f aca="false">O61</f>
        <v>36.7773</v>
      </c>
      <c r="H61" s="50" t="n">
        <f aca="false">T61</f>
        <v>413.4744</v>
      </c>
      <c r="I61" s="50" t="n">
        <f aca="false">V61</f>
        <v>35.6925</v>
      </c>
      <c r="J61" s="50" t="n">
        <f aca="false">T61</f>
        <v>413.4744</v>
      </c>
      <c r="K61" s="50" t="n">
        <f aca="false">W61</f>
        <v>36.7773</v>
      </c>
      <c r="L61" s="51" t="n">
        <v>413.4744</v>
      </c>
      <c r="M61" s="51" t="n">
        <v>32.9409</v>
      </c>
      <c r="N61" s="51" t="n">
        <v>35.6925</v>
      </c>
      <c r="O61" s="51" t="n">
        <v>36.7773</v>
      </c>
      <c r="P61" s="51" t="n">
        <v>2884.802</v>
      </c>
      <c r="Q61" s="83" t="n">
        <v>4.365</v>
      </c>
      <c r="R61" s="52" t="n">
        <f aca="false">P61/3600</f>
        <v>0.801333888888889</v>
      </c>
      <c r="S61" s="53"/>
      <c r="T61" s="38" t="n">
        <v>413.4744</v>
      </c>
      <c r="U61" s="38" t="n">
        <v>32.9409</v>
      </c>
      <c r="V61" s="38" t="n">
        <v>35.6925</v>
      </c>
      <c r="W61" s="38" t="n">
        <v>36.7773</v>
      </c>
      <c r="X61" s="38" t="n">
        <v>2942.72</v>
      </c>
      <c r="Y61" s="38" t="n">
        <v>4.07</v>
      </c>
      <c r="Z61" s="52" t="n">
        <f aca="false">X61/3600</f>
        <v>0.817422222222222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84.4152</v>
      </c>
      <c r="E62" s="67" t="n">
        <f aca="false">N62</f>
        <v>33.0754</v>
      </c>
      <c r="F62" s="67" t="n">
        <f aca="false">L62</f>
        <v>184.4152</v>
      </c>
      <c r="G62" s="67" t="n">
        <f aca="false">O62</f>
        <v>34.0281</v>
      </c>
      <c r="H62" s="67" t="n">
        <f aca="false">T62</f>
        <v>184.4152</v>
      </c>
      <c r="I62" s="67" t="n">
        <f aca="false">V62</f>
        <v>33.0754</v>
      </c>
      <c r="J62" s="67" t="n">
        <f aca="false">T62</f>
        <v>184.4152</v>
      </c>
      <c r="K62" s="67" t="n">
        <f aca="false">W62</f>
        <v>34.0281</v>
      </c>
      <c r="L62" s="58" t="n">
        <v>184.4152</v>
      </c>
      <c r="M62" s="58" t="n">
        <v>29.8713</v>
      </c>
      <c r="N62" s="58" t="n">
        <v>33.0754</v>
      </c>
      <c r="O62" s="58" t="n">
        <v>34.0281</v>
      </c>
      <c r="P62" s="58" t="n">
        <v>2541.1</v>
      </c>
      <c r="Q62" s="58" t="n">
        <v>2.896</v>
      </c>
      <c r="R62" s="59" t="n">
        <f aca="false">P62/3600</f>
        <v>0.705861111111111</v>
      </c>
      <c r="S62" s="56"/>
      <c r="T62" s="38" t="n">
        <v>184.4152</v>
      </c>
      <c r="U62" s="38" t="n">
        <v>29.8713</v>
      </c>
      <c r="V62" s="38" t="n">
        <v>33.0754</v>
      </c>
      <c r="W62" s="38" t="n">
        <v>34.0281</v>
      </c>
      <c r="X62" s="38" t="n">
        <v>2619.94</v>
      </c>
      <c r="Y62" s="38" t="n">
        <v>2.65</v>
      </c>
      <c r="Z62" s="59" t="n">
        <f aca="false">X62/3600</f>
        <v>0.727761111111111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4" t="n">
        <f aca="false">L63</f>
        <v>2529.6624</v>
      </c>
      <c r="E63" s="64" t="n">
        <f aca="false">N63</f>
        <v>46.3863</v>
      </c>
      <c r="F63" s="64" t="n">
        <f aca="false">L63</f>
        <v>2529.6624</v>
      </c>
      <c r="G63" s="64" t="n">
        <f aca="false">O63</f>
        <v>47.3033</v>
      </c>
      <c r="H63" s="64" t="n">
        <f aca="false">T63</f>
        <v>2529.6624</v>
      </c>
      <c r="I63" s="64" t="n">
        <f aca="false">V63</f>
        <v>46.3863</v>
      </c>
      <c r="J63" s="64" t="n">
        <f aca="false">T63</f>
        <v>2529.6624</v>
      </c>
      <c r="K63" s="64" t="n">
        <f aca="false">W63</f>
        <v>47.3033</v>
      </c>
      <c r="L63" s="60" t="n">
        <v>2529.6624</v>
      </c>
      <c r="M63" s="60" t="n">
        <v>43.4098</v>
      </c>
      <c r="N63" s="60" t="n">
        <v>46.3863</v>
      </c>
      <c r="O63" s="60" t="n">
        <v>47.3033</v>
      </c>
      <c r="P63" s="60" t="n">
        <v>41394.75</v>
      </c>
      <c r="Q63" s="83" t="n">
        <v>46.703</v>
      </c>
      <c r="R63" s="62" t="n">
        <f aca="false">P63/3600</f>
        <v>11.4985416666667</v>
      </c>
      <c r="S63" s="63"/>
      <c r="T63" s="38" t="n">
        <v>2529.6624</v>
      </c>
      <c r="U63" s="38" t="n">
        <v>43.4098</v>
      </c>
      <c r="V63" s="38" t="n">
        <v>46.3863</v>
      </c>
      <c r="W63" s="38" t="n">
        <v>47.3033</v>
      </c>
      <c r="X63" s="38" t="n">
        <v>42255.48</v>
      </c>
      <c r="Y63" s="38" t="n">
        <v>41.76</v>
      </c>
      <c r="Z63" s="62" t="n">
        <f aca="false">X63/3600</f>
        <v>11.7376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5" t="n">
        <f aca="false">L64</f>
        <v>897.6472</v>
      </c>
      <c r="E64" s="65" t="n">
        <f aca="false">N64</f>
        <v>44.9574</v>
      </c>
      <c r="F64" s="65" t="n">
        <f aca="false">L64</f>
        <v>897.6472</v>
      </c>
      <c r="G64" s="65" t="n">
        <f aca="false">O64</f>
        <v>45.5925</v>
      </c>
      <c r="H64" s="65" t="n">
        <f aca="false">T64</f>
        <v>897.6472</v>
      </c>
      <c r="I64" s="65" t="n">
        <f aca="false">V64</f>
        <v>44.9574</v>
      </c>
      <c r="J64" s="65" t="n">
        <f aca="false">T64</f>
        <v>897.6472</v>
      </c>
      <c r="K64" s="65" t="n">
        <f aca="false">W64</f>
        <v>45.5925</v>
      </c>
      <c r="L64" s="51" t="n">
        <v>897.6472</v>
      </c>
      <c r="M64" s="51" t="n">
        <v>41.0372</v>
      </c>
      <c r="N64" s="51" t="n">
        <v>44.9574</v>
      </c>
      <c r="O64" s="51" t="n">
        <v>45.5925</v>
      </c>
      <c r="P64" s="51" t="n">
        <v>38600.89</v>
      </c>
      <c r="Q64" s="83" t="n">
        <v>39.999</v>
      </c>
      <c r="R64" s="52" t="n">
        <f aca="false">P64/3600</f>
        <v>10.7224694444444</v>
      </c>
      <c r="S64" s="53"/>
      <c r="T64" s="38" t="n">
        <v>897.6472</v>
      </c>
      <c r="U64" s="38" t="n">
        <v>41.0372</v>
      </c>
      <c r="V64" s="38" t="n">
        <v>44.9574</v>
      </c>
      <c r="W64" s="38" t="n">
        <v>45.5925</v>
      </c>
      <c r="X64" s="38" t="n">
        <v>40097.27</v>
      </c>
      <c r="Y64" s="38" t="n">
        <v>37.01</v>
      </c>
      <c r="Z64" s="52" t="n">
        <f aca="false">X64/3600</f>
        <v>11.1381305555556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23.0744</v>
      </c>
      <c r="E65" s="65" t="n">
        <f aca="false">N65</f>
        <v>43.3674</v>
      </c>
      <c r="F65" s="65" t="n">
        <f aca="false">L65</f>
        <v>423.0744</v>
      </c>
      <c r="G65" s="65" t="n">
        <f aca="false">O65</f>
        <v>43.6481</v>
      </c>
      <c r="H65" s="65" t="n">
        <f aca="false">T65</f>
        <v>423.0744</v>
      </c>
      <c r="I65" s="65" t="n">
        <f aca="false">V65</f>
        <v>43.3674</v>
      </c>
      <c r="J65" s="65" t="n">
        <f aca="false">T65</f>
        <v>423.0744</v>
      </c>
      <c r="K65" s="65" t="n">
        <f aca="false">W65</f>
        <v>43.6481</v>
      </c>
      <c r="L65" s="51" t="n">
        <v>423.0744</v>
      </c>
      <c r="M65" s="51" t="n">
        <v>38.3622</v>
      </c>
      <c r="N65" s="51" t="n">
        <v>43.3674</v>
      </c>
      <c r="O65" s="51" t="n">
        <v>43.6481</v>
      </c>
      <c r="P65" s="51" t="n">
        <v>37268.656</v>
      </c>
      <c r="Q65" s="83" t="n">
        <v>30.789</v>
      </c>
      <c r="R65" s="52" t="n">
        <f aca="false">P65/3600</f>
        <v>10.3524044444444</v>
      </c>
      <c r="S65" s="53"/>
      <c r="T65" s="38" t="n">
        <v>423.0744</v>
      </c>
      <c r="U65" s="38" t="n">
        <v>38.3622</v>
      </c>
      <c r="V65" s="38" t="n">
        <v>43.3674</v>
      </c>
      <c r="W65" s="38" t="n">
        <v>43.6481</v>
      </c>
      <c r="X65" s="38" t="n">
        <v>38511.57</v>
      </c>
      <c r="Y65" s="38" t="n">
        <v>29.09</v>
      </c>
      <c r="Z65" s="52" t="n">
        <f aca="false">X65/3600</f>
        <v>10.6976583333333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13.8472</v>
      </c>
      <c r="E66" s="66" t="n">
        <f aca="false">N66</f>
        <v>41.8339</v>
      </c>
      <c r="F66" s="66" t="n">
        <f aca="false">L66</f>
        <v>213.8472</v>
      </c>
      <c r="G66" s="66" t="n">
        <f aca="false">O66</f>
        <v>41.6751</v>
      </c>
      <c r="H66" s="66" t="n">
        <f aca="false">T66</f>
        <v>213.8472</v>
      </c>
      <c r="I66" s="66" t="n">
        <f aca="false">V66</f>
        <v>41.8339</v>
      </c>
      <c r="J66" s="66" t="n">
        <f aca="false">T66</f>
        <v>213.8472</v>
      </c>
      <c r="K66" s="66" t="n">
        <f aca="false">W66</f>
        <v>41.6751</v>
      </c>
      <c r="L66" s="58" t="n">
        <v>213.8472</v>
      </c>
      <c r="M66" s="58" t="n">
        <v>35.5219</v>
      </c>
      <c r="N66" s="58" t="n">
        <v>41.8339</v>
      </c>
      <c r="O66" s="58" t="n">
        <v>41.6751</v>
      </c>
      <c r="P66" s="58" t="n">
        <v>36250.799</v>
      </c>
      <c r="Q66" s="58" t="n">
        <v>22.388</v>
      </c>
      <c r="R66" s="59" t="n">
        <f aca="false">P66/3600</f>
        <v>10.0696663888889</v>
      </c>
      <c r="S66" s="56"/>
      <c r="T66" s="38" t="n">
        <v>213.8472</v>
      </c>
      <c r="U66" s="38" t="n">
        <v>35.5219</v>
      </c>
      <c r="V66" s="38" t="n">
        <v>41.8339</v>
      </c>
      <c r="W66" s="38" t="n">
        <v>41.6751</v>
      </c>
      <c r="X66" s="38" t="n">
        <v>37603.43</v>
      </c>
      <c r="Y66" s="38" t="n">
        <v>22.35</v>
      </c>
      <c r="Z66" s="59" t="n">
        <f aca="false">X66/3600</f>
        <v>10.4453972222222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1" t="n">
        <f aca="false">L67</f>
        <v>3648.8768</v>
      </c>
      <c r="E67" s="61" t="n">
        <f aca="false">N67</f>
        <v>47.7777</v>
      </c>
      <c r="F67" s="61" t="n">
        <f aca="false">L67</f>
        <v>3648.8768</v>
      </c>
      <c r="G67" s="61" t="n">
        <f aca="false">O67</f>
        <v>47.149</v>
      </c>
      <c r="H67" s="61" t="n">
        <f aca="false">T67</f>
        <v>3648.8768</v>
      </c>
      <c r="I67" s="61" t="n">
        <f aca="false">V67</f>
        <v>47.7777</v>
      </c>
      <c r="J67" s="61" t="n">
        <f aca="false">T67</f>
        <v>3648.8768</v>
      </c>
      <c r="K67" s="61" t="n">
        <f aca="false">W67</f>
        <v>47.149</v>
      </c>
      <c r="L67" s="60" t="n">
        <v>3648.8768</v>
      </c>
      <c r="M67" s="60" t="n">
        <v>43.3756</v>
      </c>
      <c r="N67" s="60" t="n">
        <v>47.7777</v>
      </c>
      <c r="O67" s="60" t="n">
        <v>47.149</v>
      </c>
      <c r="P67" s="60" t="n">
        <v>42069.894</v>
      </c>
      <c r="Q67" s="83" t="n">
        <v>48.248</v>
      </c>
      <c r="R67" s="62" t="n">
        <f aca="false">P67/3600</f>
        <v>11.6860816666667</v>
      </c>
      <c r="S67" s="63"/>
      <c r="T67" s="38" t="n">
        <v>3648.8768</v>
      </c>
      <c r="U67" s="38" t="n">
        <v>43.3756</v>
      </c>
      <c r="V67" s="38" t="n">
        <v>47.7777</v>
      </c>
      <c r="W67" s="38" t="n">
        <v>47.149</v>
      </c>
      <c r="X67" s="38" t="n">
        <v>47097.66</v>
      </c>
      <c r="Y67" s="38" t="n">
        <v>56.04</v>
      </c>
      <c r="Z67" s="62" t="n">
        <f aca="false">X67/3600</f>
        <v>13.0826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183.1408</v>
      </c>
      <c r="E68" s="50" t="n">
        <f aca="false">N68</f>
        <v>46.5162</v>
      </c>
      <c r="F68" s="50" t="n">
        <f aca="false">L68</f>
        <v>1183.1408</v>
      </c>
      <c r="G68" s="50" t="n">
        <f aca="false">O68</f>
        <v>45.2181</v>
      </c>
      <c r="H68" s="50" t="n">
        <f aca="false">T68</f>
        <v>1183.1408</v>
      </c>
      <c r="I68" s="50" t="n">
        <f aca="false">V68</f>
        <v>46.5162</v>
      </c>
      <c r="J68" s="50" t="n">
        <f aca="false">T68</f>
        <v>1183.1408</v>
      </c>
      <c r="K68" s="50" t="n">
        <f aca="false">W68</f>
        <v>45.2181</v>
      </c>
      <c r="L68" s="51" t="n">
        <v>1183.1408</v>
      </c>
      <c r="M68" s="51" t="n">
        <v>40.8403</v>
      </c>
      <c r="N68" s="51" t="n">
        <v>46.5162</v>
      </c>
      <c r="O68" s="51" t="n">
        <v>45.2181</v>
      </c>
      <c r="P68" s="51" t="n">
        <v>39177.128</v>
      </c>
      <c r="Q68" s="83" t="n">
        <v>41.859</v>
      </c>
      <c r="R68" s="52" t="n">
        <f aca="false">P68/3600</f>
        <v>10.8825355555556</v>
      </c>
      <c r="S68" s="53"/>
      <c r="T68" s="38" t="n">
        <v>1183.1408</v>
      </c>
      <c r="U68" s="38" t="n">
        <v>40.8403</v>
      </c>
      <c r="V68" s="38" t="n">
        <v>46.5162</v>
      </c>
      <c r="W68" s="38" t="n">
        <v>45.2181</v>
      </c>
      <c r="X68" s="38" t="n">
        <v>41277.05</v>
      </c>
      <c r="Y68" s="38" t="n">
        <v>40.19</v>
      </c>
      <c r="Z68" s="52" t="n">
        <f aca="false">X68/3600</f>
        <v>11.4658472222222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16.2168</v>
      </c>
      <c r="E69" s="50" t="n">
        <f aca="false">N69</f>
        <v>44.9753</v>
      </c>
      <c r="F69" s="50" t="n">
        <f aca="false">L69</f>
        <v>516.2168</v>
      </c>
      <c r="G69" s="50" t="n">
        <f aca="false">O69</f>
        <v>43.238</v>
      </c>
      <c r="H69" s="50" t="n">
        <f aca="false">T69</f>
        <v>516.2168</v>
      </c>
      <c r="I69" s="50" t="n">
        <f aca="false">V69</f>
        <v>44.9753</v>
      </c>
      <c r="J69" s="50" t="n">
        <f aca="false">T69</f>
        <v>516.2168</v>
      </c>
      <c r="K69" s="50" t="n">
        <f aca="false">W69</f>
        <v>43.238</v>
      </c>
      <c r="L69" s="51" t="n">
        <v>516.2168</v>
      </c>
      <c r="M69" s="51" t="n">
        <v>37.9766</v>
      </c>
      <c r="N69" s="51" t="n">
        <v>44.9753</v>
      </c>
      <c r="O69" s="51" t="n">
        <v>43.238</v>
      </c>
      <c r="P69" s="51" t="n">
        <v>37498.654</v>
      </c>
      <c r="Q69" s="83" t="n">
        <v>36.36</v>
      </c>
      <c r="R69" s="52" t="n">
        <f aca="false">P69/3600</f>
        <v>10.4162927777778</v>
      </c>
      <c r="S69" s="53"/>
      <c r="T69" s="38" t="n">
        <v>516.2168</v>
      </c>
      <c r="U69" s="38" t="n">
        <v>37.9766</v>
      </c>
      <c r="V69" s="38" t="n">
        <v>44.9753</v>
      </c>
      <c r="W69" s="38" t="n">
        <v>43.238</v>
      </c>
      <c r="X69" s="38" t="n">
        <v>40980.8</v>
      </c>
      <c r="Y69" s="38" t="n">
        <v>34.51</v>
      </c>
      <c r="Z69" s="52" t="n">
        <f aca="false">X69/3600</f>
        <v>11.3835555555556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62.1568</v>
      </c>
      <c r="E70" s="57" t="n">
        <f aca="false">N70</f>
        <v>43.5879</v>
      </c>
      <c r="F70" s="57" t="n">
        <f aca="false">L70</f>
        <v>262.1568</v>
      </c>
      <c r="G70" s="57" t="n">
        <f aca="false">O70</f>
        <v>41.4599</v>
      </c>
      <c r="H70" s="57" t="n">
        <f aca="false">T70</f>
        <v>262.1568</v>
      </c>
      <c r="I70" s="57" t="n">
        <f aca="false">V70</f>
        <v>43.5879</v>
      </c>
      <c r="J70" s="57" t="n">
        <f aca="false">T70</f>
        <v>262.1568</v>
      </c>
      <c r="K70" s="57" t="n">
        <f aca="false">W70</f>
        <v>41.4599</v>
      </c>
      <c r="L70" s="58" t="n">
        <v>262.1568</v>
      </c>
      <c r="M70" s="58" t="n">
        <v>34.887</v>
      </c>
      <c r="N70" s="58" t="n">
        <v>43.5879</v>
      </c>
      <c r="O70" s="58" t="n">
        <v>41.4599</v>
      </c>
      <c r="P70" s="58" t="n">
        <v>36350.169</v>
      </c>
      <c r="Q70" s="58" t="n">
        <v>30.299</v>
      </c>
      <c r="R70" s="59" t="n">
        <f aca="false">P70/3600</f>
        <v>10.0972691666667</v>
      </c>
      <c r="S70" s="56"/>
      <c r="T70" s="38" t="n">
        <v>262.1568</v>
      </c>
      <c r="U70" s="38" t="n">
        <v>34.887</v>
      </c>
      <c r="V70" s="38" t="n">
        <v>43.5879</v>
      </c>
      <c r="W70" s="38" t="n">
        <v>41.4599</v>
      </c>
      <c r="X70" s="38" t="n">
        <v>37872.75</v>
      </c>
      <c r="Y70" s="38" t="n">
        <v>27.64</v>
      </c>
      <c r="Z70" s="59" t="n">
        <f aca="false">X70/3600</f>
        <v>10.5202083333333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1" t="n">
        <f aca="false">L71</f>
        <v>3150.74</v>
      </c>
      <c r="E71" s="61" t="n">
        <f aca="false">N71</f>
        <v>47.6454</v>
      </c>
      <c r="F71" s="61" t="n">
        <f aca="false">L71</f>
        <v>3150.74</v>
      </c>
      <c r="G71" s="61" t="n">
        <f aca="false">O71</f>
        <v>47.7917</v>
      </c>
      <c r="H71" s="61" t="n">
        <f aca="false">T71</f>
        <v>3150.74</v>
      </c>
      <c r="I71" s="61" t="n">
        <f aca="false">V71</f>
        <v>47.6454</v>
      </c>
      <c r="J71" s="61" t="n">
        <f aca="false">T71</f>
        <v>3150.74</v>
      </c>
      <c r="K71" s="61" t="n">
        <f aca="false">W71</f>
        <v>47.7917</v>
      </c>
      <c r="L71" s="60" t="n">
        <v>3150.74</v>
      </c>
      <c r="M71" s="60" t="n">
        <v>43.2485</v>
      </c>
      <c r="N71" s="60" t="n">
        <v>47.6454</v>
      </c>
      <c r="O71" s="60" t="n">
        <v>47.7917</v>
      </c>
      <c r="P71" s="60" t="n">
        <v>41532.592</v>
      </c>
      <c r="Q71" s="83" t="n">
        <v>47.579</v>
      </c>
      <c r="R71" s="62" t="n">
        <f aca="false">P71/3600</f>
        <v>11.5368311111111</v>
      </c>
      <c r="S71" s="63"/>
      <c r="T71" s="38" t="n">
        <v>3150.74</v>
      </c>
      <c r="U71" s="38" t="n">
        <v>43.2485</v>
      </c>
      <c r="V71" s="38" t="n">
        <v>47.6454</v>
      </c>
      <c r="W71" s="38" t="n">
        <v>47.7917</v>
      </c>
      <c r="X71" s="38" t="n">
        <v>43295.42</v>
      </c>
      <c r="Y71" s="38" t="n">
        <v>53.84</v>
      </c>
      <c r="Z71" s="62" t="n">
        <f aca="false">X71/3600</f>
        <v>12.0265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909.876</v>
      </c>
      <c r="E72" s="50" t="n">
        <f aca="false">N72</f>
        <v>45.8729</v>
      </c>
      <c r="F72" s="50" t="n">
        <f aca="false">L72</f>
        <v>909.876</v>
      </c>
      <c r="G72" s="50" t="n">
        <f aca="false">O72</f>
        <v>45.9046</v>
      </c>
      <c r="H72" s="50" t="n">
        <f aca="false">T72</f>
        <v>909.876</v>
      </c>
      <c r="I72" s="50" t="n">
        <f aca="false">V72</f>
        <v>45.8729</v>
      </c>
      <c r="J72" s="50" t="n">
        <f aca="false">T72</f>
        <v>909.876</v>
      </c>
      <c r="K72" s="50" t="n">
        <f aca="false">W72</f>
        <v>45.9046</v>
      </c>
      <c r="L72" s="51" t="n">
        <v>909.876</v>
      </c>
      <c r="M72" s="51" t="n">
        <v>40.6537</v>
      </c>
      <c r="N72" s="51" t="n">
        <v>45.8729</v>
      </c>
      <c r="O72" s="51" t="n">
        <v>45.9046</v>
      </c>
      <c r="P72" s="51" t="n">
        <v>38596.519</v>
      </c>
      <c r="Q72" s="83" t="n">
        <v>42.462</v>
      </c>
      <c r="R72" s="52" t="n">
        <f aca="false">P72/3600</f>
        <v>10.7212552777778</v>
      </c>
      <c r="S72" s="53"/>
      <c r="T72" s="38" t="n">
        <v>909.876</v>
      </c>
      <c r="U72" s="38" t="n">
        <v>40.6537</v>
      </c>
      <c r="V72" s="38" t="n">
        <v>45.8729</v>
      </c>
      <c r="W72" s="38" t="n">
        <v>45.9046</v>
      </c>
      <c r="X72" s="38" t="n">
        <v>39548.67</v>
      </c>
      <c r="Y72" s="38" t="n">
        <v>37.09</v>
      </c>
      <c r="Z72" s="52" t="n">
        <f aca="false">X72/3600</f>
        <v>10.9857416666667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96.3976</v>
      </c>
      <c r="E73" s="50" t="n">
        <f aca="false">N73</f>
        <v>44.0665</v>
      </c>
      <c r="F73" s="50" t="n">
        <f aca="false">L73</f>
        <v>396.3976</v>
      </c>
      <c r="G73" s="50" t="n">
        <f aca="false">O73</f>
        <v>43.8444</v>
      </c>
      <c r="H73" s="50" t="n">
        <f aca="false">T73</f>
        <v>396.3976</v>
      </c>
      <c r="I73" s="50" t="n">
        <f aca="false">V73</f>
        <v>44.0665</v>
      </c>
      <c r="J73" s="50" t="n">
        <f aca="false">T73</f>
        <v>396.3976</v>
      </c>
      <c r="K73" s="50" t="n">
        <f aca="false">W73</f>
        <v>43.8444</v>
      </c>
      <c r="L73" s="51" t="n">
        <v>396.3976</v>
      </c>
      <c r="M73" s="51" t="n">
        <v>37.9308</v>
      </c>
      <c r="N73" s="51" t="n">
        <v>44.0665</v>
      </c>
      <c r="O73" s="51" t="n">
        <v>43.8444</v>
      </c>
      <c r="P73" s="51" t="n">
        <v>37072.537</v>
      </c>
      <c r="Q73" s="83" t="n">
        <v>35.25</v>
      </c>
      <c r="R73" s="52" t="n">
        <f aca="false">P73/3600</f>
        <v>10.2979269444444</v>
      </c>
      <c r="S73" s="53"/>
      <c r="T73" s="38" t="n">
        <v>396.3976</v>
      </c>
      <c r="U73" s="38" t="n">
        <v>37.9308</v>
      </c>
      <c r="V73" s="38" t="n">
        <v>44.0665</v>
      </c>
      <c r="W73" s="38" t="n">
        <v>43.8444</v>
      </c>
      <c r="X73" s="38" t="n">
        <v>38481.28</v>
      </c>
      <c r="Y73" s="38" t="n">
        <v>32.54</v>
      </c>
      <c r="Z73" s="52" t="n">
        <f aca="false">X73/3600</f>
        <v>10.6892444444444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198.8744</v>
      </c>
      <c r="E74" s="67" t="n">
        <f aca="false">N74</f>
        <v>41.8907</v>
      </c>
      <c r="F74" s="67" t="n">
        <f aca="false">L74</f>
        <v>198.8744</v>
      </c>
      <c r="G74" s="67" t="n">
        <f aca="false">O74</f>
        <v>41.381</v>
      </c>
      <c r="H74" s="67" t="n">
        <f aca="false">T74</f>
        <v>198.8744</v>
      </c>
      <c r="I74" s="67" t="n">
        <f aca="false">V74</f>
        <v>41.8907</v>
      </c>
      <c r="J74" s="67" t="n">
        <f aca="false">T74</f>
        <v>198.8744</v>
      </c>
      <c r="K74" s="67" t="n">
        <f aca="false">W74</f>
        <v>41.381</v>
      </c>
      <c r="L74" s="58" t="n">
        <v>198.8744</v>
      </c>
      <c r="M74" s="58" t="n">
        <v>35.1464</v>
      </c>
      <c r="N74" s="58" t="n">
        <v>41.8907</v>
      </c>
      <c r="O74" s="58" t="n">
        <v>41.381</v>
      </c>
      <c r="P74" s="58" t="n">
        <v>36162.38</v>
      </c>
      <c r="Q74" s="58" t="n">
        <v>27.008</v>
      </c>
      <c r="R74" s="59" t="n">
        <f aca="false">P74/3600</f>
        <v>10.0451055555556</v>
      </c>
      <c r="S74" s="56"/>
      <c r="T74" s="38" t="n">
        <v>198.8744</v>
      </c>
      <c r="U74" s="38" t="n">
        <v>35.1464</v>
      </c>
      <c r="V74" s="38" t="n">
        <v>41.8907</v>
      </c>
      <c r="W74" s="38" t="n">
        <v>41.381</v>
      </c>
      <c r="X74" s="38" t="n">
        <v>37540.22</v>
      </c>
      <c r="Y74" s="38" t="n">
        <v>43.32</v>
      </c>
      <c r="Z74" s="59" t="n">
        <f aca="false">X74/3600</f>
        <v>10.4278388888889</v>
      </c>
      <c r="AA74" s="56"/>
      <c r="AB74" s="56"/>
      <c r="AC74" s="56"/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2"/>
      <c r="Q81" s="72" t="n">
        <f aca="false">GEOMEAN(Q11:Q74)</f>
        <v>24.4358594889659</v>
      </c>
      <c r="R81" s="72" t="n">
        <f aca="false">GEOMEAN(R11:R74)</f>
        <v>5.85450103014917</v>
      </c>
      <c r="X81" s="72"/>
      <c r="Y81" s="72" t="n">
        <f aca="false">GEOMEAN(Y11:Y74)</f>
        <v>24.859025355078</v>
      </c>
      <c r="Z81" s="72" t="n">
        <f aca="false">GEOMEAN(Z11:Z74)</f>
        <v>6.3615607447701</v>
      </c>
    </row>
    <row r="82" customFormat="false" ht="11.25" hidden="false" customHeight="false" outlineLevel="0" collapsed="false">
      <c r="B82" s="38" t="s">
        <v>74</v>
      </c>
      <c r="X82" s="82"/>
      <c r="Y82" s="82" t="n">
        <f aca="false">Y81/Q81</f>
        <v>1.01731741280896</v>
      </c>
      <c r="Z82" s="82" t="n">
        <f aca="false">Z81/R81</f>
        <v>1.08661023578435</v>
      </c>
    </row>
    <row r="83" customFormat="false" ht="11.25" hidden="false" customHeight="false" outlineLevel="0" collapsed="false">
      <c r="B83" s="38" t="s">
        <v>75</v>
      </c>
      <c r="P83" s="71"/>
      <c r="Q83" s="71" t="n">
        <f aca="false">SUM(Q11:Q74)/3600</f>
        <v>0.668202777777778</v>
      </c>
      <c r="R83" s="71" t="n">
        <f aca="false">SUM(R11:R74)</f>
        <v>582.559275277778</v>
      </c>
      <c r="X83" s="71"/>
      <c r="Y83" s="71" t="n">
        <f aca="false">SUM(Y11:Y74)/3600</f>
        <v>0.733011111111111</v>
      </c>
      <c r="Z83" s="71" t="n">
        <f aca="false">SUM(Z11:Z74)</f>
        <v>674.2646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394.7928</v>
      </c>
      <c r="E11" s="50" t="n">
        <f aca="false">N11</f>
        <v>43.195</v>
      </c>
      <c r="F11" s="50" t="n">
        <f aca="false">L11</f>
        <v>6394.7928</v>
      </c>
      <c r="G11" s="50" t="n">
        <f aca="false">O11</f>
        <v>44.4844</v>
      </c>
      <c r="H11" s="50" t="n">
        <f aca="false">T11</f>
        <v>6394.7928</v>
      </c>
      <c r="I11" s="50" t="n">
        <f aca="false">V11</f>
        <v>43.195</v>
      </c>
      <c r="J11" s="50" t="n">
        <f aca="false">T11</f>
        <v>6394.7928</v>
      </c>
      <c r="K11" s="50" t="n">
        <f aca="false">W11</f>
        <v>44.4844</v>
      </c>
      <c r="L11" s="51" t="n">
        <v>6394.7928</v>
      </c>
      <c r="M11" s="51" t="n">
        <v>41.5272</v>
      </c>
      <c r="N11" s="51" t="n">
        <v>43.195</v>
      </c>
      <c r="O11" s="51" t="n">
        <v>44.4844</v>
      </c>
      <c r="P11" s="51" t="n">
        <v>31955.746</v>
      </c>
      <c r="Q11" s="83" t="n">
        <v>22.766</v>
      </c>
      <c r="R11" s="52" t="n">
        <f aca="false">P11/3600</f>
        <v>8.87659611111111</v>
      </c>
      <c r="S11" s="53"/>
      <c r="T11" s="38" t="n">
        <v>6394.7928</v>
      </c>
      <c r="U11" s="38" t="n">
        <v>41.5272</v>
      </c>
      <c r="V11" s="38" t="n">
        <v>43.195</v>
      </c>
      <c r="W11" s="38" t="n">
        <v>44.4844</v>
      </c>
      <c r="X11" s="38" t="n">
        <v>36646.76</v>
      </c>
      <c r="Y11" s="38" t="n">
        <v>27.44</v>
      </c>
      <c r="Z11" s="52" t="n">
        <f aca="false">X11/3600</f>
        <v>10.1796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70.896</v>
      </c>
      <c r="E12" s="50" t="n">
        <f aca="false">N12</f>
        <v>41.5768</v>
      </c>
      <c r="F12" s="50" t="n">
        <f aca="false">L12</f>
        <v>3170.896</v>
      </c>
      <c r="G12" s="50" t="n">
        <f aca="false">O12</f>
        <v>42.6311</v>
      </c>
      <c r="H12" s="50" t="n">
        <f aca="false">T12</f>
        <v>3170.896</v>
      </c>
      <c r="I12" s="50" t="n">
        <f aca="false">V12</f>
        <v>41.5768</v>
      </c>
      <c r="J12" s="50" t="n">
        <f aca="false">T12</f>
        <v>3170.896</v>
      </c>
      <c r="K12" s="50" t="n">
        <f aca="false">W12</f>
        <v>42.6311</v>
      </c>
      <c r="L12" s="51" t="n">
        <v>3170.896</v>
      </c>
      <c r="M12" s="51" t="n">
        <v>39.6729</v>
      </c>
      <c r="N12" s="51" t="n">
        <v>41.5768</v>
      </c>
      <c r="O12" s="51" t="n">
        <v>42.6311</v>
      </c>
      <c r="P12" s="51" t="n">
        <v>30067.174</v>
      </c>
      <c r="Q12" s="83" t="n">
        <v>19.74</v>
      </c>
      <c r="R12" s="52" t="n">
        <f aca="false">P12/3600</f>
        <v>8.35199277777778</v>
      </c>
      <c r="S12" s="53"/>
      <c r="T12" s="38" t="n">
        <v>3170.896</v>
      </c>
      <c r="U12" s="38" t="n">
        <v>39.6729</v>
      </c>
      <c r="V12" s="38" t="n">
        <v>41.5768</v>
      </c>
      <c r="W12" s="38" t="n">
        <v>42.6311</v>
      </c>
      <c r="X12" s="38" t="n">
        <v>32939.2</v>
      </c>
      <c r="Y12" s="38" t="n">
        <v>23.03</v>
      </c>
      <c r="Z12" s="52" t="n">
        <f aca="false">X12/3600</f>
        <v>9.14977777777778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634.368</v>
      </c>
      <c r="E13" s="50" t="n">
        <f aca="false">N13</f>
        <v>40.0821</v>
      </c>
      <c r="F13" s="50" t="n">
        <f aca="false">L13</f>
        <v>1634.368</v>
      </c>
      <c r="G13" s="50" t="n">
        <f aca="false">O13</f>
        <v>41.2128</v>
      </c>
      <c r="H13" s="50" t="n">
        <f aca="false">T13</f>
        <v>1634.368</v>
      </c>
      <c r="I13" s="50" t="n">
        <f aca="false">V13</f>
        <v>40.0821</v>
      </c>
      <c r="J13" s="50" t="n">
        <f aca="false">T13</f>
        <v>1634.368</v>
      </c>
      <c r="K13" s="50" t="n">
        <f aca="false">W13</f>
        <v>41.2128</v>
      </c>
      <c r="L13" s="51" t="n">
        <v>1634.368</v>
      </c>
      <c r="M13" s="51" t="n">
        <v>37.4193</v>
      </c>
      <c r="N13" s="51" t="n">
        <v>40.0821</v>
      </c>
      <c r="O13" s="51" t="n">
        <v>41.2128</v>
      </c>
      <c r="P13" s="51" t="n">
        <v>28756.239</v>
      </c>
      <c r="Q13" s="83" t="n">
        <v>17.771</v>
      </c>
      <c r="R13" s="52" t="n">
        <f aca="false">P13/3600</f>
        <v>7.98784416666667</v>
      </c>
      <c r="S13" s="53"/>
      <c r="T13" s="38" t="n">
        <v>1634.368</v>
      </c>
      <c r="U13" s="38" t="n">
        <v>37.4193</v>
      </c>
      <c r="V13" s="38" t="n">
        <v>40.0821</v>
      </c>
      <c r="W13" s="38" t="n">
        <v>41.2128</v>
      </c>
      <c r="X13" s="38" t="n">
        <v>30766.18</v>
      </c>
      <c r="Y13" s="38" t="n">
        <v>20.2</v>
      </c>
      <c r="Z13" s="52" t="n">
        <f aca="false">X13/3600</f>
        <v>8.54616111111111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09.8784</v>
      </c>
      <c r="E14" s="57" t="n">
        <f aca="false">N14</f>
        <v>38.7206</v>
      </c>
      <c r="F14" s="57" t="n">
        <f aca="false">L14</f>
        <v>809.8784</v>
      </c>
      <c r="G14" s="57" t="n">
        <f aca="false">O14</f>
        <v>40.1458</v>
      </c>
      <c r="H14" s="57" t="n">
        <f aca="false">T14</f>
        <v>809.8784</v>
      </c>
      <c r="I14" s="57" t="n">
        <f aca="false">V14</f>
        <v>38.7206</v>
      </c>
      <c r="J14" s="57" t="n">
        <f aca="false">T14</f>
        <v>809.8784</v>
      </c>
      <c r="K14" s="57" t="n">
        <f aca="false">W14</f>
        <v>40.1458</v>
      </c>
      <c r="L14" s="58" t="n">
        <v>809.8784</v>
      </c>
      <c r="M14" s="58" t="n">
        <v>34.8477</v>
      </c>
      <c r="N14" s="58" t="n">
        <v>38.7206</v>
      </c>
      <c r="O14" s="58" t="n">
        <v>40.1458</v>
      </c>
      <c r="P14" s="58" t="n">
        <v>27532.274</v>
      </c>
      <c r="Q14" s="58" t="n">
        <v>16.366</v>
      </c>
      <c r="R14" s="59" t="n">
        <f aca="false">P14/3600</f>
        <v>7.64785388888889</v>
      </c>
      <c r="S14" s="56"/>
      <c r="T14" s="38" t="n">
        <v>809.8784</v>
      </c>
      <c r="U14" s="38" t="n">
        <v>34.8477</v>
      </c>
      <c r="V14" s="38" t="n">
        <v>38.7206</v>
      </c>
      <c r="W14" s="38" t="n">
        <v>40.1458</v>
      </c>
      <c r="X14" s="38" t="n">
        <v>30180.22</v>
      </c>
      <c r="Y14" s="38" t="n">
        <v>18.7</v>
      </c>
      <c r="Z14" s="59" t="n">
        <f aca="false">X14/3600</f>
        <v>8.38339444444445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1" t="n">
        <f aca="false">L15</f>
        <v>10485.904</v>
      </c>
      <c r="E15" s="61" t="n">
        <f aca="false">N15</f>
        <v>41.6414</v>
      </c>
      <c r="F15" s="61" t="n">
        <f aca="false">L15</f>
        <v>10485.904</v>
      </c>
      <c r="G15" s="61" t="n">
        <f aca="false">O15</f>
        <v>42.4794</v>
      </c>
      <c r="H15" s="61" t="n">
        <f aca="false">T15</f>
        <v>10485.904</v>
      </c>
      <c r="I15" s="61" t="n">
        <f aca="false">V15</f>
        <v>41.6414</v>
      </c>
      <c r="J15" s="61" t="n">
        <f aca="false">T15</f>
        <v>10485.904</v>
      </c>
      <c r="K15" s="61" t="n">
        <f aca="false">W15</f>
        <v>42.4794</v>
      </c>
      <c r="L15" s="60" t="n">
        <v>10485.904</v>
      </c>
      <c r="M15" s="60" t="n">
        <v>39.6685</v>
      </c>
      <c r="N15" s="60" t="n">
        <v>41.6414</v>
      </c>
      <c r="O15" s="60" t="n">
        <v>42.4794</v>
      </c>
      <c r="P15" s="60" t="n">
        <v>28790.503</v>
      </c>
      <c r="Q15" s="83" t="n">
        <v>26.647</v>
      </c>
      <c r="R15" s="62" t="n">
        <f aca="false">P15/3600</f>
        <v>7.99736194444445</v>
      </c>
      <c r="S15" s="63"/>
      <c r="T15" s="38" t="n">
        <v>10485.904</v>
      </c>
      <c r="U15" s="38" t="n">
        <v>39.6685</v>
      </c>
      <c r="V15" s="38" t="n">
        <v>41.6414</v>
      </c>
      <c r="W15" s="38" t="n">
        <v>42.4794</v>
      </c>
      <c r="X15" s="38" t="n">
        <v>33933.79</v>
      </c>
      <c r="Y15" s="38" t="n">
        <v>31.33</v>
      </c>
      <c r="Z15" s="62" t="n">
        <f aca="false">X15/3600</f>
        <v>9.42605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23.5912</v>
      </c>
      <c r="E16" s="50" t="n">
        <f aca="false">N16</f>
        <v>39.3476</v>
      </c>
      <c r="F16" s="50" t="n">
        <f aca="false">L16</f>
        <v>4323.5912</v>
      </c>
      <c r="G16" s="50" t="n">
        <f aca="false">O16</f>
        <v>40.3483</v>
      </c>
      <c r="H16" s="50" t="n">
        <f aca="false">T16</f>
        <v>4323.5912</v>
      </c>
      <c r="I16" s="50" t="n">
        <f aca="false">V16</f>
        <v>39.3476</v>
      </c>
      <c r="J16" s="50" t="n">
        <f aca="false">T16</f>
        <v>4323.5912</v>
      </c>
      <c r="K16" s="50" t="n">
        <f aca="false">W16</f>
        <v>40.3483</v>
      </c>
      <c r="L16" s="51" t="n">
        <v>4323.5912</v>
      </c>
      <c r="M16" s="51" t="n">
        <v>36.6593</v>
      </c>
      <c r="N16" s="51" t="n">
        <v>39.3476</v>
      </c>
      <c r="O16" s="51" t="n">
        <v>40.3483</v>
      </c>
      <c r="P16" s="51" t="n">
        <v>27114.702</v>
      </c>
      <c r="Q16" s="83" t="n">
        <v>21.374</v>
      </c>
      <c r="R16" s="52" t="n">
        <f aca="false">P16/3600</f>
        <v>7.53186166666667</v>
      </c>
      <c r="S16" s="53"/>
      <c r="T16" s="38" t="n">
        <v>4323.5912</v>
      </c>
      <c r="U16" s="38" t="n">
        <v>36.6593</v>
      </c>
      <c r="V16" s="38" t="n">
        <v>39.3476</v>
      </c>
      <c r="W16" s="38" t="n">
        <v>40.3483</v>
      </c>
      <c r="X16" s="38" t="n">
        <v>30084.99</v>
      </c>
      <c r="Y16" s="38" t="n">
        <v>23.97</v>
      </c>
      <c r="Z16" s="52" t="n">
        <f aca="false">X16/3600</f>
        <v>8.3569416666666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815.6504</v>
      </c>
      <c r="E17" s="50" t="n">
        <f aca="false">N17</f>
        <v>37.4469</v>
      </c>
      <c r="F17" s="50" t="n">
        <f aca="false">L17</f>
        <v>1815.6504</v>
      </c>
      <c r="G17" s="50" t="n">
        <f aca="false">O17</f>
        <v>38.9633</v>
      </c>
      <c r="H17" s="50" t="n">
        <f aca="false">T17</f>
        <v>1815.6504</v>
      </c>
      <c r="I17" s="50" t="n">
        <f aca="false">V17</f>
        <v>37.4469</v>
      </c>
      <c r="J17" s="50" t="n">
        <f aca="false">T17</f>
        <v>1815.6504</v>
      </c>
      <c r="K17" s="50" t="n">
        <f aca="false">W17</f>
        <v>38.9633</v>
      </c>
      <c r="L17" s="51" t="n">
        <v>1815.6504</v>
      </c>
      <c r="M17" s="51" t="n">
        <v>33.7913</v>
      </c>
      <c r="N17" s="51" t="n">
        <v>37.4469</v>
      </c>
      <c r="O17" s="51" t="n">
        <v>38.9633</v>
      </c>
      <c r="P17" s="51" t="n">
        <v>25814.314</v>
      </c>
      <c r="Q17" s="83" t="n">
        <v>17.897</v>
      </c>
      <c r="R17" s="52" t="n">
        <f aca="false">P17/3600</f>
        <v>7.17064277777778</v>
      </c>
      <c r="S17" s="53"/>
      <c r="T17" s="38" t="n">
        <v>1815.6504</v>
      </c>
      <c r="U17" s="38" t="n">
        <v>33.7913</v>
      </c>
      <c r="V17" s="38" t="n">
        <v>37.4469</v>
      </c>
      <c r="W17" s="38" t="n">
        <v>38.9633</v>
      </c>
      <c r="X17" s="38" t="n">
        <v>30830.14</v>
      </c>
      <c r="Y17" s="38" t="n">
        <v>21.22</v>
      </c>
      <c r="Z17" s="52" t="n">
        <f aca="false">X17/3600</f>
        <v>8.56392777777778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0.6752</v>
      </c>
      <c r="E18" s="57" t="n">
        <f aca="false">N18</f>
        <v>35.9352</v>
      </c>
      <c r="F18" s="57" t="n">
        <f aca="false">L18</f>
        <v>760.6752</v>
      </c>
      <c r="G18" s="57" t="n">
        <f aca="false">O18</f>
        <v>37.9966</v>
      </c>
      <c r="H18" s="57" t="n">
        <f aca="false">T18</f>
        <v>760.6752</v>
      </c>
      <c r="I18" s="57" t="n">
        <f aca="false">V18</f>
        <v>35.9352</v>
      </c>
      <c r="J18" s="57" t="n">
        <f aca="false">T18</f>
        <v>760.6752</v>
      </c>
      <c r="K18" s="57" t="n">
        <f aca="false">W18</f>
        <v>37.9966</v>
      </c>
      <c r="L18" s="58" t="n">
        <v>760.6752</v>
      </c>
      <c r="M18" s="58" t="n">
        <v>31.1664</v>
      </c>
      <c r="N18" s="58" t="n">
        <v>35.9352</v>
      </c>
      <c r="O18" s="58" t="n">
        <v>37.9966</v>
      </c>
      <c r="P18" s="58" t="n">
        <v>24733.725</v>
      </c>
      <c r="Q18" s="58" t="n">
        <v>15.848</v>
      </c>
      <c r="R18" s="59" t="n">
        <f aca="false">P18/3600</f>
        <v>6.87047916666667</v>
      </c>
      <c r="S18" s="56"/>
      <c r="T18" s="38" t="n">
        <v>760.6752</v>
      </c>
      <c r="U18" s="38" t="n">
        <v>31.1664</v>
      </c>
      <c r="V18" s="38" t="n">
        <v>35.9352</v>
      </c>
      <c r="W18" s="38" t="n">
        <v>37.9966</v>
      </c>
      <c r="X18" s="38" t="n">
        <v>27929.64</v>
      </c>
      <c r="Y18" s="38" t="n">
        <v>17.82</v>
      </c>
      <c r="Z18" s="59" t="n">
        <f aca="false">X18/3600</f>
        <v>7.75823333333333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1" t="n">
        <f aca="false">L19</f>
        <v>25930.5976</v>
      </c>
      <c r="E19" s="61" t="n">
        <f aca="false">N19</f>
        <v>40.2031</v>
      </c>
      <c r="F19" s="61" t="n">
        <f aca="false">L19</f>
        <v>25930.5976</v>
      </c>
      <c r="G19" s="61" t="n">
        <f aca="false">O19</f>
        <v>43.0024</v>
      </c>
      <c r="H19" s="61" t="n">
        <f aca="false">T19</f>
        <v>25930.5976</v>
      </c>
      <c r="I19" s="61" t="n">
        <f aca="false">V19</f>
        <v>40.2031</v>
      </c>
      <c r="J19" s="61" t="n">
        <f aca="false">T19</f>
        <v>25930.5976</v>
      </c>
      <c r="K19" s="61" t="n">
        <f aca="false">W19</f>
        <v>43.0024</v>
      </c>
      <c r="L19" s="60" t="n">
        <v>25930.5976</v>
      </c>
      <c r="M19" s="60" t="n">
        <v>38.6613</v>
      </c>
      <c r="N19" s="60" t="n">
        <v>40.2031</v>
      </c>
      <c r="O19" s="60" t="n">
        <v>43.0024</v>
      </c>
      <c r="P19" s="60" t="n">
        <v>53620.529</v>
      </c>
      <c r="Q19" s="83" t="n">
        <v>42.107</v>
      </c>
      <c r="R19" s="62" t="n">
        <f aca="false">P19/3600</f>
        <v>14.8945913888889</v>
      </c>
      <c r="S19" s="63"/>
      <c r="T19" s="38" t="n">
        <v>25930.5976</v>
      </c>
      <c r="U19" s="38" t="n">
        <v>38.6613</v>
      </c>
      <c r="V19" s="38" t="n">
        <v>40.2031</v>
      </c>
      <c r="W19" s="38" t="n">
        <v>43.0024</v>
      </c>
      <c r="X19" s="38" t="n">
        <v>67102.4</v>
      </c>
      <c r="Y19" s="38" t="n">
        <v>59.65</v>
      </c>
      <c r="Z19" s="62" t="n">
        <f aca="false">X19/3600</f>
        <v>18.639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129.7384</v>
      </c>
      <c r="E20" s="50" t="n">
        <f aca="false">N20</f>
        <v>38.7431</v>
      </c>
      <c r="F20" s="50" t="n">
        <f aca="false">L20</f>
        <v>8129.7384</v>
      </c>
      <c r="G20" s="50" t="n">
        <f aca="false">O20</f>
        <v>40.9609</v>
      </c>
      <c r="H20" s="50" t="n">
        <f aca="false">T20</f>
        <v>8129.7384</v>
      </c>
      <c r="I20" s="50" t="n">
        <f aca="false">V20</f>
        <v>38.7431</v>
      </c>
      <c r="J20" s="50" t="n">
        <f aca="false">T20</f>
        <v>8129.7384</v>
      </c>
      <c r="K20" s="50" t="n">
        <f aca="false">W20</f>
        <v>40.9609</v>
      </c>
      <c r="L20" s="51" t="n">
        <v>8129.7384</v>
      </c>
      <c r="M20" s="51" t="n">
        <v>36.4998</v>
      </c>
      <c r="N20" s="51" t="n">
        <v>38.7431</v>
      </c>
      <c r="O20" s="51" t="n">
        <v>40.9609</v>
      </c>
      <c r="P20" s="51" t="n">
        <v>49256.329</v>
      </c>
      <c r="Q20" s="83" t="n">
        <v>34.325</v>
      </c>
      <c r="R20" s="52" t="n">
        <f aca="false">P20/3600</f>
        <v>13.6823136111111</v>
      </c>
      <c r="S20" s="53"/>
      <c r="T20" s="38" t="n">
        <v>8129.7384</v>
      </c>
      <c r="U20" s="38" t="n">
        <v>36.4998</v>
      </c>
      <c r="V20" s="38" t="n">
        <v>38.7431</v>
      </c>
      <c r="W20" s="38" t="n">
        <v>40.9609</v>
      </c>
      <c r="X20" s="38" t="n">
        <v>62178.43</v>
      </c>
      <c r="Y20" s="38" t="n">
        <v>45.19</v>
      </c>
      <c r="Z20" s="52" t="n">
        <f aca="false">X20/3600</f>
        <v>17.271786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736.9048</v>
      </c>
      <c r="E21" s="50" t="n">
        <f aca="false">N21</f>
        <v>37.557</v>
      </c>
      <c r="F21" s="50" t="n">
        <f aca="false">L21</f>
        <v>3736.9048</v>
      </c>
      <c r="G21" s="50" t="n">
        <f aca="false">O21</f>
        <v>39.0018</v>
      </c>
      <c r="H21" s="50" t="n">
        <f aca="false">T21</f>
        <v>3736.9048</v>
      </c>
      <c r="I21" s="50" t="n">
        <f aca="false">V21</f>
        <v>37.557</v>
      </c>
      <c r="J21" s="50" t="n">
        <f aca="false">T21</f>
        <v>3736.9048</v>
      </c>
      <c r="K21" s="50" t="n">
        <f aca="false">W21</f>
        <v>39.0018</v>
      </c>
      <c r="L21" s="51" t="n">
        <v>3736.9048</v>
      </c>
      <c r="M21" s="51" t="n">
        <v>34.2934</v>
      </c>
      <c r="N21" s="51" t="n">
        <v>37.557</v>
      </c>
      <c r="O21" s="51" t="n">
        <v>39.0018</v>
      </c>
      <c r="P21" s="51" t="n">
        <v>47176.144</v>
      </c>
      <c r="Q21" s="83" t="n">
        <v>25.525</v>
      </c>
      <c r="R21" s="52" t="n">
        <f aca="false">P21/3600</f>
        <v>13.1044844444444</v>
      </c>
      <c r="S21" s="53"/>
      <c r="T21" s="38" t="n">
        <v>3736.9048</v>
      </c>
      <c r="U21" s="38" t="n">
        <v>34.2934</v>
      </c>
      <c r="V21" s="38" t="n">
        <v>37.557</v>
      </c>
      <c r="W21" s="38" t="n">
        <v>39.0018</v>
      </c>
      <c r="X21" s="38" t="n">
        <v>58890.7</v>
      </c>
      <c r="Y21" s="38" t="n">
        <v>58.2</v>
      </c>
      <c r="Z21" s="52" t="n">
        <f aca="false">X21/3600</f>
        <v>16.3585277777778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81.3184</v>
      </c>
      <c r="E22" s="57" t="n">
        <f aca="false">N22</f>
        <v>36.293</v>
      </c>
      <c r="F22" s="57" t="n">
        <f aca="false">L22</f>
        <v>1781.3184</v>
      </c>
      <c r="G22" s="57" t="n">
        <f aca="false">O22</f>
        <v>36.9919</v>
      </c>
      <c r="H22" s="57" t="n">
        <f aca="false">T22</f>
        <v>1781.3184</v>
      </c>
      <c r="I22" s="57" t="n">
        <f aca="false">V22</f>
        <v>36.293</v>
      </c>
      <c r="J22" s="57" t="n">
        <f aca="false">T22</f>
        <v>1781.3184</v>
      </c>
      <c r="K22" s="57" t="n">
        <f aca="false">W22</f>
        <v>36.9919</v>
      </c>
      <c r="L22" s="58" t="n">
        <v>1781.3184</v>
      </c>
      <c r="M22" s="58" t="n">
        <v>31.924</v>
      </c>
      <c r="N22" s="58" t="n">
        <v>36.293</v>
      </c>
      <c r="O22" s="58" t="n">
        <v>36.9919</v>
      </c>
      <c r="P22" s="58" t="n">
        <v>45470.354</v>
      </c>
      <c r="Q22" s="58" t="n">
        <v>22.602</v>
      </c>
      <c r="R22" s="59" t="n">
        <f aca="false">P22/3600</f>
        <v>12.6306538888889</v>
      </c>
      <c r="S22" s="56"/>
      <c r="T22" s="38" t="n">
        <v>1781.3184</v>
      </c>
      <c r="U22" s="38" t="n">
        <v>31.924</v>
      </c>
      <c r="V22" s="38" t="n">
        <v>36.293</v>
      </c>
      <c r="W22" s="38" t="n">
        <v>36.9919</v>
      </c>
      <c r="X22" s="38" t="n">
        <v>57192.19</v>
      </c>
      <c r="Y22" s="38" t="n">
        <v>35.05</v>
      </c>
      <c r="Z22" s="59" t="n">
        <f aca="false">X22/3600</f>
        <v>15.8867194444444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25904.5544</v>
      </c>
      <c r="E23" s="64" t="n">
        <f aca="false">N23</f>
        <v>43.4841</v>
      </c>
      <c r="F23" s="64" t="n">
        <f aca="false">L23</f>
        <v>25904.5544</v>
      </c>
      <c r="G23" s="64" t="n">
        <f aca="false">O23</f>
        <v>44.6293</v>
      </c>
      <c r="H23" s="64" t="n">
        <f aca="false">T23</f>
        <v>25904.5544</v>
      </c>
      <c r="I23" s="64" t="n">
        <f aca="false">V23</f>
        <v>43.4841</v>
      </c>
      <c r="J23" s="64" t="n">
        <f aca="false">T23</f>
        <v>25904.5544</v>
      </c>
      <c r="K23" s="64" t="n">
        <f aca="false">W23</f>
        <v>44.6293</v>
      </c>
      <c r="L23" s="60" t="n">
        <v>25904.5544</v>
      </c>
      <c r="M23" s="60" t="n">
        <v>39.407</v>
      </c>
      <c r="N23" s="60" t="n">
        <v>43.4841</v>
      </c>
      <c r="O23" s="60" t="n">
        <v>44.6293</v>
      </c>
      <c r="P23" s="60" t="n">
        <v>62038.688</v>
      </c>
      <c r="Q23" s="83" t="n">
        <v>46.189</v>
      </c>
      <c r="R23" s="62" t="n">
        <f aca="false">P23/3600</f>
        <v>17.2329688888889</v>
      </c>
      <c r="S23" s="63"/>
      <c r="T23" s="38" t="n">
        <v>25904.5544</v>
      </c>
      <c r="U23" s="38" t="n">
        <v>39.407</v>
      </c>
      <c r="V23" s="38" t="n">
        <v>43.4841</v>
      </c>
      <c r="W23" s="38" t="n">
        <v>44.6293</v>
      </c>
      <c r="X23" s="38" t="n">
        <v>77312.93</v>
      </c>
      <c r="Y23" s="38" t="n">
        <v>62.42</v>
      </c>
      <c r="Z23" s="62" t="n">
        <f aca="false">X23/3600</f>
        <v>21.47581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9723.8216</v>
      </c>
      <c r="E24" s="65" t="n">
        <f aca="false">N24</f>
        <v>41.9305</v>
      </c>
      <c r="F24" s="65" t="n">
        <f aca="false">L24</f>
        <v>9723.8216</v>
      </c>
      <c r="G24" s="65" t="n">
        <f aca="false">O24</f>
        <v>42.435</v>
      </c>
      <c r="H24" s="65" t="n">
        <f aca="false">T24</f>
        <v>9723.8216</v>
      </c>
      <c r="I24" s="65" t="n">
        <f aca="false">V24</f>
        <v>41.9305</v>
      </c>
      <c r="J24" s="65" t="n">
        <f aca="false">T24</f>
        <v>9723.8216</v>
      </c>
      <c r="K24" s="65" t="n">
        <f aca="false">W24</f>
        <v>42.435</v>
      </c>
      <c r="L24" s="51" t="n">
        <v>9723.8216</v>
      </c>
      <c r="M24" s="51" t="n">
        <v>37.5065</v>
      </c>
      <c r="N24" s="51" t="n">
        <v>41.9305</v>
      </c>
      <c r="O24" s="51" t="n">
        <v>42.435</v>
      </c>
      <c r="P24" s="51" t="n">
        <v>57150.384</v>
      </c>
      <c r="Q24" s="83" t="n">
        <v>36.622</v>
      </c>
      <c r="R24" s="52" t="n">
        <f aca="false">P24/3600</f>
        <v>15.8751066666667</v>
      </c>
      <c r="S24" s="53"/>
      <c r="T24" s="38" t="n">
        <v>9723.8216</v>
      </c>
      <c r="U24" s="38" t="n">
        <v>37.5065</v>
      </c>
      <c r="V24" s="38" t="n">
        <v>41.9305</v>
      </c>
      <c r="W24" s="38" t="n">
        <v>42.435</v>
      </c>
      <c r="X24" s="38" t="n">
        <v>71364.28</v>
      </c>
      <c r="Y24" s="38" t="n">
        <v>50.87</v>
      </c>
      <c r="Z24" s="52" t="n">
        <f aca="false">X24/3600</f>
        <v>19.82341111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4688.604</v>
      </c>
      <c r="E25" s="65" t="n">
        <f aca="false">N25</f>
        <v>40.2222</v>
      </c>
      <c r="F25" s="65" t="n">
        <f aca="false">L25</f>
        <v>4688.604</v>
      </c>
      <c r="G25" s="65" t="n">
        <f aca="false">O25</f>
        <v>40.1297</v>
      </c>
      <c r="H25" s="65" t="n">
        <f aca="false">T25</f>
        <v>4688.604</v>
      </c>
      <c r="I25" s="65" t="n">
        <f aca="false">V25</f>
        <v>40.2222</v>
      </c>
      <c r="J25" s="65" t="n">
        <f aca="false">T25</f>
        <v>4688.604</v>
      </c>
      <c r="K25" s="65" t="n">
        <f aca="false">W25</f>
        <v>40.1297</v>
      </c>
      <c r="L25" s="51" t="n">
        <v>4688.604</v>
      </c>
      <c r="M25" s="51" t="n">
        <v>35.6257</v>
      </c>
      <c r="N25" s="51" t="n">
        <v>40.2222</v>
      </c>
      <c r="O25" s="51" t="n">
        <v>40.1297</v>
      </c>
      <c r="P25" s="51" t="n">
        <v>53739.318</v>
      </c>
      <c r="Q25" s="83" t="n">
        <v>35.978</v>
      </c>
      <c r="R25" s="52" t="n">
        <f aca="false">P25/3600</f>
        <v>14.9275883333333</v>
      </c>
      <c r="S25" s="53"/>
      <c r="T25" s="38" t="n">
        <v>4688.604</v>
      </c>
      <c r="U25" s="38" t="n">
        <v>35.6257</v>
      </c>
      <c r="V25" s="38" t="n">
        <v>40.2222</v>
      </c>
      <c r="W25" s="38" t="n">
        <v>40.1297</v>
      </c>
      <c r="X25" s="38" t="n">
        <v>66327.73</v>
      </c>
      <c r="Y25" s="38" t="n">
        <v>43.98</v>
      </c>
      <c r="Z25" s="52" t="n">
        <f aca="false">X25/3600</f>
        <v>18.424369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2318.1096</v>
      </c>
      <c r="E26" s="66" t="n">
        <f aca="false">N26</f>
        <v>38.491</v>
      </c>
      <c r="F26" s="66" t="n">
        <f aca="false">L26</f>
        <v>2318.1096</v>
      </c>
      <c r="G26" s="66" t="n">
        <f aca="false">O26</f>
        <v>37.8712</v>
      </c>
      <c r="H26" s="66" t="n">
        <f aca="false">T26</f>
        <v>2318.1096</v>
      </c>
      <c r="I26" s="66" t="n">
        <f aca="false">V26</f>
        <v>38.491</v>
      </c>
      <c r="J26" s="66" t="n">
        <f aca="false">T26</f>
        <v>2318.1096</v>
      </c>
      <c r="K26" s="66" t="n">
        <f aca="false">W26</f>
        <v>37.8712</v>
      </c>
      <c r="L26" s="58" t="n">
        <v>2318.1096</v>
      </c>
      <c r="M26" s="58" t="n">
        <v>33.452</v>
      </c>
      <c r="N26" s="58" t="n">
        <v>38.491</v>
      </c>
      <c r="O26" s="58" t="n">
        <v>37.8712</v>
      </c>
      <c r="P26" s="58" t="n">
        <v>51252.19</v>
      </c>
      <c r="Q26" s="58" t="n">
        <v>28.366</v>
      </c>
      <c r="R26" s="59" t="n">
        <f aca="false">P26/3600</f>
        <v>14.2367194444444</v>
      </c>
      <c r="S26" s="56"/>
      <c r="T26" s="38" t="n">
        <v>2318.1096</v>
      </c>
      <c r="U26" s="38" t="n">
        <v>33.452</v>
      </c>
      <c r="V26" s="38" t="n">
        <v>38.491</v>
      </c>
      <c r="W26" s="38" t="n">
        <v>37.8712</v>
      </c>
      <c r="X26" s="38" t="n">
        <v>69238.87</v>
      </c>
      <c r="Y26" s="38" t="n">
        <v>48.12</v>
      </c>
      <c r="Z26" s="59" t="n">
        <f aca="false">X26/3600</f>
        <v>19.2330194444444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74430.1688</v>
      </c>
      <c r="E27" s="64" t="n">
        <f aca="false">N27</f>
        <v>41.6973</v>
      </c>
      <c r="F27" s="64" t="n">
        <f aca="false">L27</f>
        <v>74430.1688</v>
      </c>
      <c r="G27" s="64" t="n">
        <f aca="false">O27</f>
        <v>43.6198</v>
      </c>
      <c r="H27" s="64" t="n">
        <f aca="false">T27</f>
        <v>74430.1688</v>
      </c>
      <c r="I27" s="64" t="n">
        <f aca="false">V27</f>
        <v>41.6973</v>
      </c>
      <c r="J27" s="64" t="n">
        <f aca="false">T27</f>
        <v>74430.1688</v>
      </c>
      <c r="K27" s="64" t="n">
        <f aca="false">W27</f>
        <v>43.6198</v>
      </c>
      <c r="L27" s="60" t="n">
        <v>74430.1688</v>
      </c>
      <c r="M27" s="60" t="n">
        <v>38.5697</v>
      </c>
      <c r="N27" s="60" t="n">
        <v>41.6973</v>
      </c>
      <c r="O27" s="60" t="n">
        <v>43.6198</v>
      </c>
      <c r="P27" s="60" t="n">
        <v>69586.573</v>
      </c>
      <c r="Q27" s="83" t="n">
        <v>73.436</v>
      </c>
      <c r="R27" s="62" t="n">
        <f aca="false">P27/3600</f>
        <v>19.3296036111111</v>
      </c>
      <c r="S27" s="63"/>
      <c r="T27" s="38" t="n">
        <v>74430.1688</v>
      </c>
      <c r="U27" s="38" t="n">
        <v>38.5697</v>
      </c>
      <c r="V27" s="38" t="n">
        <v>41.6973</v>
      </c>
      <c r="W27" s="38" t="n">
        <v>43.6198</v>
      </c>
      <c r="X27" s="38" t="n">
        <v>85916.11</v>
      </c>
      <c r="Y27" s="38" t="n">
        <v>95</v>
      </c>
      <c r="Z27" s="62" t="n">
        <f aca="false">X27/3600</f>
        <v>23.86558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11558.9856</v>
      </c>
      <c r="E28" s="65" t="n">
        <f aca="false">N28</f>
        <v>39.8837</v>
      </c>
      <c r="F28" s="65" t="n">
        <f aca="false">L28</f>
        <v>11558.9856</v>
      </c>
      <c r="G28" s="65" t="n">
        <f aca="false">O28</f>
        <v>42.2889</v>
      </c>
      <c r="H28" s="65" t="n">
        <f aca="false">T28</f>
        <v>11558.9856</v>
      </c>
      <c r="I28" s="65" t="n">
        <f aca="false">V28</f>
        <v>39.8837</v>
      </c>
      <c r="J28" s="65" t="n">
        <f aca="false">T28</f>
        <v>11558.9856</v>
      </c>
      <c r="K28" s="65" t="n">
        <f aca="false">W28</f>
        <v>42.2889</v>
      </c>
      <c r="L28" s="51" t="n">
        <v>11558.9856</v>
      </c>
      <c r="M28" s="51" t="n">
        <v>35.1842</v>
      </c>
      <c r="N28" s="51" t="n">
        <v>39.8837</v>
      </c>
      <c r="O28" s="51" t="n">
        <v>42.2889</v>
      </c>
      <c r="P28" s="51" t="n">
        <v>58313.3</v>
      </c>
      <c r="Q28" s="83" t="n">
        <v>43.261</v>
      </c>
      <c r="R28" s="52" t="n">
        <f aca="false">P28/3600</f>
        <v>16.1981388888889</v>
      </c>
      <c r="S28" s="53"/>
      <c r="T28" s="38" t="n">
        <v>11558.9856</v>
      </c>
      <c r="U28" s="38" t="n">
        <v>35.1842</v>
      </c>
      <c r="V28" s="38" t="n">
        <v>39.8837</v>
      </c>
      <c r="W28" s="38" t="n">
        <v>42.2889</v>
      </c>
      <c r="X28" s="38" t="n">
        <v>73442.97</v>
      </c>
      <c r="Y28" s="38" t="n">
        <v>59.69</v>
      </c>
      <c r="Z28" s="52" t="n">
        <f aca="false">X28/3600</f>
        <v>20.400825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3252.0184</v>
      </c>
      <c r="E29" s="65" t="n">
        <f aca="false">N29</f>
        <v>38.4074</v>
      </c>
      <c r="F29" s="65" t="n">
        <f aca="false">L29</f>
        <v>3252.0184</v>
      </c>
      <c r="G29" s="65" t="n">
        <f aca="false">O29</f>
        <v>41.1189</v>
      </c>
      <c r="H29" s="65" t="n">
        <f aca="false">T29</f>
        <v>3252.0184</v>
      </c>
      <c r="I29" s="65" t="n">
        <f aca="false">V29</f>
        <v>38.4074</v>
      </c>
      <c r="J29" s="65" t="n">
        <f aca="false">T29</f>
        <v>3252.0184</v>
      </c>
      <c r="K29" s="65" t="n">
        <f aca="false">W29</f>
        <v>41.1189</v>
      </c>
      <c r="L29" s="51" t="n">
        <v>3252.0184</v>
      </c>
      <c r="M29" s="51" t="n">
        <v>32.8191</v>
      </c>
      <c r="N29" s="51" t="n">
        <v>38.4074</v>
      </c>
      <c r="O29" s="51" t="n">
        <v>41.1189</v>
      </c>
      <c r="P29" s="51" t="n">
        <v>56172.971</v>
      </c>
      <c r="Q29" s="83" t="n">
        <v>32.488</v>
      </c>
      <c r="R29" s="52" t="n">
        <f aca="false">P29/3600</f>
        <v>15.6036030555556</v>
      </c>
      <c r="S29" s="53"/>
      <c r="T29" s="38" t="n">
        <v>3252.0184</v>
      </c>
      <c r="U29" s="38" t="n">
        <v>32.8191</v>
      </c>
      <c r="V29" s="38" t="n">
        <v>38.4074</v>
      </c>
      <c r="W29" s="38" t="n">
        <v>41.1189</v>
      </c>
      <c r="X29" s="38" t="n">
        <v>69570.64</v>
      </c>
      <c r="Y29" s="38" t="n">
        <v>47.85</v>
      </c>
      <c r="Z29" s="52" t="n">
        <f aca="false">X29/3600</f>
        <v>19.3251777777778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1213.5184</v>
      </c>
      <c r="E30" s="66" t="n">
        <f aca="false">N30</f>
        <v>37.1692</v>
      </c>
      <c r="F30" s="66" t="n">
        <f aca="false">L30</f>
        <v>1213.5184</v>
      </c>
      <c r="G30" s="66" t="n">
        <f aca="false">O30</f>
        <v>40.0592</v>
      </c>
      <c r="H30" s="66" t="n">
        <f aca="false">T30</f>
        <v>1213.5184</v>
      </c>
      <c r="I30" s="66" t="n">
        <f aca="false">V30</f>
        <v>37.1692</v>
      </c>
      <c r="J30" s="66" t="n">
        <f aca="false">T30</f>
        <v>1213.5184</v>
      </c>
      <c r="K30" s="66" t="n">
        <f aca="false">W30</f>
        <v>40.0592</v>
      </c>
      <c r="L30" s="58" t="n">
        <v>1213.5184</v>
      </c>
      <c r="M30" s="58" t="n">
        <v>30.3084</v>
      </c>
      <c r="N30" s="58" t="n">
        <v>37.1692</v>
      </c>
      <c r="O30" s="58" t="n">
        <v>40.0592</v>
      </c>
      <c r="P30" s="58" t="n">
        <v>52932.729</v>
      </c>
      <c r="Q30" s="58" t="n">
        <v>28.419</v>
      </c>
      <c r="R30" s="59" t="n">
        <f aca="false">P30/3600</f>
        <v>14.7035358333333</v>
      </c>
      <c r="S30" s="56"/>
      <c r="T30" s="38" t="n">
        <v>1213.5184</v>
      </c>
      <c r="U30" s="38" t="n">
        <v>30.3084</v>
      </c>
      <c r="V30" s="38" t="n">
        <v>37.1692</v>
      </c>
      <c r="W30" s="38" t="n">
        <v>40.0592</v>
      </c>
      <c r="X30" s="38" t="n">
        <v>67695.12</v>
      </c>
      <c r="Y30" s="38" t="n">
        <v>42.03</v>
      </c>
      <c r="Z30" s="59" t="n">
        <f aca="false">X30/3600</f>
        <v>18.8042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4" t="n">
        <f aca="false">L31</f>
        <v>5045.304</v>
      </c>
      <c r="E31" s="64" t="n">
        <f aca="false">N31</f>
        <v>41.9002</v>
      </c>
      <c r="F31" s="64" t="n">
        <f aca="false">L31</f>
        <v>5045.304</v>
      </c>
      <c r="G31" s="64" t="n">
        <f aca="false">O31</f>
        <v>42.2127</v>
      </c>
      <c r="H31" s="64" t="n">
        <f aca="false">T31</f>
        <v>5045.304</v>
      </c>
      <c r="I31" s="64" t="n">
        <f aca="false">V31</f>
        <v>41.9002</v>
      </c>
      <c r="J31" s="64" t="n">
        <f aca="false">T31</f>
        <v>5045.304</v>
      </c>
      <c r="K31" s="64" t="n">
        <f aca="false">W31</f>
        <v>42.2127</v>
      </c>
      <c r="L31" s="60" t="n">
        <v>5045.304</v>
      </c>
      <c r="M31" s="60" t="n">
        <v>39.3256</v>
      </c>
      <c r="N31" s="60" t="n">
        <v>41.9002</v>
      </c>
      <c r="O31" s="60" t="n">
        <v>42.2127</v>
      </c>
      <c r="P31" s="60" t="n">
        <v>13116.153</v>
      </c>
      <c r="Q31" s="83" t="n">
        <v>11.345</v>
      </c>
      <c r="R31" s="62" t="n">
        <f aca="false">P31/3600</f>
        <v>3.64337583333333</v>
      </c>
      <c r="S31" s="63"/>
      <c r="T31" s="38" t="n">
        <v>5045.304</v>
      </c>
      <c r="U31" s="38" t="n">
        <v>39.3256</v>
      </c>
      <c r="V31" s="38" t="n">
        <v>41.9002</v>
      </c>
      <c r="W31" s="38" t="n">
        <v>42.2127</v>
      </c>
      <c r="X31" s="38" t="n">
        <v>14121.11</v>
      </c>
      <c r="Y31" s="38" t="n">
        <v>13.54</v>
      </c>
      <c r="Z31" s="62" t="n">
        <f aca="false">X31/3600</f>
        <v>3.9225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2518.42</v>
      </c>
      <c r="E32" s="65" t="n">
        <f aca="false">N32</f>
        <v>39.1397</v>
      </c>
      <c r="F32" s="65" t="n">
        <f aca="false">L32</f>
        <v>2518.42</v>
      </c>
      <c r="G32" s="65" t="n">
        <f aca="false">O32</f>
        <v>39.1474</v>
      </c>
      <c r="H32" s="65" t="n">
        <f aca="false">T32</f>
        <v>2518.42</v>
      </c>
      <c r="I32" s="65" t="n">
        <f aca="false">V32</f>
        <v>39.1397</v>
      </c>
      <c r="J32" s="65" t="n">
        <f aca="false">T32</f>
        <v>2518.42</v>
      </c>
      <c r="K32" s="65" t="n">
        <f aca="false">W32</f>
        <v>39.1474</v>
      </c>
      <c r="L32" s="51" t="n">
        <v>2518.42</v>
      </c>
      <c r="M32" s="51" t="n">
        <v>36.3317</v>
      </c>
      <c r="N32" s="51" t="n">
        <v>39.1397</v>
      </c>
      <c r="O32" s="51" t="n">
        <v>39.1474</v>
      </c>
      <c r="P32" s="51" t="n">
        <v>12435.331</v>
      </c>
      <c r="Q32" s="83" t="n">
        <v>9.647</v>
      </c>
      <c r="R32" s="52" t="n">
        <f aca="false">P32/3600</f>
        <v>3.45425861111111</v>
      </c>
      <c r="S32" s="53"/>
      <c r="T32" s="38" t="n">
        <v>2518.42</v>
      </c>
      <c r="U32" s="38" t="n">
        <v>36.3317</v>
      </c>
      <c r="V32" s="38" t="n">
        <v>39.1397</v>
      </c>
      <c r="W32" s="38" t="n">
        <v>39.1474</v>
      </c>
      <c r="X32" s="38" t="n">
        <v>11313.96</v>
      </c>
      <c r="Y32" s="38" t="n">
        <v>9.42</v>
      </c>
      <c r="Z32" s="52" t="n">
        <f aca="false">X32/3600</f>
        <v>3.14276666666667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245.2992</v>
      </c>
      <c r="E33" s="65" t="n">
        <f aca="false">N33</f>
        <v>36.7059</v>
      </c>
      <c r="F33" s="65" t="n">
        <f aca="false">L33</f>
        <v>1245.2992</v>
      </c>
      <c r="G33" s="65" t="n">
        <f aca="false">O33</f>
        <v>36.4425</v>
      </c>
      <c r="H33" s="65" t="n">
        <f aca="false">T33</f>
        <v>1245.2992</v>
      </c>
      <c r="I33" s="65" t="n">
        <f aca="false">V33</f>
        <v>36.7059</v>
      </c>
      <c r="J33" s="65" t="n">
        <f aca="false">T33</f>
        <v>1245.2992</v>
      </c>
      <c r="K33" s="65" t="n">
        <f aca="false">W33</f>
        <v>36.4425</v>
      </c>
      <c r="L33" s="51" t="n">
        <v>1245.2992</v>
      </c>
      <c r="M33" s="51" t="n">
        <v>33.6524</v>
      </c>
      <c r="N33" s="51" t="n">
        <v>36.7059</v>
      </c>
      <c r="O33" s="51" t="n">
        <v>36.4425</v>
      </c>
      <c r="P33" s="51" t="n">
        <v>11845.808</v>
      </c>
      <c r="Q33" s="83" t="n">
        <v>8.21</v>
      </c>
      <c r="R33" s="52" t="n">
        <f aca="false">P33/3600</f>
        <v>3.29050222222222</v>
      </c>
      <c r="S33" s="53"/>
      <c r="T33" s="38" t="n">
        <v>1245.2992</v>
      </c>
      <c r="U33" s="38" t="n">
        <v>33.6524</v>
      </c>
      <c r="V33" s="38" t="n">
        <v>36.7059</v>
      </c>
      <c r="W33" s="38" t="n">
        <v>36.4425</v>
      </c>
      <c r="X33" s="38" t="n">
        <v>11968.09</v>
      </c>
      <c r="Y33" s="38" t="n">
        <v>8.67</v>
      </c>
      <c r="Z33" s="52" t="n">
        <f aca="false">X33/3600</f>
        <v>3.32446944444444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602.5808</v>
      </c>
      <c r="E34" s="66" t="n">
        <f aca="false">N34</f>
        <v>34.5665</v>
      </c>
      <c r="F34" s="66" t="n">
        <f aca="false">L34</f>
        <v>602.5808</v>
      </c>
      <c r="G34" s="66" t="n">
        <f aca="false">O34</f>
        <v>33.9904</v>
      </c>
      <c r="H34" s="66" t="n">
        <f aca="false">T34</f>
        <v>602.5808</v>
      </c>
      <c r="I34" s="66" t="n">
        <f aca="false">V34</f>
        <v>34.5665</v>
      </c>
      <c r="J34" s="66" t="n">
        <f aca="false">T34</f>
        <v>602.5808</v>
      </c>
      <c r="K34" s="66" t="n">
        <f aca="false">W34</f>
        <v>33.9904</v>
      </c>
      <c r="L34" s="58" t="n">
        <v>602.5808</v>
      </c>
      <c r="M34" s="58" t="n">
        <v>31.0868</v>
      </c>
      <c r="N34" s="58" t="n">
        <v>34.5665</v>
      </c>
      <c r="O34" s="58" t="n">
        <v>33.9904</v>
      </c>
      <c r="P34" s="58" t="n">
        <v>11331.899</v>
      </c>
      <c r="Q34" s="58" t="n">
        <v>7.031</v>
      </c>
      <c r="R34" s="59" t="n">
        <f aca="false">P34/3600</f>
        <v>3.14774972222222</v>
      </c>
      <c r="S34" s="56"/>
      <c r="T34" s="38" t="n">
        <v>602.5808</v>
      </c>
      <c r="U34" s="38" t="n">
        <v>31.0868</v>
      </c>
      <c r="V34" s="38" t="n">
        <v>34.5665</v>
      </c>
      <c r="W34" s="38" t="n">
        <v>33.9904</v>
      </c>
      <c r="X34" s="38" t="n">
        <v>11564.82</v>
      </c>
      <c r="Y34" s="38" t="n">
        <v>7.57</v>
      </c>
      <c r="Z34" s="59" t="n">
        <f aca="false">X34/3600</f>
        <v>3.21245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5491.4816</v>
      </c>
      <c r="E35" s="64" t="n">
        <f aca="false">N35</f>
        <v>42.6436</v>
      </c>
      <c r="F35" s="64" t="n">
        <f aca="false">L35</f>
        <v>5491.4816</v>
      </c>
      <c r="G35" s="64" t="n">
        <f aca="false">O35</f>
        <v>43.8501</v>
      </c>
      <c r="H35" s="64" t="n">
        <f aca="false">T35</f>
        <v>5491.4816</v>
      </c>
      <c r="I35" s="64" t="n">
        <f aca="false">V35</f>
        <v>42.6436</v>
      </c>
      <c r="J35" s="64" t="n">
        <f aca="false">T35</f>
        <v>5491.4816</v>
      </c>
      <c r="K35" s="64" t="n">
        <f aca="false">W35</f>
        <v>43.8501</v>
      </c>
      <c r="L35" s="60" t="n">
        <v>5491.4816</v>
      </c>
      <c r="M35" s="60" t="n">
        <v>39.9096</v>
      </c>
      <c r="N35" s="60" t="n">
        <v>42.6436</v>
      </c>
      <c r="O35" s="60" t="n">
        <v>43.8501</v>
      </c>
      <c r="P35" s="60" t="n">
        <v>15515.698</v>
      </c>
      <c r="Q35" s="83" t="n">
        <v>14.132</v>
      </c>
      <c r="R35" s="62" t="n">
        <f aca="false">P35/3600</f>
        <v>4.30991611111111</v>
      </c>
      <c r="S35" s="63"/>
      <c r="T35" s="38" t="n">
        <v>5491.4816</v>
      </c>
      <c r="U35" s="38" t="n">
        <v>39.9096</v>
      </c>
      <c r="V35" s="38" t="n">
        <v>42.6436</v>
      </c>
      <c r="W35" s="38" t="n">
        <v>43.8501</v>
      </c>
      <c r="X35" s="38" t="n">
        <v>16217</v>
      </c>
      <c r="Y35" s="38" t="n">
        <v>15</v>
      </c>
      <c r="Z35" s="62" t="n">
        <f aca="false">X35/3600</f>
        <v>4.5047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2561.328</v>
      </c>
      <c r="E36" s="65" t="n">
        <f aca="false">N36</f>
        <v>40.4467</v>
      </c>
      <c r="F36" s="65" t="n">
        <f aca="false">L36</f>
        <v>2561.328</v>
      </c>
      <c r="G36" s="65" t="n">
        <f aca="false">O36</f>
        <v>41.4475</v>
      </c>
      <c r="H36" s="65" t="n">
        <f aca="false">T36</f>
        <v>2561.328</v>
      </c>
      <c r="I36" s="65" t="n">
        <f aca="false">V36</f>
        <v>40.4467</v>
      </c>
      <c r="J36" s="65" t="n">
        <f aca="false">T36</f>
        <v>2561.328</v>
      </c>
      <c r="K36" s="65" t="n">
        <f aca="false">W36</f>
        <v>41.4475</v>
      </c>
      <c r="L36" s="51" t="n">
        <v>2561.328</v>
      </c>
      <c r="M36" s="51" t="n">
        <v>36.9363</v>
      </c>
      <c r="N36" s="51" t="n">
        <v>40.4467</v>
      </c>
      <c r="O36" s="51" t="n">
        <v>41.4475</v>
      </c>
      <c r="P36" s="51" t="n">
        <v>14703.458</v>
      </c>
      <c r="Q36" s="83" t="n">
        <v>11.654</v>
      </c>
      <c r="R36" s="52" t="n">
        <f aca="false">P36/3600</f>
        <v>4.08429388888889</v>
      </c>
      <c r="S36" s="53"/>
      <c r="T36" s="38" t="n">
        <v>2561.328</v>
      </c>
      <c r="U36" s="38" t="n">
        <v>36.9363</v>
      </c>
      <c r="V36" s="38" t="n">
        <v>40.4467</v>
      </c>
      <c r="W36" s="38" t="n">
        <v>41.4475</v>
      </c>
      <c r="X36" s="38" t="n">
        <v>14658.79</v>
      </c>
      <c r="Y36" s="38" t="n">
        <v>11.8</v>
      </c>
      <c r="Z36" s="52" t="n">
        <f aca="false">X36/3600</f>
        <v>4.0718861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1235.0072</v>
      </c>
      <c r="E37" s="65" t="n">
        <f aca="false">N37</f>
        <v>38.3685</v>
      </c>
      <c r="F37" s="65" t="n">
        <f aca="false">L37</f>
        <v>1235.0072</v>
      </c>
      <c r="G37" s="65" t="n">
        <f aca="false">O37</f>
        <v>39.1949</v>
      </c>
      <c r="H37" s="65" t="n">
        <f aca="false">T37</f>
        <v>1235.0072</v>
      </c>
      <c r="I37" s="65" t="n">
        <f aca="false">V37</f>
        <v>38.3685</v>
      </c>
      <c r="J37" s="65" t="n">
        <f aca="false">T37</f>
        <v>1235.0072</v>
      </c>
      <c r="K37" s="65" t="n">
        <f aca="false">W37</f>
        <v>39.1949</v>
      </c>
      <c r="L37" s="51" t="n">
        <v>1235.0072</v>
      </c>
      <c r="M37" s="51" t="n">
        <v>33.9001</v>
      </c>
      <c r="N37" s="51" t="n">
        <v>38.3685</v>
      </c>
      <c r="O37" s="51" t="n">
        <v>39.1949</v>
      </c>
      <c r="P37" s="51" t="n">
        <v>14083.539</v>
      </c>
      <c r="Q37" s="83" t="n">
        <v>10.036</v>
      </c>
      <c r="R37" s="52" t="n">
        <f aca="false">P37/3600</f>
        <v>3.91209416666667</v>
      </c>
      <c r="S37" s="53"/>
      <c r="T37" s="38" t="n">
        <v>1235.0072</v>
      </c>
      <c r="U37" s="38" t="n">
        <v>33.9001</v>
      </c>
      <c r="V37" s="38" t="n">
        <v>38.3685</v>
      </c>
      <c r="W37" s="38" t="n">
        <v>39.1949</v>
      </c>
      <c r="X37" s="38" t="n">
        <v>15510.06</v>
      </c>
      <c r="Y37" s="38" t="n">
        <v>12.46</v>
      </c>
      <c r="Z37" s="52" t="n">
        <f aca="false">X37/3600</f>
        <v>4.30835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601.864</v>
      </c>
      <c r="E38" s="66" t="n">
        <f aca="false">N38</f>
        <v>36.3541</v>
      </c>
      <c r="F38" s="66" t="n">
        <f aca="false">L38</f>
        <v>601.864</v>
      </c>
      <c r="G38" s="66" t="n">
        <f aca="false">O38</f>
        <v>37.0557</v>
      </c>
      <c r="H38" s="66" t="n">
        <f aca="false">T38</f>
        <v>601.864</v>
      </c>
      <c r="I38" s="66" t="n">
        <f aca="false">V38</f>
        <v>36.3541</v>
      </c>
      <c r="J38" s="66" t="n">
        <f aca="false">T38</f>
        <v>601.864</v>
      </c>
      <c r="K38" s="66" t="n">
        <f aca="false">W38</f>
        <v>37.0557</v>
      </c>
      <c r="L38" s="58" t="n">
        <v>601.864</v>
      </c>
      <c r="M38" s="58" t="n">
        <v>30.9161</v>
      </c>
      <c r="N38" s="58" t="n">
        <v>36.3541</v>
      </c>
      <c r="O38" s="58" t="n">
        <v>37.0557</v>
      </c>
      <c r="P38" s="58" t="n">
        <v>13518.204</v>
      </c>
      <c r="Q38" s="58" t="n">
        <v>8.778</v>
      </c>
      <c r="R38" s="59" t="n">
        <f aca="false">P38/3600</f>
        <v>3.75505666666667</v>
      </c>
      <c r="S38" s="56"/>
      <c r="T38" s="38" t="n">
        <v>601.864</v>
      </c>
      <c r="U38" s="38" t="n">
        <v>30.9161</v>
      </c>
      <c r="V38" s="38" t="n">
        <v>36.3541</v>
      </c>
      <c r="W38" s="38" t="n">
        <v>37.0557</v>
      </c>
      <c r="X38" s="38" t="n">
        <v>13896.53</v>
      </c>
      <c r="Y38" s="38" t="n">
        <v>9.37</v>
      </c>
      <c r="Z38" s="59" t="n">
        <f aca="false">X38/3600</f>
        <v>3.86014722222222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12605.5424</v>
      </c>
      <c r="E39" s="64" t="n">
        <f aca="false">N39</f>
        <v>40.2977</v>
      </c>
      <c r="F39" s="64" t="n">
        <f aca="false">L39</f>
        <v>12605.5424</v>
      </c>
      <c r="G39" s="64" t="n">
        <f aca="false">O39</f>
        <v>40.9505</v>
      </c>
      <c r="H39" s="64" t="n">
        <f aca="false">T39</f>
        <v>12605.5424</v>
      </c>
      <c r="I39" s="64" t="n">
        <f aca="false">V39</f>
        <v>40.2977</v>
      </c>
      <c r="J39" s="64" t="n">
        <f aca="false">T39</f>
        <v>12605.5424</v>
      </c>
      <c r="K39" s="64" t="n">
        <f aca="false">W39</f>
        <v>40.9505</v>
      </c>
      <c r="L39" s="60" t="n">
        <v>12605.5424</v>
      </c>
      <c r="M39" s="60" t="n">
        <v>38.1949</v>
      </c>
      <c r="N39" s="60" t="n">
        <v>40.2977</v>
      </c>
      <c r="O39" s="60" t="n">
        <v>40.9505</v>
      </c>
      <c r="P39" s="60" t="n">
        <v>13274.22</v>
      </c>
      <c r="Q39" s="83" t="n">
        <v>16.561</v>
      </c>
      <c r="R39" s="62" t="n">
        <f aca="false">P39/3600</f>
        <v>3.68728333333333</v>
      </c>
      <c r="S39" s="63"/>
      <c r="T39" s="38" t="n">
        <v>12605.5424</v>
      </c>
      <c r="U39" s="38" t="n">
        <v>38.1949</v>
      </c>
      <c r="V39" s="38" t="n">
        <v>40.2977</v>
      </c>
      <c r="W39" s="38" t="n">
        <v>40.9505</v>
      </c>
      <c r="X39" s="38" t="n">
        <v>13221.91</v>
      </c>
      <c r="Y39" s="38" t="n">
        <v>17.21</v>
      </c>
      <c r="Z39" s="62" t="n">
        <f aca="false">X39/3600</f>
        <v>3.6727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5791.2048</v>
      </c>
      <c r="E40" s="65" t="n">
        <f aca="false">N40</f>
        <v>37.4827</v>
      </c>
      <c r="F40" s="65" t="n">
        <f aca="false">L40</f>
        <v>5791.2048</v>
      </c>
      <c r="G40" s="65" t="n">
        <f aca="false">O40</f>
        <v>38.1533</v>
      </c>
      <c r="H40" s="65" t="n">
        <f aca="false">T40</f>
        <v>5791.2048</v>
      </c>
      <c r="I40" s="65" t="n">
        <f aca="false">V40</f>
        <v>37.4827</v>
      </c>
      <c r="J40" s="65" t="n">
        <f aca="false">T40</f>
        <v>5791.2048</v>
      </c>
      <c r="K40" s="65" t="n">
        <f aca="false">W40</f>
        <v>38.1533</v>
      </c>
      <c r="L40" s="51" t="n">
        <v>5791.2048</v>
      </c>
      <c r="M40" s="51" t="n">
        <v>34.1199</v>
      </c>
      <c r="N40" s="51" t="n">
        <v>37.4827</v>
      </c>
      <c r="O40" s="51" t="n">
        <v>38.1533</v>
      </c>
      <c r="P40" s="51" t="n">
        <v>12554.416</v>
      </c>
      <c r="Q40" s="83" t="n">
        <v>13.262</v>
      </c>
      <c r="R40" s="52" t="n">
        <f aca="false">P40/3600</f>
        <v>3.48733777777778</v>
      </c>
      <c r="S40" s="53"/>
      <c r="T40" s="38" t="n">
        <v>5791.2048</v>
      </c>
      <c r="U40" s="38" t="n">
        <v>34.1199</v>
      </c>
      <c r="V40" s="38" t="n">
        <v>37.4827</v>
      </c>
      <c r="W40" s="38" t="n">
        <v>38.1533</v>
      </c>
      <c r="X40" s="38" t="n">
        <v>12562.44</v>
      </c>
      <c r="Y40" s="38" t="n">
        <v>13.26</v>
      </c>
      <c r="Z40" s="52" t="n">
        <f aca="false">X40/3600</f>
        <v>3.489566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2393.7104</v>
      </c>
      <c r="E41" s="65" t="n">
        <f aca="false">N41</f>
        <v>35.1857</v>
      </c>
      <c r="F41" s="65" t="n">
        <f aca="false">L41</f>
        <v>2393.7104</v>
      </c>
      <c r="G41" s="65" t="n">
        <f aca="false">O41</f>
        <v>35.877</v>
      </c>
      <c r="H41" s="65" t="n">
        <f aca="false">T41</f>
        <v>2393.7104</v>
      </c>
      <c r="I41" s="65" t="n">
        <f aca="false">V41</f>
        <v>35.1857</v>
      </c>
      <c r="J41" s="65" t="n">
        <f aca="false">T41</f>
        <v>2393.7104</v>
      </c>
      <c r="K41" s="65" t="n">
        <f aca="false">W41</f>
        <v>35.877</v>
      </c>
      <c r="L41" s="51" t="n">
        <v>2393.7104</v>
      </c>
      <c r="M41" s="51" t="n">
        <v>30.3023</v>
      </c>
      <c r="N41" s="51" t="n">
        <v>35.1857</v>
      </c>
      <c r="O41" s="51" t="n">
        <v>35.877</v>
      </c>
      <c r="P41" s="51" t="n">
        <v>11901.702</v>
      </c>
      <c r="Q41" s="83" t="n">
        <v>10.441</v>
      </c>
      <c r="R41" s="52" t="n">
        <f aca="false">P41/3600</f>
        <v>3.30602833333333</v>
      </c>
      <c r="S41" s="53"/>
      <c r="T41" s="38" t="n">
        <v>2393.7104</v>
      </c>
      <c r="U41" s="38" t="n">
        <v>30.3023</v>
      </c>
      <c r="V41" s="38" t="n">
        <v>35.1857</v>
      </c>
      <c r="W41" s="38" t="n">
        <v>35.877</v>
      </c>
      <c r="X41" s="38" t="n">
        <v>13246.32</v>
      </c>
      <c r="Y41" s="38" t="n">
        <v>13.51</v>
      </c>
      <c r="Z41" s="52" t="n">
        <f aca="false">X41/3600</f>
        <v>3.67953333333333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916.5792</v>
      </c>
      <c r="E42" s="66" t="n">
        <f aca="false">N42</f>
        <v>33.1648</v>
      </c>
      <c r="F42" s="66" t="n">
        <f aca="false">L42</f>
        <v>916.5792</v>
      </c>
      <c r="G42" s="66" t="n">
        <f aca="false">O42</f>
        <v>33.8199</v>
      </c>
      <c r="H42" s="66" t="n">
        <f aca="false">T42</f>
        <v>916.5792</v>
      </c>
      <c r="I42" s="66" t="n">
        <f aca="false">V42</f>
        <v>33.1648</v>
      </c>
      <c r="J42" s="66" t="n">
        <f aca="false">T42</f>
        <v>916.5792</v>
      </c>
      <c r="K42" s="66" t="n">
        <f aca="false">W42</f>
        <v>33.8199</v>
      </c>
      <c r="L42" s="58" t="n">
        <v>916.5792</v>
      </c>
      <c r="M42" s="58" t="n">
        <v>26.9504</v>
      </c>
      <c r="N42" s="58" t="n">
        <v>33.1648</v>
      </c>
      <c r="O42" s="58" t="n">
        <v>33.8199</v>
      </c>
      <c r="P42" s="58" t="n">
        <v>11375.143</v>
      </c>
      <c r="Q42" s="58" t="n">
        <v>8.405</v>
      </c>
      <c r="R42" s="59" t="n">
        <f aca="false">P42/3600</f>
        <v>3.15976194444444</v>
      </c>
      <c r="S42" s="56"/>
      <c r="T42" s="38" t="n">
        <v>916.5792</v>
      </c>
      <c r="U42" s="38" t="n">
        <v>26.9504</v>
      </c>
      <c r="V42" s="38" t="n">
        <v>33.1648</v>
      </c>
      <c r="W42" s="38" t="n">
        <v>33.8199</v>
      </c>
      <c r="X42" s="38" t="n">
        <v>10312.75</v>
      </c>
      <c r="Y42" s="38" t="n">
        <v>8.18</v>
      </c>
      <c r="Z42" s="59" t="n">
        <f aca="false">X42/3600</f>
        <v>2.86465277777778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7462.8888</v>
      </c>
      <c r="E43" s="64" t="n">
        <f aca="false">N43</f>
        <v>41.4297</v>
      </c>
      <c r="F43" s="64" t="n">
        <f aca="false">L43</f>
        <v>7462.8888</v>
      </c>
      <c r="G43" s="64" t="n">
        <f aca="false">O43</f>
        <v>42.6912</v>
      </c>
      <c r="H43" s="64" t="n">
        <f aca="false">T43</f>
        <v>7462.8888</v>
      </c>
      <c r="I43" s="64" t="n">
        <f aca="false">V43</f>
        <v>41.4297</v>
      </c>
      <c r="J43" s="64" t="n">
        <f aca="false">T43</f>
        <v>7462.8888</v>
      </c>
      <c r="K43" s="64" t="n">
        <f aca="false">W43</f>
        <v>42.6912</v>
      </c>
      <c r="L43" s="60" t="n">
        <v>7462.8888</v>
      </c>
      <c r="M43" s="60" t="n">
        <v>40.1305</v>
      </c>
      <c r="N43" s="60" t="n">
        <v>41.4297</v>
      </c>
      <c r="O43" s="60" t="n">
        <v>42.6912</v>
      </c>
      <c r="P43" s="60" t="n">
        <v>9915.313</v>
      </c>
      <c r="Q43" s="83" t="n">
        <v>9.634</v>
      </c>
      <c r="R43" s="62" t="n">
        <f aca="false">P43/3600</f>
        <v>2.75425361111111</v>
      </c>
      <c r="S43" s="63"/>
      <c r="T43" s="38" t="n">
        <v>7462.8888</v>
      </c>
      <c r="U43" s="38" t="n">
        <v>40.1305</v>
      </c>
      <c r="V43" s="38" t="n">
        <v>41.4297</v>
      </c>
      <c r="W43" s="38" t="n">
        <v>42.6912</v>
      </c>
      <c r="X43" s="38" t="n">
        <v>10462.48</v>
      </c>
      <c r="Y43" s="38" t="n">
        <v>11.52</v>
      </c>
      <c r="Z43" s="62" t="n">
        <f aca="false">X43/3600</f>
        <v>2.9062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3355.9808</v>
      </c>
      <c r="E44" s="65" t="n">
        <f aca="false">N44</f>
        <v>38.6834</v>
      </c>
      <c r="F44" s="65" t="n">
        <f aca="false">L44</f>
        <v>3355.9808</v>
      </c>
      <c r="G44" s="65" t="n">
        <f aca="false">O44</f>
        <v>40.331</v>
      </c>
      <c r="H44" s="65" t="n">
        <f aca="false">T44</f>
        <v>3355.9808</v>
      </c>
      <c r="I44" s="65" t="n">
        <f aca="false">V44</f>
        <v>38.6834</v>
      </c>
      <c r="J44" s="65" t="n">
        <f aca="false">T44</f>
        <v>3355.9808</v>
      </c>
      <c r="K44" s="65" t="n">
        <f aca="false">W44</f>
        <v>40.331</v>
      </c>
      <c r="L44" s="51" t="n">
        <v>3355.9808</v>
      </c>
      <c r="M44" s="51" t="n">
        <v>36.8182</v>
      </c>
      <c r="N44" s="51" t="n">
        <v>38.6834</v>
      </c>
      <c r="O44" s="51" t="n">
        <v>40.331</v>
      </c>
      <c r="P44" s="51" t="n">
        <v>9234.811</v>
      </c>
      <c r="Q44" s="83" t="n">
        <v>7.843</v>
      </c>
      <c r="R44" s="52" t="n">
        <f aca="false">P44/3600</f>
        <v>2.56522527777778</v>
      </c>
      <c r="S44" s="53"/>
      <c r="T44" s="38" t="n">
        <v>3355.9808</v>
      </c>
      <c r="U44" s="38" t="n">
        <v>36.8182</v>
      </c>
      <c r="V44" s="38" t="n">
        <v>38.6834</v>
      </c>
      <c r="W44" s="38" t="n">
        <v>40.331</v>
      </c>
      <c r="X44" s="38" t="n">
        <v>9389.26</v>
      </c>
      <c r="Y44" s="38" t="n">
        <v>8</v>
      </c>
      <c r="Z44" s="52" t="n">
        <f aca="false">X44/3600</f>
        <v>2.608127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1455.1</v>
      </c>
      <c r="E45" s="65" t="n">
        <f aca="false">N45</f>
        <v>36.4025</v>
      </c>
      <c r="F45" s="65" t="n">
        <f aca="false">L45</f>
        <v>1455.1</v>
      </c>
      <c r="G45" s="65" t="n">
        <f aca="false">O45</f>
        <v>38.102</v>
      </c>
      <c r="H45" s="65" t="n">
        <f aca="false">T45</f>
        <v>1455.1</v>
      </c>
      <c r="I45" s="65" t="n">
        <f aca="false">V45</f>
        <v>36.4025</v>
      </c>
      <c r="J45" s="65" t="n">
        <f aca="false">T45</f>
        <v>1455.1</v>
      </c>
      <c r="K45" s="65" t="n">
        <f aca="false">W45</f>
        <v>38.102</v>
      </c>
      <c r="L45" s="51" t="n">
        <v>1455.1</v>
      </c>
      <c r="M45" s="51" t="n">
        <v>33.5904</v>
      </c>
      <c r="N45" s="51" t="n">
        <v>36.4025</v>
      </c>
      <c r="O45" s="51" t="n">
        <v>38.102</v>
      </c>
      <c r="P45" s="51" t="n">
        <v>8662.733</v>
      </c>
      <c r="Q45" s="83" t="n">
        <v>6.391</v>
      </c>
      <c r="R45" s="52" t="n">
        <f aca="false">P45/3600</f>
        <v>2.40631472222222</v>
      </c>
      <c r="S45" s="53"/>
      <c r="T45" s="38" t="n">
        <v>1455.1</v>
      </c>
      <c r="U45" s="38" t="n">
        <v>33.5904</v>
      </c>
      <c r="V45" s="38" t="n">
        <v>36.4025</v>
      </c>
      <c r="W45" s="38" t="n">
        <v>38.102</v>
      </c>
      <c r="X45" s="38" t="n">
        <v>8733.14</v>
      </c>
      <c r="Y45" s="38" t="n">
        <v>6.43</v>
      </c>
      <c r="Z45" s="52" t="n">
        <f aca="false">X45/3600</f>
        <v>2.42587222222222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622.4736</v>
      </c>
      <c r="E46" s="66" t="n">
        <f aca="false">N46</f>
        <v>34.3451</v>
      </c>
      <c r="F46" s="66" t="n">
        <f aca="false">L46</f>
        <v>622.4736</v>
      </c>
      <c r="G46" s="66" t="n">
        <f aca="false">O46</f>
        <v>35.8635</v>
      </c>
      <c r="H46" s="66" t="n">
        <f aca="false">T46</f>
        <v>622.4736</v>
      </c>
      <c r="I46" s="66" t="n">
        <f aca="false">V46</f>
        <v>34.3451</v>
      </c>
      <c r="J46" s="66" t="n">
        <f aca="false">T46</f>
        <v>622.4736</v>
      </c>
      <c r="K46" s="66" t="n">
        <f aca="false">W46</f>
        <v>35.8635</v>
      </c>
      <c r="L46" s="58" t="n">
        <v>622.4736</v>
      </c>
      <c r="M46" s="58" t="n">
        <v>30.4643</v>
      </c>
      <c r="N46" s="58" t="n">
        <v>34.3451</v>
      </c>
      <c r="O46" s="58" t="n">
        <v>35.8635</v>
      </c>
      <c r="P46" s="58" t="n">
        <v>8079.035</v>
      </c>
      <c r="Q46" s="58" t="n">
        <v>5.341</v>
      </c>
      <c r="R46" s="59" t="n">
        <f aca="false">P46/3600</f>
        <v>2.24417638888889</v>
      </c>
      <c r="S46" s="56"/>
      <c r="T46" s="38" t="n">
        <v>622.4736</v>
      </c>
      <c r="U46" s="38" t="n">
        <v>30.4643</v>
      </c>
      <c r="V46" s="38" t="n">
        <v>34.3451</v>
      </c>
      <c r="W46" s="38" t="n">
        <v>35.8635</v>
      </c>
      <c r="X46" s="38" t="n">
        <v>8284.27</v>
      </c>
      <c r="Y46" s="38" t="n">
        <v>5.63</v>
      </c>
      <c r="Z46" s="59" t="n">
        <f aca="false">X46/3600</f>
        <v>2.30118611111111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4" t="n">
        <f aca="false">L47</f>
        <v>2193.2264</v>
      </c>
      <c r="E47" s="64" t="n">
        <f aca="false">N47</f>
        <v>43.2094</v>
      </c>
      <c r="F47" s="64" t="n">
        <f aca="false">L47</f>
        <v>2193.2264</v>
      </c>
      <c r="G47" s="64" t="n">
        <f aca="false">O47</f>
        <v>42.8946</v>
      </c>
      <c r="H47" s="64" t="n">
        <f aca="false">T47</f>
        <v>2193.2264</v>
      </c>
      <c r="I47" s="64" t="n">
        <f aca="false">V47</f>
        <v>43.2094</v>
      </c>
      <c r="J47" s="64" t="n">
        <f aca="false">T47</f>
        <v>2193.2264</v>
      </c>
      <c r="K47" s="64" t="n">
        <f aca="false">W47</f>
        <v>42.8946</v>
      </c>
      <c r="L47" s="60" t="n">
        <v>2193.2264</v>
      </c>
      <c r="M47" s="60" t="n">
        <v>40.649</v>
      </c>
      <c r="N47" s="60" t="n">
        <v>43.2094</v>
      </c>
      <c r="O47" s="60" t="n">
        <v>42.8946</v>
      </c>
      <c r="P47" s="60" t="n">
        <v>3364.834</v>
      </c>
      <c r="Q47" s="83" t="n">
        <v>3.56</v>
      </c>
      <c r="R47" s="62" t="n">
        <f aca="false">P47/3600</f>
        <v>0.934676111111111</v>
      </c>
      <c r="S47" s="63"/>
      <c r="T47" s="38" t="n">
        <v>2193.2264</v>
      </c>
      <c r="U47" s="38" t="n">
        <v>40.649</v>
      </c>
      <c r="V47" s="38" t="n">
        <v>43.2094</v>
      </c>
      <c r="W47" s="38" t="n">
        <v>42.8946</v>
      </c>
      <c r="X47" s="38" t="n">
        <v>3397.39</v>
      </c>
      <c r="Y47" s="38" t="n">
        <v>3.77</v>
      </c>
      <c r="Z47" s="62" t="n">
        <f aca="false">X47/3600</f>
        <v>0.94371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1180.1264</v>
      </c>
      <c r="E48" s="65" t="n">
        <f aca="false">N48</f>
        <v>40.4369</v>
      </c>
      <c r="F48" s="65" t="n">
        <f aca="false">L48</f>
        <v>1180.1264</v>
      </c>
      <c r="G48" s="65" t="n">
        <f aca="false">O48</f>
        <v>39.8302</v>
      </c>
      <c r="H48" s="65" t="n">
        <f aca="false">T48</f>
        <v>1180.1264</v>
      </c>
      <c r="I48" s="65" t="n">
        <f aca="false">V48</f>
        <v>40.4369</v>
      </c>
      <c r="J48" s="65" t="n">
        <f aca="false">T48</f>
        <v>1180.1264</v>
      </c>
      <c r="K48" s="65" t="n">
        <f aca="false">W48</f>
        <v>39.8302</v>
      </c>
      <c r="L48" s="51" t="n">
        <v>1180.1264</v>
      </c>
      <c r="M48" s="51" t="n">
        <v>37.1914</v>
      </c>
      <c r="N48" s="51" t="n">
        <v>40.4369</v>
      </c>
      <c r="O48" s="51" t="n">
        <v>39.8302</v>
      </c>
      <c r="P48" s="51" t="n">
        <v>3209.452</v>
      </c>
      <c r="Q48" s="83" t="n">
        <v>3.09</v>
      </c>
      <c r="R48" s="52" t="n">
        <f aca="false">P48/3600</f>
        <v>0.891514444444445</v>
      </c>
      <c r="S48" s="53"/>
      <c r="T48" s="38" t="n">
        <v>1180.1264</v>
      </c>
      <c r="U48" s="38" t="n">
        <v>37.1914</v>
      </c>
      <c r="V48" s="38" t="n">
        <v>40.4369</v>
      </c>
      <c r="W48" s="38" t="n">
        <v>39.8302</v>
      </c>
      <c r="X48" s="38" t="n">
        <v>3452.94</v>
      </c>
      <c r="Y48" s="38" t="n">
        <v>3.58</v>
      </c>
      <c r="Z48" s="52" t="n">
        <f aca="false">X48/3600</f>
        <v>0.95915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598.1336</v>
      </c>
      <c r="E49" s="65" t="n">
        <f aca="false">N49</f>
        <v>37.9547</v>
      </c>
      <c r="F49" s="65" t="n">
        <f aca="false">L49</f>
        <v>598.1336</v>
      </c>
      <c r="G49" s="65" t="n">
        <f aca="false">O49</f>
        <v>36.9879</v>
      </c>
      <c r="H49" s="65" t="n">
        <f aca="false">T49</f>
        <v>598.1336</v>
      </c>
      <c r="I49" s="65" t="n">
        <f aca="false">V49</f>
        <v>37.9547</v>
      </c>
      <c r="J49" s="65" t="n">
        <f aca="false">T49</f>
        <v>598.1336</v>
      </c>
      <c r="K49" s="65" t="n">
        <f aca="false">W49</f>
        <v>36.9879</v>
      </c>
      <c r="L49" s="51" t="n">
        <v>598.1336</v>
      </c>
      <c r="M49" s="51" t="n">
        <v>33.9683</v>
      </c>
      <c r="N49" s="51" t="n">
        <v>37.9547</v>
      </c>
      <c r="O49" s="51" t="n">
        <v>36.9879</v>
      </c>
      <c r="P49" s="51" t="n">
        <v>3058.752</v>
      </c>
      <c r="Q49" s="83" t="n">
        <v>2.685</v>
      </c>
      <c r="R49" s="52" t="n">
        <f aca="false">P49/3600</f>
        <v>0.849653333333333</v>
      </c>
      <c r="S49" s="53"/>
      <c r="T49" s="38" t="n">
        <v>598.1336</v>
      </c>
      <c r="U49" s="38" t="n">
        <v>33.9683</v>
      </c>
      <c r="V49" s="38" t="n">
        <v>37.9547</v>
      </c>
      <c r="W49" s="38" t="n">
        <v>36.9879</v>
      </c>
      <c r="X49" s="38" t="n">
        <v>3114.23</v>
      </c>
      <c r="Y49" s="38" t="n">
        <v>3.1</v>
      </c>
      <c r="Z49" s="52" t="n">
        <f aca="false">X49/3600</f>
        <v>0.865063888888889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287.2832</v>
      </c>
      <c r="E50" s="66" t="n">
        <f aca="false">N50</f>
        <v>35.7312</v>
      </c>
      <c r="F50" s="66" t="n">
        <f aca="false">L50</f>
        <v>287.2832</v>
      </c>
      <c r="G50" s="66" t="n">
        <f aca="false">O50</f>
        <v>34.2502</v>
      </c>
      <c r="H50" s="66" t="n">
        <f aca="false">T50</f>
        <v>287.2832</v>
      </c>
      <c r="I50" s="66" t="n">
        <f aca="false">V50</f>
        <v>35.7312</v>
      </c>
      <c r="J50" s="66" t="n">
        <f aca="false">T50</f>
        <v>287.2832</v>
      </c>
      <c r="K50" s="66" t="n">
        <f aca="false">W50</f>
        <v>34.2502</v>
      </c>
      <c r="L50" s="58" t="n">
        <v>287.2832</v>
      </c>
      <c r="M50" s="58" t="n">
        <v>31.0073</v>
      </c>
      <c r="N50" s="58" t="n">
        <v>35.7312</v>
      </c>
      <c r="O50" s="58" t="n">
        <v>34.2502</v>
      </c>
      <c r="P50" s="58" t="n">
        <v>2918.279</v>
      </c>
      <c r="Q50" s="58" t="n">
        <v>2.309</v>
      </c>
      <c r="R50" s="59" t="n">
        <f aca="false">P50/3600</f>
        <v>0.810633055555556</v>
      </c>
      <c r="S50" s="56"/>
      <c r="T50" s="38" t="n">
        <v>287.2832</v>
      </c>
      <c r="U50" s="38" t="n">
        <v>31.0073</v>
      </c>
      <c r="V50" s="38" t="n">
        <v>35.7312</v>
      </c>
      <c r="W50" s="38" t="n">
        <v>34.2502</v>
      </c>
      <c r="X50" s="38" t="n">
        <v>2955.12</v>
      </c>
      <c r="Y50" s="38" t="n">
        <v>2.21</v>
      </c>
      <c r="Z50" s="59" t="n">
        <f aca="false">X50/3600</f>
        <v>0.820866666666667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1" t="n">
        <f aca="false">L51</f>
        <v>3833.5432</v>
      </c>
      <c r="E51" s="61" t="n">
        <f aca="false">N51</f>
        <v>41.5067</v>
      </c>
      <c r="F51" s="61" t="n">
        <f aca="false">L51</f>
        <v>3833.5432</v>
      </c>
      <c r="G51" s="61" t="n">
        <f aca="false">O51</f>
        <v>42.2576</v>
      </c>
      <c r="H51" s="61" t="n">
        <f aca="false">T51</f>
        <v>3833.5432</v>
      </c>
      <c r="I51" s="61" t="n">
        <f aca="false">V51</f>
        <v>41.5067</v>
      </c>
      <c r="J51" s="61" t="n">
        <f aca="false">T51</f>
        <v>3833.5432</v>
      </c>
      <c r="K51" s="61" t="n">
        <f aca="false">W51</f>
        <v>42.2576</v>
      </c>
      <c r="L51" s="60" t="n">
        <v>3833.5432</v>
      </c>
      <c r="M51" s="60" t="n">
        <v>38.2077</v>
      </c>
      <c r="N51" s="60" t="n">
        <v>41.5067</v>
      </c>
      <c r="O51" s="60" t="n">
        <v>42.2576</v>
      </c>
      <c r="P51" s="60" t="n">
        <v>3569.445</v>
      </c>
      <c r="Q51" s="83" t="n">
        <v>5.3</v>
      </c>
      <c r="R51" s="62" t="n">
        <f aca="false">P51/3600</f>
        <v>0.9915125</v>
      </c>
      <c r="S51" s="63"/>
      <c r="T51" s="38" t="n">
        <v>3833.5432</v>
      </c>
      <c r="U51" s="38" t="n">
        <v>38.2077</v>
      </c>
      <c r="V51" s="38" t="n">
        <v>41.5067</v>
      </c>
      <c r="W51" s="38" t="n">
        <v>42.2576</v>
      </c>
      <c r="X51" s="38" t="n">
        <v>3562.6</v>
      </c>
      <c r="Y51" s="38" t="n">
        <v>5.11</v>
      </c>
      <c r="Z51" s="62" t="n">
        <f aca="false">X51/3600</f>
        <v>0.9896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654.356</v>
      </c>
      <c r="E52" s="50" t="n">
        <f aca="false">N52</f>
        <v>39.5115</v>
      </c>
      <c r="F52" s="50" t="n">
        <f aca="false">L52</f>
        <v>1654.356</v>
      </c>
      <c r="G52" s="50" t="n">
        <f aca="false">O52</f>
        <v>40.2094</v>
      </c>
      <c r="H52" s="50" t="n">
        <f aca="false">T52</f>
        <v>1654.356</v>
      </c>
      <c r="I52" s="50" t="n">
        <f aca="false">V52</f>
        <v>39.5115</v>
      </c>
      <c r="J52" s="50" t="n">
        <f aca="false">T52</f>
        <v>1654.356</v>
      </c>
      <c r="K52" s="50" t="n">
        <f aca="false">W52</f>
        <v>40.2094</v>
      </c>
      <c r="L52" s="51" t="n">
        <v>1654.356</v>
      </c>
      <c r="M52" s="51" t="n">
        <v>34.0177</v>
      </c>
      <c r="N52" s="51" t="n">
        <v>39.5115</v>
      </c>
      <c r="O52" s="51" t="n">
        <v>40.2094</v>
      </c>
      <c r="P52" s="51" t="n">
        <v>3385.449</v>
      </c>
      <c r="Q52" s="83" t="n">
        <v>4.354</v>
      </c>
      <c r="R52" s="52" t="n">
        <f aca="false">P52/3600</f>
        <v>0.9404025</v>
      </c>
      <c r="S52" s="53"/>
      <c r="T52" s="38" t="n">
        <v>1654.356</v>
      </c>
      <c r="U52" s="38" t="n">
        <v>34.0177</v>
      </c>
      <c r="V52" s="38" t="n">
        <v>39.5115</v>
      </c>
      <c r="W52" s="38" t="n">
        <v>40.2094</v>
      </c>
      <c r="X52" s="38" t="n">
        <v>3409.29</v>
      </c>
      <c r="Y52" s="38" t="n">
        <v>4.22</v>
      </c>
      <c r="Z52" s="52" t="n">
        <f aca="false">X52/3600</f>
        <v>0.947025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94.58</v>
      </c>
      <c r="E53" s="50" t="n">
        <f aca="false">N53</f>
        <v>38.0522</v>
      </c>
      <c r="F53" s="50" t="n">
        <f aca="false">L53</f>
        <v>594.58</v>
      </c>
      <c r="G53" s="50" t="n">
        <f aca="false">O53</f>
        <v>38.4926</v>
      </c>
      <c r="H53" s="50" t="n">
        <f aca="false">T53</f>
        <v>594.58</v>
      </c>
      <c r="I53" s="50" t="n">
        <f aca="false">V53</f>
        <v>38.0522</v>
      </c>
      <c r="J53" s="50" t="n">
        <f aca="false">T53</f>
        <v>594.58</v>
      </c>
      <c r="K53" s="50" t="n">
        <f aca="false">W53</f>
        <v>38.4926</v>
      </c>
      <c r="L53" s="51" t="n">
        <v>594.58</v>
      </c>
      <c r="M53" s="51" t="n">
        <v>30.1887</v>
      </c>
      <c r="N53" s="51" t="n">
        <v>38.0522</v>
      </c>
      <c r="O53" s="51" t="n">
        <v>38.4926</v>
      </c>
      <c r="P53" s="51" t="n">
        <v>3219.881</v>
      </c>
      <c r="Q53" s="83" t="n">
        <v>3.379</v>
      </c>
      <c r="R53" s="52" t="n">
        <f aca="false">P53/3600</f>
        <v>0.894411388888889</v>
      </c>
      <c r="S53" s="53"/>
      <c r="T53" s="38" t="n">
        <v>594.58</v>
      </c>
      <c r="U53" s="38" t="n">
        <v>30.1887</v>
      </c>
      <c r="V53" s="38" t="n">
        <v>38.0522</v>
      </c>
      <c r="W53" s="38" t="n">
        <v>38.4926</v>
      </c>
      <c r="X53" s="38" t="n">
        <v>2861.1</v>
      </c>
      <c r="Y53" s="38" t="n">
        <v>3.08</v>
      </c>
      <c r="Z53" s="52" t="n">
        <f aca="false">X53/3600</f>
        <v>0.79475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87.7104</v>
      </c>
      <c r="E54" s="57" t="n">
        <f aca="false">N54</f>
        <v>36.815</v>
      </c>
      <c r="F54" s="57" t="n">
        <f aca="false">L54</f>
        <v>187.7104</v>
      </c>
      <c r="G54" s="57" t="n">
        <f aca="false">O54</f>
        <v>36.7424</v>
      </c>
      <c r="H54" s="57" t="n">
        <f aca="false">T54</f>
        <v>187.7104</v>
      </c>
      <c r="I54" s="57" t="n">
        <f aca="false">V54</f>
        <v>36.815</v>
      </c>
      <c r="J54" s="57" t="n">
        <f aca="false">T54</f>
        <v>187.7104</v>
      </c>
      <c r="K54" s="57" t="n">
        <f aca="false">W54</f>
        <v>36.7424</v>
      </c>
      <c r="L54" s="58" t="n">
        <v>187.7104</v>
      </c>
      <c r="M54" s="58" t="n">
        <v>26.6722</v>
      </c>
      <c r="N54" s="58" t="n">
        <v>36.815</v>
      </c>
      <c r="O54" s="58" t="n">
        <v>36.7424</v>
      </c>
      <c r="P54" s="58" t="n">
        <v>3099.081</v>
      </c>
      <c r="Q54" s="58" t="n">
        <v>2.849</v>
      </c>
      <c r="R54" s="59" t="n">
        <f aca="false">P54/3600</f>
        <v>0.860855833333333</v>
      </c>
      <c r="S54" s="56"/>
      <c r="T54" s="38" t="n">
        <v>187.7104</v>
      </c>
      <c r="U54" s="38" t="n">
        <v>26.6722</v>
      </c>
      <c r="V54" s="38" t="n">
        <v>36.815</v>
      </c>
      <c r="W54" s="38" t="n">
        <v>36.7424</v>
      </c>
      <c r="X54" s="38" t="n">
        <v>3317.1</v>
      </c>
      <c r="Y54" s="38" t="n">
        <v>2.88</v>
      </c>
      <c r="Z54" s="59" t="n">
        <f aca="false">X54/3600</f>
        <v>0.921416666666667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2691.3864</v>
      </c>
      <c r="E55" s="64" t="n">
        <f aca="false">N55</f>
        <v>39.9936</v>
      </c>
      <c r="F55" s="64" t="n">
        <f aca="false">L55</f>
        <v>2691.3864</v>
      </c>
      <c r="G55" s="64" t="n">
        <f aca="false">O55</f>
        <v>40.4485</v>
      </c>
      <c r="H55" s="64" t="n">
        <f aca="false">T55</f>
        <v>2691.3864</v>
      </c>
      <c r="I55" s="64" t="n">
        <f aca="false">V55</f>
        <v>39.9936</v>
      </c>
      <c r="J55" s="64" t="n">
        <f aca="false">T55</f>
        <v>2691.3864</v>
      </c>
      <c r="K55" s="64" t="n">
        <f aca="false">W55</f>
        <v>40.4485</v>
      </c>
      <c r="L55" s="60" t="n">
        <v>2691.3864</v>
      </c>
      <c r="M55" s="60" t="n">
        <v>37.9426</v>
      </c>
      <c r="N55" s="60" t="n">
        <v>39.9936</v>
      </c>
      <c r="O55" s="60" t="n">
        <v>40.4485</v>
      </c>
      <c r="P55" s="60" t="n">
        <v>3041.793</v>
      </c>
      <c r="Q55" s="83" t="n">
        <v>4.124</v>
      </c>
      <c r="R55" s="62" t="n">
        <f aca="false">P55/3600</f>
        <v>0.8449425</v>
      </c>
      <c r="S55" s="63"/>
      <c r="T55" s="38" t="n">
        <v>2691.3864</v>
      </c>
      <c r="U55" s="38" t="n">
        <v>37.9426</v>
      </c>
      <c r="V55" s="38" t="n">
        <v>39.9936</v>
      </c>
      <c r="W55" s="38" t="n">
        <v>40.4485</v>
      </c>
      <c r="X55" s="38" t="n">
        <v>3242.94</v>
      </c>
      <c r="Y55" s="38" t="n">
        <v>4.71</v>
      </c>
      <c r="Z55" s="62" t="n">
        <f aca="false">X55/3600</f>
        <v>0.90081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1188.996</v>
      </c>
      <c r="E56" s="65" t="n">
        <f aca="false">N56</f>
        <v>37.1645</v>
      </c>
      <c r="F56" s="65" t="n">
        <f aca="false">L56</f>
        <v>1188.996</v>
      </c>
      <c r="G56" s="65" t="n">
        <f aca="false">O56</f>
        <v>37.5928</v>
      </c>
      <c r="H56" s="65" t="n">
        <f aca="false">T56</f>
        <v>1188.996</v>
      </c>
      <c r="I56" s="65" t="n">
        <f aca="false">V56</f>
        <v>37.1645</v>
      </c>
      <c r="J56" s="65" t="n">
        <f aca="false">T56</f>
        <v>1188.996</v>
      </c>
      <c r="K56" s="65" t="n">
        <f aca="false">W56</f>
        <v>37.5928</v>
      </c>
      <c r="L56" s="51" t="n">
        <v>1188.996</v>
      </c>
      <c r="M56" s="51" t="n">
        <v>33.8598</v>
      </c>
      <c r="N56" s="51" t="n">
        <v>37.1645</v>
      </c>
      <c r="O56" s="51" t="n">
        <v>37.5928</v>
      </c>
      <c r="P56" s="51" t="n">
        <v>2878.758</v>
      </c>
      <c r="Q56" s="83" t="n">
        <v>3.251</v>
      </c>
      <c r="R56" s="52" t="n">
        <f aca="false">P56/3600</f>
        <v>0.799655</v>
      </c>
      <c r="S56" s="53"/>
      <c r="T56" s="38" t="n">
        <v>1188.996</v>
      </c>
      <c r="U56" s="38" t="n">
        <v>33.8598</v>
      </c>
      <c r="V56" s="38" t="n">
        <v>37.1645</v>
      </c>
      <c r="W56" s="38" t="n">
        <v>37.5928</v>
      </c>
      <c r="X56" s="38" t="n">
        <v>2914.63</v>
      </c>
      <c r="Y56" s="38" t="n">
        <v>3.27</v>
      </c>
      <c r="Z56" s="52" t="n">
        <f aca="false">X56/3600</f>
        <v>0.809619444444444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94.62</v>
      </c>
      <c r="E57" s="65" t="n">
        <f aca="false">N57</f>
        <v>34.7434</v>
      </c>
      <c r="F57" s="65" t="n">
        <f aca="false">L57</f>
        <v>494.62</v>
      </c>
      <c r="G57" s="65" t="n">
        <f aca="false">O57</f>
        <v>35.2072</v>
      </c>
      <c r="H57" s="65" t="n">
        <f aca="false">T57</f>
        <v>494.62</v>
      </c>
      <c r="I57" s="65" t="n">
        <f aca="false">V57</f>
        <v>34.7434</v>
      </c>
      <c r="J57" s="65" t="n">
        <f aca="false">T57</f>
        <v>494.62</v>
      </c>
      <c r="K57" s="65" t="n">
        <f aca="false">W57</f>
        <v>35.2072</v>
      </c>
      <c r="L57" s="51" t="n">
        <v>494.62</v>
      </c>
      <c r="M57" s="51" t="n">
        <v>30.2264</v>
      </c>
      <c r="N57" s="51" t="n">
        <v>34.7434</v>
      </c>
      <c r="O57" s="51" t="n">
        <v>35.2072</v>
      </c>
      <c r="P57" s="51" t="n">
        <v>2731.765</v>
      </c>
      <c r="Q57" s="83" t="n">
        <v>2.576</v>
      </c>
      <c r="R57" s="52" t="n">
        <f aca="false">P57/3600</f>
        <v>0.758823611111111</v>
      </c>
      <c r="S57" s="53"/>
      <c r="T57" s="38" t="n">
        <v>494.62</v>
      </c>
      <c r="U57" s="38" t="n">
        <v>30.2264</v>
      </c>
      <c r="V57" s="38" t="n">
        <v>34.7434</v>
      </c>
      <c r="W57" s="38" t="n">
        <v>35.2072</v>
      </c>
      <c r="X57" s="38" t="n">
        <v>2923.85</v>
      </c>
      <c r="Y57" s="38" t="n">
        <v>2.56</v>
      </c>
      <c r="Z57" s="52" t="n">
        <f aca="false">X57/3600</f>
        <v>0.812180555555556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92.9928</v>
      </c>
      <c r="E58" s="66" t="n">
        <f aca="false">N58</f>
        <v>32.5987</v>
      </c>
      <c r="F58" s="66" t="n">
        <f aca="false">L58</f>
        <v>192.9928</v>
      </c>
      <c r="G58" s="66" t="n">
        <f aca="false">O58</f>
        <v>33.1224</v>
      </c>
      <c r="H58" s="66" t="n">
        <f aca="false">T58</f>
        <v>192.9928</v>
      </c>
      <c r="I58" s="66" t="n">
        <f aca="false">V58</f>
        <v>32.5987</v>
      </c>
      <c r="J58" s="66" t="n">
        <f aca="false">T58</f>
        <v>192.9928</v>
      </c>
      <c r="K58" s="66" t="n">
        <f aca="false">W58</f>
        <v>33.1224</v>
      </c>
      <c r="L58" s="58" t="n">
        <v>192.9928</v>
      </c>
      <c r="M58" s="58" t="n">
        <v>27.1104</v>
      </c>
      <c r="N58" s="58" t="n">
        <v>32.5987</v>
      </c>
      <c r="O58" s="58" t="n">
        <v>33.1224</v>
      </c>
      <c r="P58" s="58" t="n">
        <v>2608.911</v>
      </c>
      <c r="Q58" s="58" t="n">
        <v>2.114</v>
      </c>
      <c r="R58" s="59" t="n">
        <f aca="false">P58/3600</f>
        <v>0.7246975</v>
      </c>
      <c r="S58" s="56"/>
      <c r="T58" s="38" t="n">
        <v>192.9928</v>
      </c>
      <c r="U58" s="38" t="n">
        <v>27.1104</v>
      </c>
      <c r="V58" s="38" t="n">
        <v>32.5987</v>
      </c>
      <c r="W58" s="38" t="n">
        <v>33.1224</v>
      </c>
      <c r="X58" s="38" t="n">
        <v>2644.71</v>
      </c>
      <c r="Y58" s="38" t="n">
        <v>2.18</v>
      </c>
      <c r="Z58" s="59" t="n">
        <f aca="false">X58/3600</f>
        <v>0.734641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1" t="n">
        <f aca="false">L59</f>
        <v>1722.1888</v>
      </c>
      <c r="E59" s="61" t="n">
        <f aca="false">N59</f>
        <v>41.1072</v>
      </c>
      <c r="F59" s="61" t="n">
        <f aca="false">L59</f>
        <v>1722.1888</v>
      </c>
      <c r="G59" s="61" t="n">
        <f aca="false">O59</f>
        <v>42.2142</v>
      </c>
      <c r="H59" s="61" t="n">
        <f aca="false">T59</f>
        <v>1722.1888</v>
      </c>
      <c r="I59" s="61" t="n">
        <f aca="false">V59</f>
        <v>41.1072</v>
      </c>
      <c r="J59" s="61" t="n">
        <f aca="false">T59</f>
        <v>1722.1888</v>
      </c>
      <c r="K59" s="61" t="n">
        <f aca="false">W59</f>
        <v>42.2142</v>
      </c>
      <c r="L59" s="60" t="n">
        <v>1722.1888</v>
      </c>
      <c r="M59" s="60" t="n">
        <v>39.9251</v>
      </c>
      <c r="N59" s="60" t="n">
        <v>41.1072</v>
      </c>
      <c r="O59" s="60" t="n">
        <v>42.2142</v>
      </c>
      <c r="P59" s="60" t="n">
        <v>2240.849</v>
      </c>
      <c r="Q59" s="83" t="n">
        <v>2.614</v>
      </c>
      <c r="R59" s="62" t="n">
        <f aca="false">P59/3600</f>
        <v>0.622458055555556</v>
      </c>
      <c r="S59" s="63"/>
      <c r="T59" s="38" t="n">
        <v>1722.1888</v>
      </c>
      <c r="U59" s="38" t="n">
        <v>39.9251</v>
      </c>
      <c r="V59" s="38" t="n">
        <v>41.1072</v>
      </c>
      <c r="W59" s="38" t="n">
        <v>42.2142</v>
      </c>
      <c r="X59" s="38" t="n">
        <v>2225.14</v>
      </c>
      <c r="Y59" s="38" t="n">
        <v>2.62</v>
      </c>
      <c r="Z59" s="62" t="n">
        <f aca="false">X59/3600</f>
        <v>0.61809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79.4952</v>
      </c>
      <c r="E60" s="50" t="n">
        <f aca="false">N60</f>
        <v>38.2336</v>
      </c>
      <c r="F60" s="50" t="n">
        <f aca="false">L60</f>
        <v>879.4952</v>
      </c>
      <c r="G60" s="50" t="n">
        <f aca="false">O60</f>
        <v>39.423</v>
      </c>
      <c r="H60" s="50" t="n">
        <f aca="false">T60</f>
        <v>879.4952</v>
      </c>
      <c r="I60" s="50" t="n">
        <f aca="false">V60</f>
        <v>38.2336</v>
      </c>
      <c r="J60" s="50" t="n">
        <f aca="false">T60</f>
        <v>879.4952</v>
      </c>
      <c r="K60" s="50" t="n">
        <f aca="false">W60</f>
        <v>39.423</v>
      </c>
      <c r="L60" s="51" t="n">
        <v>879.4952</v>
      </c>
      <c r="M60" s="51" t="n">
        <v>36.1794</v>
      </c>
      <c r="N60" s="51" t="n">
        <v>38.2336</v>
      </c>
      <c r="O60" s="51" t="n">
        <v>39.423</v>
      </c>
      <c r="P60" s="51" t="n">
        <v>2111.818</v>
      </c>
      <c r="Q60" s="83" t="n">
        <v>2.211</v>
      </c>
      <c r="R60" s="52" t="n">
        <f aca="false">P60/3600</f>
        <v>0.586616111111111</v>
      </c>
      <c r="S60" s="53"/>
      <c r="T60" s="38" t="n">
        <v>879.4952</v>
      </c>
      <c r="U60" s="38" t="n">
        <v>36.1794</v>
      </c>
      <c r="V60" s="38" t="n">
        <v>38.2336</v>
      </c>
      <c r="W60" s="38" t="n">
        <v>39.423</v>
      </c>
      <c r="X60" s="38" t="n">
        <v>2264.94</v>
      </c>
      <c r="Y60" s="38" t="n">
        <v>2.61</v>
      </c>
      <c r="Z60" s="52" t="n">
        <f aca="false">X60/3600</f>
        <v>0.62915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23.2744</v>
      </c>
      <c r="E61" s="50" t="n">
        <f aca="false">N61</f>
        <v>35.7041</v>
      </c>
      <c r="F61" s="50" t="n">
        <f aca="false">L61</f>
        <v>423.2744</v>
      </c>
      <c r="G61" s="50" t="n">
        <f aca="false">O61</f>
        <v>36.8082</v>
      </c>
      <c r="H61" s="50" t="n">
        <f aca="false">T61</f>
        <v>423.2744</v>
      </c>
      <c r="I61" s="50" t="n">
        <f aca="false">V61</f>
        <v>35.7041</v>
      </c>
      <c r="J61" s="50" t="n">
        <f aca="false">T61</f>
        <v>423.2744</v>
      </c>
      <c r="K61" s="50" t="n">
        <f aca="false">W61</f>
        <v>36.8082</v>
      </c>
      <c r="L61" s="51" t="n">
        <v>423.2744</v>
      </c>
      <c r="M61" s="51" t="n">
        <v>32.6937</v>
      </c>
      <c r="N61" s="51" t="n">
        <v>35.7041</v>
      </c>
      <c r="O61" s="51" t="n">
        <v>36.8082</v>
      </c>
      <c r="P61" s="51" t="n">
        <v>1982.821</v>
      </c>
      <c r="Q61" s="83" t="n">
        <v>1.827</v>
      </c>
      <c r="R61" s="52" t="n">
        <f aca="false">P61/3600</f>
        <v>0.550783611111111</v>
      </c>
      <c r="S61" s="53"/>
      <c r="T61" s="38" t="n">
        <v>423.2744</v>
      </c>
      <c r="U61" s="38" t="n">
        <v>32.6937</v>
      </c>
      <c r="V61" s="38" t="n">
        <v>35.7041</v>
      </c>
      <c r="W61" s="38" t="n">
        <v>36.8082</v>
      </c>
      <c r="X61" s="38" t="n">
        <v>2129.8</v>
      </c>
      <c r="Y61" s="38" t="n">
        <v>2.19</v>
      </c>
      <c r="Z61" s="52" t="n">
        <f aca="false">X61/3600</f>
        <v>0.591611111111111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90.9248</v>
      </c>
      <c r="E62" s="67" t="n">
        <f aca="false">N62</f>
        <v>33.2674</v>
      </c>
      <c r="F62" s="67" t="n">
        <f aca="false">L62</f>
        <v>190.9248</v>
      </c>
      <c r="G62" s="67" t="n">
        <f aca="false">O62</f>
        <v>34.2357</v>
      </c>
      <c r="H62" s="67" t="n">
        <f aca="false">T62</f>
        <v>190.9248</v>
      </c>
      <c r="I62" s="67" t="n">
        <f aca="false">V62</f>
        <v>33.2674</v>
      </c>
      <c r="J62" s="67" t="n">
        <f aca="false">T62</f>
        <v>190.9248</v>
      </c>
      <c r="K62" s="67" t="n">
        <f aca="false">W62</f>
        <v>34.2357</v>
      </c>
      <c r="L62" s="58" t="n">
        <v>190.9248</v>
      </c>
      <c r="M62" s="58" t="n">
        <v>29.7787</v>
      </c>
      <c r="N62" s="58" t="n">
        <v>33.2674</v>
      </c>
      <c r="O62" s="58" t="n">
        <v>34.2357</v>
      </c>
      <c r="P62" s="58" t="n">
        <v>1858.132</v>
      </c>
      <c r="Q62" s="58" t="n">
        <v>1.523</v>
      </c>
      <c r="R62" s="59" t="n">
        <f aca="false">P62/3600</f>
        <v>0.516147777777778</v>
      </c>
      <c r="S62" s="56"/>
      <c r="T62" s="38" t="n">
        <v>190.9248</v>
      </c>
      <c r="U62" s="38" t="n">
        <v>29.7787</v>
      </c>
      <c r="V62" s="38" t="n">
        <v>33.2674</v>
      </c>
      <c r="W62" s="38" t="n">
        <v>34.2357</v>
      </c>
      <c r="X62" s="38" t="n">
        <v>1872.01</v>
      </c>
      <c r="Y62" s="38" t="n">
        <v>1.51</v>
      </c>
      <c r="Z62" s="59" t="n">
        <f aca="false">X62/3600</f>
        <v>0.520002777777778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4" t="n">
        <f aca="false">L63</f>
        <v>2605.9072</v>
      </c>
      <c r="E63" s="64" t="n">
        <f aca="false">N63</f>
        <v>46.4454</v>
      </c>
      <c r="F63" s="64" t="n">
        <f aca="false">L63</f>
        <v>2605.9072</v>
      </c>
      <c r="G63" s="64" t="n">
        <f aca="false">O63</f>
        <v>47.357</v>
      </c>
      <c r="H63" s="64" t="n">
        <f aca="false">T63</f>
        <v>2605.9072</v>
      </c>
      <c r="I63" s="64" t="n">
        <f aca="false">V63</f>
        <v>46.4454</v>
      </c>
      <c r="J63" s="64" t="n">
        <f aca="false">T63</f>
        <v>2605.9072</v>
      </c>
      <c r="K63" s="64" t="n">
        <f aca="false">W63</f>
        <v>47.357</v>
      </c>
      <c r="L63" s="60" t="n">
        <v>2605.9072</v>
      </c>
      <c r="M63" s="60" t="n">
        <v>43.0912</v>
      </c>
      <c r="N63" s="60" t="n">
        <v>46.4454</v>
      </c>
      <c r="O63" s="60" t="n">
        <v>47.357</v>
      </c>
      <c r="P63" s="60" t="n">
        <v>29528.99</v>
      </c>
      <c r="Q63" s="83" t="n">
        <v>19.217</v>
      </c>
      <c r="R63" s="62" t="n">
        <f aca="false">P63/3600</f>
        <v>8.20249722222222</v>
      </c>
      <c r="S63" s="63"/>
      <c r="T63" s="38" t="n">
        <v>2605.9072</v>
      </c>
      <c r="U63" s="38" t="n">
        <v>43.0912</v>
      </c>
      <c r="V63" s="38" t="n">
        <v>46.4454</v>
      </c>
      <c r="W63" s="38" t="n">
        <v>47.357</v>
      </c>
      <c r="X63" s="38" t="n">
        <v>29678.72</v>
      </c>
      <c r="Y63" s="38" t="n">
        <v>20.43</v>
      </c>
      <c r="Z63" s="62" t="n">
        <f aca="false">X63/3600</f>
        <v>8.2440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5" t="n">
        <f aca="false">L64</f>
        <v>1002.4152</v>
      </c>
      <c r="E64" s="65" t="n">
        <f aca="false">N64</f>
        <v>45.0664</v>
      </c>
      <c r="F64" s="65" t="n">
        <f aca="false">L64</f>
        <v>1002.4152</v>
      </c>
      <c r="G64" s="65" t="n">
        <f aca="false">O64</f>
        <v>45.7193</v>
      </c>
      <c r="H64" s="65" t="n">
        <f aca="false">T64</f>
        <v>1002.4152</v>
      </c>
      <c r="I64" s="65" t="n">
        <f aca="false">V64</f>
        <v>45.0664</v>
      </c>
      <c r="J64" s="65" t="n">
        <f aca="false">T64</f>
        <v>1002.4152</v>
      </c>
      <c r="K64" s="65" t="n">
        <f aca="false">W64</f>
        <v>45.7193</v>
      </c>
      <c r="L64" s="51" t="n">
        <v>1002.4152</v>
      </c>
      <c r="M64" s="51" t="n">
        <v>40.644</v>
      </c>
      <c r="N64" s="51" t="n">
        <v>45.0664</v>
      </c>
      <c r="O64" s="51" t="n">
        <v>45.7193</v>
      </c>
      <c r="P64" s="51" t="n">
        <v>28451.739</v>
      </c>
      <c r="Q64" s="83" t="n">
        <v>16.35</v>
      </c>
      <c r="R64" s="52" t="n">
        <f aca="false">P64/3600</f>
        <v>7.90326083333333</v>
      </c>
      <c r="S64" s="53"/>
      <c r="T64" s="38" t="n">
        <v>1002.4152</v>
      </c>
      <c r="U64" s="38" t="n">
        <v>40.644</v>
      </c>
      <c r="V64" s="38" t="n">
        <v>45.0664</v>
      </c>
      <c r="W64" s="38" t="n">
        <v>45.7193</v>
      </c>
      <c r="X64" s="38" t="n">
        <v>30978.68</v>
      </c>
      <c r="Y64" s="38" t="n">
        <v>19.83</v>
      </c>
      <c r="Z64" s="52" t="n">
        <f aca="false">X64/3600</f>
        <v>8.60518888888889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86.4976</v>
      </c>
      <c r="E65" s="65" t="n">
        <f aca="false">N65</f>
        <v>43.5566</v>
      </c>
      <c r="F65" s="65" t="n">
        <f aca="false">L65</f>
        <v>486.4976</v>
      </c>
      <c r="G65" s="65" t="n">
        <f aca="false">O65</f>
        <v>43.9233</v>
      </c>
      <c r="H65" s="65" t="n">
        <f aca="false">T65</f>
        <v>486.4976</v>
      </c>
      <c r="I65" s="65" t="n">
        <f aca="false">V65</f>
        <v>43.5566</v>
      </c>
      <c r="J65" s="65" t="n">
        <f aca="false">T65</f>
        <v>486.4976</v>
      </c>
      <c r="K65" s="65" t="n">
        <f aca="false">W65</f>
        <v>43.9233</v>
      </c>
      <c r="L65" s="51" t="n">
        <v>486.4976</v>
      </c>
      <c r="M65" s="51" t="n">
        <v>37.91</v>
      </c>
      <c r="N65" s="51" t="n">
        <v>43.5566</v>
      </c>
      <c r="O65" s="51" t="n">
        <v>43.9233</v>
      </c>
      <c r="P65" s="51" t="n">
        <v>27799.029</v>
      </c>
      <c r="Q65" s="83" t="n">
        <v>14.876</v>
      </c>
      <c r="R65" s="52" t="n">
        <f aca="false">P65/3600</f>
        <v>7.7219525</v>
      </c>
      <c r="S65" s="53"/>
      <c r="T65" s="38" t="n">
        <v>486.4976</v>
      </c>
      <c r="U65" s="38" t="n">
        <v>37.91</v>
      </c>
      <c r="V65" s="38" t="n">
        <v>43.5566</v>
      </c>
      <c r="W65" s="38" t="n">
        <v>43.9233</v>
      </c>
      <c r="X65" s="38" t="n">
        <v>28459.74</v>
      </c>
      <c r="Y65" s="38" t="n">
        <v>16.39</v>
      </c>
      <c r="Z65" s="52" t="n">
        <f aca="false">X65/3600</f>
        <v>7.90548333333333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63.3216</v>
      </c>
      <c r="E66" s="66" t="n">
        <f aca="false">N66</f>
        <v>42.0543</v>
      </c>
      <c r="F66" s="66" t="n">
        <f aca="false">L66</f>
        <v>263.3216</v>
      </c>
      <c r="G66" s="66" t="n">
        <f aca="false">O66</f>
        <v>42.1601</v>
      </c>
      <c r="H66" s="66" t="n">
        <f aca="false">T66</f>
        <v>263.3216</v>
      </c>
      <c r="I66" s="66" t="n">
        <f aca="false">V66</f>
        <v>42.0543</v>
      </c>
      <c r="J66" s="66" t="n">
        <f aca="false">T66</f>
        <v>263.3216</v>
      </c>
      <c r="K66" s="66" t="n">
        <f aca="false">W66</f>
        <v>42.1601</v>
      </c>
      <c r="L66" s="58" t="n">
        <v>263.3216</v>
      </c>
      <c r="M66" s="58" t="n">
        <v>35.0097</v>
      </c>
      <c r="N66" s="58" t="n">
        <v>42.0543</v>
      </c>
      <c r="O66" s="58" t="n">
        <v>42.1601</v>
      </c>
      <c r="P66" s="58" t="n">
        <v>27489.151</v>
      </c>
      <c r="Q66" s="58" t="n">
        <v>13.828</v>
      </c>
      <c r="R66" s="59" t="n">
        <f aca="false">P66/3600</f>
        <v>7.63587527777778</v>
      </c>
      <c r="S66" s="56"/>
      <c r="T66" s="38" t="n">
        <v>263.3216</v>
      </c>
      <c r="U66" s="38" t="n">
        <v>35.0097</v>
      </c>
      <c r="V66" s="38" t="n">
        <v>42.0543</v>
      </c>
      <c r="W66" s="38" t="n">
        <v>42.1601</v>
      </c>
      <c r="X66" s="38" t="n">
        <v>28513.86</v>
      </c>
      <c r="Y66" s="38" t="n">
        <v>14.88</v>
      </c>
      <c r="Z66" s="59" t="n">
        <f aca="false">X66/3600</f>
        <v>7.92051666666667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1" t="n">
        <f aca="false">L67</f>
        <v>3827.7296</v>
      </c>
      <c r="E67" s="61" t="n">
        <f aca="false">N67</f>
        <v>48.0048</v>
      </c>
      <c r="F67" s="61" t="n">
        <f aca="false">L67</f>
        <v>3827.7296</v>
      </c>
      <c r="G67" s="61" t="n">
        <f aca="false">O67</f>
        <v>47.3242</v>
      </c>
      <c r="H67" s="61" t="n">
        <f aca="false">T67</f>
        <v>3827.7296</v>
      </c>
      <c r="I67" s="61" t="n">
        <f aca="false">V67</f>
        <v>48.0048</v>
      </c>
      <c r="J67" s="61" t="n">
        <f aca="false">T67</f>
        <v>3827.7296</v>
      </c>
      <c r="K67" s="61" t="n">
        <f aca="false">W67</f>
        <v>47.3242</v>
      </c>
      <c r="L67" s="60" t="n">
        <v>3827.7296</v>
      </c>
      <c r="M67" s="60" t="n">
        <v>42.8839</v>
      </c>
      <c r="N67" s="60" t="n">
        <v>48.0048</v>
      </c>
      <c r="O67" s="60" t="n">
        <v>47.3242</v>
      </c>
      <c r="P67" s="60" t="n">
        <v>29726.531</v>
      </c>
      <c r="Q67" s="83" t="n">
        <v>19.873</v>
      </c>
      <c r="R67" s="62" t="n">
        <f aca="false">P67/3600</f>
        <v>8.25736972222222</v>
      </c>
      <c r="S67" s="63"/>
      <c r="T67" s="38" t="n">
        <v>3827.7296</v>
      </c>
      <c r="U67" s="38" t="n">
        <v>42.8839</v>
      </c>
      <c r="V67" s="38" t="n">
        <v>48.0048</v>
      </c>
      <c r="W67" s="38" t="n">
        <v>47.3242</v>
      </c>
      <c r="X67" s="38" t="n">
        <v>30039.1</v>
      </c>
      <c r="Y67" s="38" t="n">
        <v>21.66</v>
      </c>
      <c r="Z67" s="62" t="n">
        <f aca="false">X67/3600</f>
        <v>8.3441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297.9008</v>
      </c>
      <c r="E68" s="50" t="n">
        <f aca="false">N68</f>
        <v>46.7232</v>
      </c>
      <c r="F68" s="50" t="n">
        <f aca="false">L68</f>
        <v>1297.9008</v>
      </c>
      <c r="G68" s="50" t="n">
        <f aca="false">O68</f>
        <v>45.4585</v>
      </c>
      <c r="H68" s="50" t="n">
        <f aca="false">T68</f>
        <v>1297.9008</v>
      </c>
      <c r="I68" s="50" t="n">
        <f aca="false">V68</f>
        <v>46.7232</v>
      </c>
      <c r="J68" s="50" t="n">
        <f aca="false">T68</f>
        <v>1297.9008</v>
      </c>
      <c r="K68" s="50" t="n">
        <f aca="false">W68</f>
        <v>45.4585</v>
      </c>
      <c r="L68" s="51" t="n">
        <v>1297.9008</v>
      </c>
      <c r="M68" s="51" t="n">
        <v>40.1818</v>
      </c>
      <c r="N68" s="51" t="n">
        <v>46.7232</v>
      </c>
      <c r="O68" s="51" t="n">
        <v>45.4585</v>
      </c>
      <c r="P68" s="51" t="n">
        <v>28624.329</v>
      </c>
      <c r="Q68" s="83" t="n">
        <v>16.659</v>
      </c>
      <c r="R68" s="52" t="n">
        <f aca="false">P68/3600</f>
        <v>7.9512025</v>
      </c>
      <c r="S68" s="53"/>
      <c r="T68" s="38" t="n">
        <v>1297.9008</v>
      </c>
      <c r="U68" s="38" t="n">
        <v>40.1818</v>
      </c>
      <c r="V68" s="38" t="n">
        <v>46.7232</v>
      </c>
      <c r="W68" s="38" t="n">
        <v>45.4585</v>
      </c>
      <c r="X68" s="38" t="n">
        <v>29141.23</v>
      </c>
      <c r="Y68" s="38" t="n">
        <v>18.37</v>
      </c>
      <c r="Z68" s="52" t="n">
        <f aca="false">X68/3600</f>
        <v>8.094786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600.4064</v>
      </c>
      <c r="E69" s="50" t="n">
        <f aca="false">N69</f>
        <v>45.4228</v>
      </c>
      <c r="F69" s="50" t="n">
        <f aca="false">L69</f>
        <v>600.4064</v>
      </c>
      <c r="G69" s="50" t="n">
        <f aca="false">O69</f>
        <v>43.6341</v>
      </c>
      <c r="H69" s="50" t="n">
        <f aca="false">T69</f>
        <v>600.4064</v>
      </c>
      <c r="I69" s="50" t="n">
        <f aca="false">V69</f>
        <v>45.4228</v>
      </c>
      <c r="J69" s="50" t="n">
        <f aca="false">T69</f>
        <v>600.4064</v>
      </c>
      <c r="K69" s="50" t="n">
        <f aca="false">W69</f>
        <v>43.6341</v>
      </c>
      <c r="L69" s="51" t="n">
        <v>600.4064</v>
      </c>
      <c r="M69" s="51" t="n">
        <v>37.1659</v>
      </c>
      <c r="N69" s="51" t="n">
        <v>45.4228</v>
      </c>
      <c r="O69" s="51" t="n">
        <v>43.6341</v>
      </c>
      <c r="P69" s="51" t="n">
        <v>27880.414</v>
      </c>
      <c r="Q69" s="83" t="n">
        <v>15.009</v>
      </c>
      <c r="R69" s="52" t="n">
        <f aca="false">P69/3600</f>
        <v>7.74455944444444</v>
      </c>
      <c r="S69" s="53"/>
      <c r="T69" s="38" t="n">
        <v>600.4064</v>
      </c>
      <c r="U69" s="38" t="n">
        <v>37.1659</v>
      </c>
      <c r="V69" s="38" t="n">
        <v>45.4228</v>
      </c>
      <c r="W69" s="38" t="n">
        <v>43.6341</v>
      </c>
      <c r="X69" s="38" t="n">
        <v>29043.82</v>
      </c>
      <c r="Y69" s="38" t="n">
        <v>16.98</v>
      </c>
      <c r="Z69" s="52" t="n">
        <f aca="false">X69/3600</f>
        <v>8.06772777777778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321.164</v>
      </c>
      <c r="E70" s="57" t="n">
        <f aca="false">N70</f>
        <v>44.122</v>
      </c>
      <c r="F70" s="57" t="n">
        <f aca="false">L70</f>
        <v>321.164</v>
      </c>
      <c r="G70" s="57" t="n">
        <f aca="false">O70</f>
        <v>42.0361</v>
      </c>
      <c r="H70" s="57" t="n">
        <f aca="false">T70</f>
        <v>321.164</v>
      </c>
      <c r="I70" s="57" t="n">
        <f aca="false">V70</f>
        <v>44.122</v>
      </c>
      <c r="J70" s="57" t="n">
        <f aca="false">T70</f>
        <v>321.164</v>
      </c>
      <c r="K70" s="57" t="n">
        <f aca="false">W70</f>
        <v>42.0361</v>
      </c>
      <c r="L70" s="58" t="n">
        <v>321.164</v>
      </c>
      <c r="M70" s="58" t="n">
        <v>33.9946</v>
      </c>
      <c r="N70" s="58" t="n">
        <v>44.122</v>
      </c>
      <c r="O70" s="58" t="n">
        <v>42.0361</v>
      </c>
      <c r="P70" s="58" t="n">
        <v>27385.205</v>
      </c>
      <c r="Q70" s="58" t="n">
        <v>13.938</v>
      </c>
      <c r="R70" s="59" t="n">
        <f aca="false">P70/3600</f>
        <v>7.60700138888889</v>
      </c>
      <c r="S70" s="56"/>
      <c r="T70" s="38" t="n">
        <v>321.164</v>
      </c>
      <c r="U70" s="38" t="n">
        <v>33.9946</v>
      </c>
      <c r="V70" s="38" t="n">
        <v>44.122</v>
      </c>
      <c r="W70" s="38" t="n">
        <v>42.0361</v>
      </c>
      <c r="X70" s="38" t="n">
        <v>28472.14</v>
      </c>
      <c r="Y70" s="38" t="n">
        <v>15.6</v>
      </c>
      <c r="Z70" s="59" t="n">
        <f aca="false">X70/3600</f>
        <v>7.90892777777778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1" t="n">
        <f aca="false">L71</f>
        <v>3092.7856</v>
      </c>
      <c r="E71" s="61" t="n">
        <f aca="false">N71</f>
        <v>47.7599</v>
      </c>
      <c r="F71" s="61" t="n">
        <f aca="false">L71</f>
        <v>3092.7856</v>
      </c>
      <c r="G71" s="61" t="n">
        <f aca="false">O71</f>
        <v>47.9213</v>
      </c>
      <c r="H71" s="61" t="n">
        <f aca="false">T71</f>
        <v>3092.7856</v>
      </c>
      <c r="I71" s="61" t="n">
        <f aca="false">V71</f>
        <v>47.7599</v>
      </c>
      <c r="J71" s="61" t="n">
        <f aca="false">T71</f>
        <v>3092.7856</v>
      </c>
      <c r="K71" s="61" t="n">
        <f aca="false">W71</f>
        <v>47.9213</v>
      </c>
      <c r="L71" s="60" t="n">
        <v>3092.7856</v>
      </c>
      <c r="M71" s="60" t="n">
        <v>42.8588</v>
      </c>
      <c r="N71" s="60" t="n">
        <v>47.7599</v>
      </c>
      <c r="O71" s="60" t="n">
        <v>47.9213</v>
      </c>
      <c r="P71" s="60" t="n">
        <v>29498.244</v>
      </c>
      <c r="Q71" s="83" t="n">
        <v>19.302</v>
      </c>
      <c r="R71" s="62" t="n">
        <f aca="false">P71/3600</f>
        <v>8.19395666666667</v>
      </c>
      <c r="S71" s="63"/>
      <c r="T71" s="38" t="n">
        <v>3092.7856</v>
      </c>
      <c r="U71" s="38" t="n">
        <v>42.8588</v>
      </c>
      <c r="V71" s="38" t="n">
        <v>47.7599</v>
      </c>
      <c r="W71" s="38" t="n">
        <v>47.9213</v>
      </c>
      <c r="X71" s="38" t="n">
        <v>31642.73</v>
      </c>
      <c r="Y71" s="38" t="n">
        <v>22.75</v>
      </c>
      <c r="Z71" s="62" t="n">
        <f aca="false">X71/3600</f>
        <v>8.78964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997.0104</v>
      </c>
      <c r="E72" s="50" t="n">
        <f aca="false">N72</f>
        <v>46.0557</v>
      </c>
      <c r="F72" s="50" t="n">
        <f aca="false">L72</f>
        <v>997.0104</v>
      </c>
      <c r="G72" s="50" t="n">
        <f aca="false">O72</f>
        <v>46.0495</v>
      </c>
      <c r="H72" s="50" t="n">
        <f aca="false">T72</f>
        <v>997.0104</v>
      </c>
      <c r="I72" s="50" t="n">
        <f aca="false">V72</f>
        <v>46.0557</v>
      </c>
      <c r="J72" s="50" t="n">
        <f aca="false">T72</f>
        <v>997.0104</v>
      </c>
      <c r="K72" s="50" t="n">
        <f aca="false">W72</f>
        <v>46.0495</v>
      </c>
      <c r="L72" s="51" t="n">
        <v>997.0104</v>
      </c>
      <c r="M72" s="51" t="n">
        <v>40.2331</v>
      </c>
      <c r="N72" s="51" t="n">
        <v>46.0557</v>
      </c>
      <c r="O72" s="51" t="n">
        <v>46.0495</v>
      </c>
      <c r="P72" s="51" t="n">
        <v>28412.775</v>
      </c>
      <c r="Q72" s="83" t="n">
        <v>16.092</v>
      </c>
      <c r="R72" s="52" t="n">
        <f aca="false">P72/3600</f>
        <v>7.8924375</v>
      </c>
      <c r="S72" s="53"/>
      <c r="T72" s="38" t="n">
        <v>997.0104</v>
      </c>
      <c r="U72" s="38" t="n">
        <v>40.2331</v>
      </c>
      <c r="V72" s="38" t="n">
        <v>46.0557</v>
      </c>
      <c r="W72" s="38" t="n">
        <v>46.0495</v>
      </c>
      <c r="X72" s="38" t="n">
        <v>28863</v>
      </c>
      <c r="Y72" s="38" t="n">
        <v>17.73</v>
      </c>
      <c r="Z72" s="52" t="n">
        <f aca="false">X72/3600</f>
        <v>8.0175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56.0672</v>
      </c>
      <c r="E73" s="50" t="n">
        <f aca="false">N73</f>
        <v>44.2749</v>
      </c>
      <c r="F73" s="50" t="n">
        <f aca="false">L73</f>
        <v>456.0672</v>
      </c>
      <c r="G73" s="50" t="n">
        <f aca="false">O73</f>
        <v>44.0565</v>
      </c>
      <c r="H73" s="50" t="n">
        <f aca="false">T73</f>
        <v>456.0672</v>
      </c>
      <c r="I73" s="50" t="n">
        <f aca="false">V73</f>
        <v>44.2749</v>
      </c>
      <c r="J73" s="50" t="n">
        <f aca="false">T73</f>
        <v>456.0672</v>
      </c>
      <c r="K73" s="50" t="n">
        <f aca="false">W73</f>
        <v>44.0565</v>
      </c>
      <c r="L73" s="51" t="n">
        <v>456.0672</v>
      </c>
      <c r="M73" s="51" t="n">
        <v>37.5158</v>
      </c>
      <c r="N73" s="51" t="n">
        <v>44.2749</v>
      </c>
      <c r="O73" s="51" t="n">
        <v>44.0565</v>
      </c>
      <c r="P73" s="51" t="n">
        <v>27722.382</v>
      </c>
      <c r="Q73" s="83" t="n">
        <v>14.673</v>
      </c>
      <c r="R73" s="52" t="n">
        <f aca="false">P73/3600</f>
        <v>7.70066166666667</v>
      </c>
      <c r="S73" s="53"/>
      <c r="T73" s="38" t="n">
        <v>456.0672</v>
      </c>
      <c r="U73" s="38" t="n">
        <v>37.5158</v>
      </c>
      <c r="V73" s="38" t="n">
        <v>44.2749</v>
      </c>
      <c r="W73" s="38" t="n">
        <v>44.0565</v>
      </c>
      <c r="X73" s="38" t="n">
        <v>28890.66</v>
      </c>
      <c r="Y73" s="38" t="n">
        <v>15.75</v>
      </c>
      <c r="Z73" s="52" t="n">
        <f aca="false">X73/3600</f>
        <v>8.02518333333333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246.1688</v>
      </c>
      <c r="E74" s="67" t="n">
        <f aca="false">N74</f>
        <v>42.438</v>
      </c>
      <c r="F74" s="67" t="n">
        <f aca="false">L74</f>
        <v>246.1688</v>
      </c>
      <c r="G74" s="67" t="n">
        <f aca="false">O74</f>
        <v>41.9617</v>
      </c>
      <c r="H74" s="67" t="n">
        <f aca="false">T74</f>
        <v>246.1688</v>
      </c>
      <c r="I74" s="67" t="n">
        <f aca="false">V74</f>
        <v>42.438</v>
      </c>
      <c r="J74" s="67" t="n">
        <f aca="false">T74</f>
        <v>246.1688</v>
      </c>
      <c r="K74" s="67" t="n">
        <f aca="false">W74</f>
        <v>41.9617</v>
      </c>
      <c r="L74" s="58" t="n">
        <v>246.1688</v>
      </c>
      <c r="M74" s="58" t="n">
        <v>34.7897</v>
      </c>
      <c r="N74" s="58" t="n">
        <v>42.438</v>
      </c>
      <c r="O74" s="58" t="n">
        <v>41.9617</v>
      </c>
      <c r="P74" s="58" t="n">
        <v>27378.477</v>
      </c>
      <c r="Q74" s="58" t="n">
        <v>13.679</v>
      </c>
      <c r="R74" s="59" t="n">
        <f aca="false">P74/3600</f>
        <v>7.6051325</v>
      </c>
      <c r="S74" s="56"/>
      <c r="T74" s="38" t="n">
        <v>246.1688</v>
      </c>
      <c r="U74" s="38" t="n">
        <v>34.7897</v>
      </c>
      <c r="V74" s="38" t="n">
        <v>42.438</v>
      </c>
      <c r="W74" s="38" t="n">
        <v>41.9617</v>
      </c>
      <c r="X74" s="38" t="n">
        <v>28071.9</v>
      </c>
      <c r="Y74" s="38" t="n">
        <v>14.45</v>
      </c>
      <c r="Z74" s="59" t="n">
        <f aca="false">X74/3600</f>
        <v>7.79775</v>
      </c>
      <c r="AA74" s="56"/>
      <c r="AB74" s="56"/>
      <c r="AC74" s="56"/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2"/>
      <c r="Q81" s="72" t="n">
        <f aca="false">GEOMEAN(Q11:Q74)</f>
        <v>10.8644888704141</v>
      </c>
      <c r="R81" s="72" t="n">
        <f aca="false">GEOMEAN(R11:R74)</f>
        <v>3.99025227918192</v>
      </c>
      <c r="X81" s="72"/>
      <c r="Y81" s="72" t="n">
        <f aca="false">GEOMEAN(Y11:Y74)</f>
        <v>12.4700586688724</v>
      </c>
      <c r="Z81" s="72" t="n">
        <f aca="false">GEOMEAN(Z11:Z74)</f>
        <v>4.29977507337773</v>
      </c>
    </row>
    <row r="82" customFormat="false" ht="11.25" hidden="false" customHeight="false" outlineLevel="0" collapsed="false">
      <c r="B82" s="38" t="s">
        <v>74</v>
      </c>
      <c r="X82" s="82"/>
      <c r="Y82" s="82" t="n">
        <f aca="false">Y81/Q81</f>
        <v>1.14778143892535</v>
      </c>
      <c r="Z82" s="82" t="n">
        <f aca="false">Z81/R81</f>
        <v>1.07756973056833</v>
      </c>
    </row>
    <row r="83" customFormat="false" ht="11.25" hidden="false" customHeight="false" outlineLevel="0" collapsed="false">
      <c r="B83" s="38" t="s">
        <v>75</v>
      </c>
      <c r="P83" s="71"/>
      <c r="Q83" s="71" t="n">
        <f aca="false">SUM(Q11:Q74)/3600</f>
        <v>0.279916666666667</v>
      </c>
      <c r="R83" s="71" t="n">
        <f aca="false">SUM(R11:R74)</f>
        <v>405.055259722222</v>
      </c>
      <c r="X83" s="71"/>
      <c r="Y83" s="71" t="n">
        <f aca="false">SUM(Y11:Y74)/3600</f>
        <v>0.352152777777778</v>
      </c>
      <c r="Z83" s="71" t="n">
        <f aca="false">SUM(Z11:Z74)</f>
        <v>464.74710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09-30T19:17:46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