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4 reference w/ LCECPHASE2 =1</t>
  </si>
  <si>
    <t xml:space="preserve">TI Runs with JCTVC-C122 sett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106596524341663</v>
      </c>
      <c r="D10" s="24"/>
      <c r="E10" s="24"/>
      <c r="F10" s="24" t="n">
        <f aca="false">'Intra LoCo'!$Z82</f>
        <v>0.07927662742981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427957808615977</v>
      </c>
      <c r="D11" s="27"/>
      <c r="E11" s="27"/>
      <c r="F11" s="27" t="n">
        <f aca="false">'Intra LoCo'!$Y82</f>
        <v>0.2724531626377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359653369756667</v>
      </c>
      <c r="D21" s="24"/>
      <c r="E21" s="24"/>
      <c r="F21" s="24" t="n">
        <f aca="false">'Random access LoCo'!$Z82</f>
        <v>0.6178608512222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323743812299475</v>
      </c>
      <c r="D22" s="27"/>
      <c r="E22" s="27"/>
      <c r="F22" s="27" t="n">
        <f aca="false">'Random access LoCo'!$Y82</f>
        <v>0.2035971349112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367571005107294</v>
      </c>
      <c r="D32" s="24"/>
      <c r="E32" s="24"/>
      <c r="F32" s="24" t="n">
        <f aca="false">'Low delay LoCo'!$Z82</f>
        <v>0.6139721369170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338978691967424</v>
      </c>
      <c r="D33" s="27"/>
      <c r="E33" s="27"/>
      <c r="F33" s="27" t="n">
        <f aca="false">'Low delay LoCo'!$Y82</f>
        <v>0.2234380406893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12079.32</v>
      </c>
      <c r="I3" s="50" t="n">
        <f aca="false">V3</f>
        <v>42.9721</v>
      </c>
      <c r="J3" s="50" t="n">
        <f aca="false">T3</f>
        <v>112079.32</v>
      </c>
      <c r="K3" s="50" t="n">
        <f aca="false">W3</f>
        <v>44.7953</v>
      </c>
      <c r="L3" s="38" t="n">
        <v>105780.3248</v>
      </c>
      <c r="M3" s="38" t="n">
        <v>43.5151</v>
      </c>
      <c r="N3" s="38" t="n">
        <v>42.9668</v>
      </c>
      <c r="O3" s="38" t="n">
        <v>44.7566</v>
      </c>
      <c r="P3" s="38" t="n">
        <v>132125.68</v>
      </c>
      <c r="Q3" s="38" t="n">
        <v>202.01</v>
      </c>
      <c r="R3" s="51" t="n">
        <f aca="false">P3/3600</f>
        <v>36.7015777777778</v>
      </c>
      <c r="S3" s="52"/>
      <c r="T3" s="38" t="n">
        <v>112079.32</v>
      </c>
      <c r="U3" s="38" t="n">
        <v>43.4982</v>
      </c>
      <c r="V3" s="38" t="n">
        <v>42.9721</v>
      </c>
      <c r="W3" s="38" t="n">
        <v>44.7953</v>
      </c>
      <c r="X3" s="38" t="n">
        <v>14969.89</v>
      </c>
      <c r="Y3" s="38" t="n">
        <v>126.42</v>
      </c>
      <c r="Z3" s="51" t="n">
        <f aca="false">X3/3600</f>
        <v>4.15830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4132.696</v>
      </c>
      <c r="I4" s="50" t="n">
        <f aca="false">V4</f>
        <v>40.326</v>
      </c>
      <c r="J4" s="50" t="n">
        <f aca="false">T4</f>
        <v>64132.696</v>
      </c>
      <c r="K4" s="50" t="n">
        <f aca="false">W4</f>
        <v>42.3576</v>
      </c>
      <c r="L4" s="38" t="n">
        <v>59825.1392</v>
      </c>
      <c r="M4" s="38" t="n">
        <v>40.2761</v>
      </c>
      <c r="N4" s="38" t="n">
        <v>40.3063</v>
      </c>
      <c r="O4" s="38" t="n">
        <v>42.3032</v>
      </c>
      <c r="P4" s="38" t="n">
        <v>113972.69</v>
      </c>
      <c r="Q4" s="38" t="n">
        <v>187.01</v>
      </c>
      <c r="R4" s="51" t="n">
        <f aca="false">P4/3600</f>
        <v>31.6590805555556</v>
      </c>
      <c r="S4" s="52"/>
      <c r="T4" s="38" t="n">
        <v>64132.696</v>
      </c>
      <c r="U4" s="38" t="n">
        <v>40.2927</v>
      </c>
      <c r="V4" s="38" t="n">
        <v>40.326</v>
      </c>
      <c r="W4" s="38" t="n">
        <v>42.3576</v>
      </c>
      <c r="X4" s="38" t="n">
        <v>12547.89</v>
      </c>
      <c r="Y4" s="38" t="n">
        <v>93.12</v>
      </c>
      <c r="Z4" s="51" t="n">
        <f aca="false">X4/3600</f>
        <v>3.4855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5473.44</v>
      </c>
      <c r="I5" s="50" t="n">
        <f aca="false">V5</f>
        <v>38.2593</v>
      </c>
      <c r="J5" s="50" t="n">
        <f aca="false">T5</f>
        <v>35473.44</v>
      </c>
      <c r="K5" s="50" t="n">
        <f aca="false">W5</f>
        <v>40.4484</v>
      </c>
      <c r="L5" s="38" t="n">
        <v>33767.5296</v>
      </c>
      <c r="M5" s="38" t="n">
        <v>37.2416</v>
      </c>
      <c r="N5" s="38" t="n">
        <v>38.2505</v>
      </c>
      <c r="O5" s="38" t="n">
        <v>40.3922</v>
      </c>
      <c r="P5" s="38" t="n">
        <v>104968.12</v>
      </c>
      <c r="Q5" s="38" t="n">
        <v>184.43</v>
      </c>
      <c r="R5" s="51" t="n">
        <f aca="false">P5/3600</f>
        <v>29.1578111111111</v>
      </c>
      <c r="S5" s="52"/>
      <c r="T5" s="38" t="n">
        <v>35473.44</v>
      </c>
      <c r="U5" s="38" t="n">
        <v>37.1453</v>
      </c>
      <c r="V5" s="38" t="n">
        <v>38.2593</v>
      </c>
      <c r="W5" s="38" t="n">
        <v>40.4484</v>
      </c>
      <c r="X5" s="38" t="n">
        <v>9956.99</v>
      </c>
      <c r="Y5" s="38" t="n">
        <v>80.76</v>
      </c>
      <c r="Z5" s="51" t="n">
        <f aca="false">X5/3600</f>
        <v>2.765830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753.2912</v>
      </c>
      <c r="E6" s="56" t="n">
        <f aca="false">N6</f>
        <v>36.4377</v>
      </c>
      <c r="F6" s="56" t="n">
        <f aca="false">L6</f>
        <v>18753.2912</v>
      </c>
      <c r="G6" s="56" t="n">
        <f aca="false">O6</f>
        <v>38.8163</v>
      </c>
      <c r="H6" s="56" t="n">
        <f aca="false">T6</f>
        <v>19627.1712</v>
      </c>
      <c r="I6" s="56" t="n">
        <f aca="false">V6</f>
        <v>36.3883</v>
      </c>
      <c r="J6" s="56" t="n">
        <f aca="false">T6</f>
        <v>19627.1712</v>
      </c>
      <c r="K6" s="56" t="n">
        <f aca="false">W6</f>
        <v>38.8383</v>
      </c>
      <c r="L6" s="38" t="n">
        <v>18753.2912</v>
      </c>
      <c r="M6" s="38" t="n">
        <v>34.2745</v>
      </c>
      <c r="N6" s="38" t="n">
        <v>36.4377</v>
      </c>
      <c r="O6" s="38" t="n">
        <v>38.8163</v>
      </c>
      <c r="P6" s="38" t="n">
        <v>86846.97</v>
      </c>
      <c r="Q6" s="38" t="n">
        <v>152.05</v>
      </c>
      <c r="R6" s="57" t="n">
        <f aca="false">P6/3600</f>
        <v>24.1241583333333</v>
      </c>
      <c r="S6" s="55"/>
      <c r="T6" s="38" t="n">
        <v>19627.1712</v>
      </c>
      <c r="U6" s="38" t="n">
        <v>34.2006</v>
      </c>
      <c r="V6" s="38" t="n">
        <v>36.3883</v>
      </c>
      <c r="W6" s="38" t="n">
        <v>38.8383</v>
      </c>
      <c r="X6" s="38" t="n">
        <v>8763.29</v>
      </c>
      <c r="Y6" s="38" t="n">
        <v>73.59</v>
      </c>
      <c r="Z6" s="57" t="n">
        <f aca="false">X6/3600</f>
        <v>2.43424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5086.6512</v>
      </c>
      <c r="I7" s="50" t="n">
        <f aca="false">V7</f>
        <v>45.6529</v>
      </c>
      <c r="J7" s="50" t="n">
        <f aca="false">T7</f>
        <v>115086.6512</v>
      </c>
      <c r="K7" s="50" t="n">
        <f aca="false">W7</f>
        <v>45.3221</v>
      </c>
      <c r="L7" s="38" t="n">
        <v>107745.1072</v>
      </c>
      <c r="M7" s="38" t="n">
        <v>43.4343</v>
      </c>
      <c r="N7" s="38" t="n">
        <v>45.6407</v>
      </c>
      <c r="O7" s="38" t="n">
        <v>45.3118</v>
      </c>
      <c r="P7" s="38" t="n">
        <v>127555.53</v>
      </c>
      <c r="Q7" s="38" t="n">
        <v>203.74</v>
      </c>
      <c r="R7" s="51" t="n">
        <f aca="false">P7/3600</f>
        <v>35.4320916666667</v>
      </c>
      <c r="S7" s="52"/>
      <c r="T7" s="38" t="n">
        <v>115086.6512</v>
      </c>
      <c r="U7" s="38" t="n">
        <v>43.4718</v>
      </c>
      <c r="V7" s="38" t="n">
        <v>45.6529</v>
      </c>
      <c r="W7" s="38" t="n">
        <v>45.3221</v>
      </c>
      <c r="X7" s="38" t="n">
        <v>14094</v>
      </c>
      <c r="Y7" s="38" t="n">
        <v>102.2</v>
      </c>
      <c r="Z7" s="51" t="n">
        <f aca="false">X7/3600</f>
        <v>3.91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8807.5168</v>
      </c>
      <c r="I8" s="50" t="n">
        <f aca="false">V8</f>
        <v>43.4106</v>
      </c>
      <c r="J8" s="50" t="n">
        <f aca="false">T8</f>
        <v>68807.5168</v>
      </c>
      <c r="K8" s="50" t="n">
        <f aca="false">W8</f>
        <v>43.6734</v>
      </c>
      <c r="L8" s="38" t="n">
        <v>63156.768</v>
      </c>
      <c r="M8" s="38" t="n">
        <v>39.9342</v>
      </c>
      <c r="N8" s="38" t="n">
        <v>43.4055</v>
      </c>
      <c r="O8" s="38" t="n">
        <v>43.6325</v>
      </c>
      <c r="P8" s="38" t="n">
        <v>112642.28</v>
      </c>
      <c r="Q8" s="38" t="n">
        <v>191.67</v>
      </c>
      <c r="R8" s="51" t="n">
        <f aca="false">P8/3600</f>
        <v>31.2895222222222</v>
      </c>
      <c r="S8" s="52"/>
      <c r="T8" s="38" t="n">
        <v>68807.5168</v>
      </c>
      <c r="U8" s="38" t="n">
        <v>40.0037</v>
      </c>
      <c r="V8" s="38" t="n">
        <v>43.4106</v>
      </c>
      <c r="W8" s="38" t="n">
        <v>43.6734</v>
      </c>
      <c r="X8" s="38" t="n">
        <v>11798.43</v>
      </c>
      <c r="Y8" s="38" t="n">
        <v>93.24</v>
      </c>
      <c r="Z8" s="51" t="n">
        <f aca="false">X8/3600</f>
        <v>3.27734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9070.8432</v>
      </c>
      <c r="I9" s="50" t="n">
        <f aca="false">V9</f>
        <v>41.3772</v>
      </c>
      <c r="J9" s="50" t="n">
        <f aca="false">T9</f>
        <v>39070.8432</v>
      </c>
      <c r="K9" s="50" t="n">
        <f aca="false">W9</f>
        <v>42.1464</v>
      </c>
      <c r="L9" s="38" t="n">
        <v>36189.1936</v>
      </c>
      <c r="M9" s="38" t="n">
        <v>36.8485</v>
      </c>
      <c r="N9" s="38" t="n">
        <v>41.4095</v>
      </c>
      <c r="O9" s="38" t="n">
        <v>42.0473</v>
      </c>
      <c r="P9" s="38" t="n">
        <v>103197.43</v>
      </c>
      <c r="Q9" s="38" t="n">
        <v>186.1</v>
      </c>
      <c r="R9" s="51" t="n">
        <f aca="false">P9/3600</f>
        <v>28.6659527777778</v>
      </c>
      <c r="S9" s="52"/>
      <c r="T9" s="38" t="n">
        <v>39070.8432</v>
      </c>
      <c r="U9" s="38" t="n">
        <v>36.8089</v>
      </c>
      <c r="V9" s="38" t="n">
        <v>41.3772</v>
      </c>
      <c r="W9" s="38" t="n">
        <v>42.1464</v>
      </c>
      <c r="X9" s="38" t="n">
        <v>10053.51</v>
      </c>
      <c r="Y9" s="38" t="n">
        <v>84.65</v>
      </c>
      <c r="Z9" s="51" t="n">
        <f aca="false">X9/3600</f>
        <v>2.792641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029.2352</v>
      </c>
      <c r="E10" s="56" t="n">
        <f aca="false">N10</f>
        <v>39.6384</v>
      </c>
      <c r="F10" s="56" t="n">
        <f aca="false">L10</f>
        <v>21029.2352</v>
      </c>
      <c r="G10" s="56" t="n">
        <f aca="false">O10</f>
        <v>40.4515</v>
      </c>
      <c r="H10" s="56" t="n">
        <f aca="false">T10</f>
        <v>22924.6528</v>
      </c>
      <c r="I10" s="56" t="n">
        <f aca="false">V10</f>
        <v>39.4864</v>
      </c>
      <c r="J10" s="56" t="n">
        <f aca="false">T10</f>
        <v>22924.6528</v>
      </c>
      <c r="K10" s="56" t="n">
        <f aca="false">W10</f>
        <v>40.5951</v>
      </c>
      <c r="L10" s="38" t="n">
        <v>21029.2352</v>
      </c>
      <c r="M10" s="38" t="n">
        <v>33.9997</v>
      </c>
      <c r="N10" s="38" t="n">
        <v>39.6384</v>
      </c>
      <c r="O10" s="38" t="n">
        <v>40.4515</v>
      </c>
      <c r="P10" s="38" t="n">
        <v>89083.14</v>
      </c>
      <c r="Q10" s="38" t="n">
        <v>158.12</v>
      </c>
      <c r="R10" s="57" t="n">
        <f aca="false">P10/3600</f>
        <v>24.7453166666667</v>
      </c>
      <c r="S10" s="55"/>
      <c r="T10" s="38" t="n">
        <v>22924.6528</v>
      </c>
      <c r="U10" s="38" t="n">
        <v>33.9846</v>
      </c>
      <c r="V10" s="38" t="n">
        <v>39.4864</v>
      </c>
      <c r="W10" s="38" t="n">
        <v>40.5951</v>
      </c>
      <c r="X10" s="38" t="n">
        <v>9360.99</v>
      </c>
      <c r="Y10" s="38" t="n">
        <v>78.15</v>
      </c>
      <c r="Z10" s="57" t="n">
        <f aca="false">X10/3600</f>
        <v>2.60027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591.4776</v>
      </c>
      <c r="I11" s="50" t="n">
        <f aca="false">V11</f>
        <v>44.5437</v>
      </c>
      <c r="J11" s="50" t="n">
        <f aca="false">T11</f>
        <v>23591.4776</v>
      </c>
      <c r="K11" s="50" t="n">
        <f aca="false">W11</f>
        <v>46.0069</v>
      </c>
      <c r="L11" s="38" t="n">
        <v>22650.4016</v>
      </c>
      <c r="M11" s="38" t="n">
        <v>42.7747</v>
      </c>
      <c r="N11" s="38" t="n">
        <v>44.544</v>
      </c>
      <c r="O11" s="38" t="n">
        <v>45.9909</v>
      </c>
      <c r="P11" s="38" t="n">
        <v>93181.59</v>
      </c>
      <c r="Q11" s="38" t="n">
        <v>140.01</v>
      </c>
      <c r="R11" s="51" t="n">
        <f aca="false">P11/3600</f>
        <v>25.883775</v>
      </c>
      <c r="S11" s="52"/>
      <c r="T11" s="38" t="n">
        <v>23591.4776</v>
      </c>
      <c r="U11" s="38" t="n">
        <v>42.767</v>
      </c>
      <c r="V11" s="38" t="n">
        <v>44.5437</v>
      </c>
      <c r="W11" s="38" t="n">
        <v>46.0069</v>
      </c>
      <c r="X11" s="38" t="n">
        <v>9469.21</v>
      </c>
      <c r="Y11" s="38" t="n">
        <v>64.14</v>
      </c>
      <c r="Z11" s="51" t="n">
        <f aca="false">X11/3600</f>
        <v>2.63033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3167.452</v>
      </c>
      <c r="I12" s="50" t="n">
        <f aca="false">V12</f>
        <v>42.7551</v>
      </c>
      <c r="J12" s="50" t="n">
        <f aca="false">T12</f>
        <v>13167.452</v>
      </c>
      <c r="K12" s="50" t="n">
        <f aca="false">W12</f>
        <v>43.7338</v>
      </c>
      <c r="L12" s="38" t="n">
        <v>12628.0736</v>
      </c>
      <c r="M12" s="38" t="n">
        <v>41.1058</v>
      </c>
      <c r="N12" s="38" t="n">
        <v>42.7795</v>
      </c>
      <c r="O12" s="38" t="n">
        <v>43.7384</v>
      </c>
      <c r="P12" s="38" t="n">
        <v>82125.25</v>
      </c>
      <c r="Q12" s="38" t="n">
        <v>136.24</v>
      </c>
      <c r="R12" s="51" t="n">
        <f aca="false">P12/3600</f>
        <v>22.8125694444444</v>
      </c>
      <c r="S12" s="52"/>
      <c r="T12" s="38" t="n">
        <v>13167.452</v>
      </c>
      <c r="U12" s="38" t="n">
        <v>41.1131</v>
      </c>
      <c r="V12" s="38" t="n">
        <v>42.7551</v>
      </c>
      <c r="W12" s="38" t="n">
        <v>43.7338</v>
      </c>
      <c r="X12" s="38" t="n">
        <v>8606.58</v>
      </c>
      <c r="Y12" s="38" t="n">
        <v>63.2</v>
      </c>
      <c r="Z12" s="51" t="n">
        <f aca="false">X12/3600</f>
        <v>2.39071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209.4752</v>
      </c>
      <c r="I13" s="50" t="n">
        <f aca="false">V13</f>
        <v>41.1402</v>
      </c>
      <c r="J13" s="50" t="n">
        <f aca="false">T13</f>
        <v>7209.4752</v>
      </c>
      <c r="K13" s="50" t="n">
        <f aca="false">W13</f>
        <v>41.9858</v>
      </c>
      <c r="L13" s="38" t="n">
        <v>7078.5016</v>
      </c>
      <c r="M13" s="38" t="n">
        <v>39.1067</v>
      </c>
      <c r="N13" s="38" t="n">
        <v>41.1505</v>
      </c>
      <c r="O13" s="38" t="n">
        <v>41.9702</v>
      </c>
      <c r="P13" s="38" t="n">
        <v>76088.02</v>
      </c>
      <c r="Q13" s="38" t="n">
        <v>130.74</v>
      </c>
      <c r="R13" s="51" t="n">
        <f aca="false">P13/3600</f>
        <v>21.1355611111111</v>
      </c>
      <c r="S13" s="52"/>
      <c r="T13" s="38" t="n">
        <v>7209.4752</v>
      </c>
      <c r="U13" s="38" t="n">
        <v>39.0173</v>
      </c>
      <c r="V13" s="38" t="n">
        <v>41.1402</v>
      </c>
      <c r="W13" s="38" t="n">
        <v>41.9858</v>
      </c>
      <c r="X13" s="38" t="n">
        <v>7019.11</v>
      </c>
      <c r="Y13" s="38" t="n">
        <v>55.73</v>
      </c>
      <c r="Z13" s="51" t="n">
        <f aca="false">X13/3600</f>
        <v>1.9497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19.6864</v>
      </c>
      <c r="E14" s="56" t="n">
        <f aca="false">N14</f>
        <v>39.5835</v>
      </c>
      <c r="F14" s="56" t="n">
        <f aca="false">L14</f>
        <v>3919.6864</v>
      </c>
      <c r="G14" s="56" t="n">
        <f aca="false">O14</f>
        <v>40.6944</v>
      </c>
      <c r="H14" s="56" t="n">
        <f aca="false">T14</f>
        <v>3996.1744</v>
      </c>
      <c r="I14" s="56" t="n">
        <f aca="false">V14</f>
        <v>39.5572</v>
      </c>
      <c r="J14" s="56" t="n">
        <f aca="false">T14</f>
        <v>3996.1744</v>
      </c>
      <c r="K14" s="56" t="n">
        <f aca="false">W14</f>
        <v>40.7107</v>
      </c>
      <c r="L14" s="38" t="n">
        <v>3919.6864</v>
      </c>
      <c r="M14" s="38" t="n">
        <v>36.752</v>
      </c>
      <c r="N14" s="38" t="n">
        <v>39.5835</v>
      </c>
      <c r="O14" s="38" t="n">
        <v>40.6944</v>
      </c>
      <c r="P14" s="38" t="n">
        <v>72381.42</v>
      </c>
      <c r="Q14" s="38" t="n">
        <v>131.19</v>
      </c>
      <c r="R14" s="57" t="n">
        <f aca="false">P14/3600</f>
        <v>20.10595</v>
      </c>
      <c r="S14" s="55"/>
      <c r="T14" s="38" t="n">
        <v>3996.1744</v>
      </c>
      <c r="U14" s="38" t="n">
        <v>36.6829</v>
      </c>
      <c r="V14" s="38" t="n">
        <v>39.5572</v>
      </c>
      <c r="W14" s="38" t="n">
        <v>40.7107</v>
      </c>
      <c r="X14" s="38" t="n">
        <v>6554.16</v>
      </c>
      <c r="Y14" s="38" t="n">
        <v>56.48</v>
      </c>
      <c r="Z14" s="57" t="n">
        <f aca="false">X14/3600</f>
        <v>1.820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4367.4528</v>
      </c>
      <c r="E15" s="58" t="n">
        <f aca="false">N15</f>
        <v>43.3695</v>
      </c>
      <c r="F15" s="58" t="n">
        <f aca="false">L15</f>
        <v>54367.4528</v>
      </c>
      <c r="G15" s="58" t="n">
        <f aca="false">O15</f>
        <v>44.1153</v>
      </c>
      <c r="H15" s="58" t="n">
        <f aca="false">T15</f>
        <v>55891.7848</v>
      </c>
      <c r="I15" s="58" t="n">
        <f aca="false">V15</f>
        <v>43.3879</v>
      </c>
      <c r="J15" s="58" t="n">
        <f aca="false">T15</f>
        <v>55891.7848</v>
      </c>
      <c r="K15" s="58" t="n">
        <f aca="false">W15</f>
        <v>44.1774</v>
      </c>
      <c r="L15" s="38" t="n">
        <v>54367.4528</v>
      </c>
      <c r="M15" s="38" t="n">
        <v>41.8175</v>
      </c>
      <c r="N15" s="38" t="n">
        <v>43.3695</v>
      </c>
      <c r="O15" s="38" t="n">
        <v>44.1153</v>
      </c>
      <c r="P15" s="38" t="n">
        <v>106875.55</v>
      </c>
      <c r="Q15" s="38" t="n">
        <v>177.39</v>
      </c>
      <c r="R15" s="59" t="n">
        <f aca="false">P15/3600</f>
        <v>29.6876527777778</v>
      </c>
      <c r="S15" s="60"/>
      <c r="T15" s="38" t="n">
        <v>55891.7848</v>
      </c>
      <c r="U15" s="38" t="n">
        <v>41.7775</v>
      </c>
      <c r="V15" s="38" t="n">
        <v>43.3879</v>
      </c>
      <c r="W15" s="38" t="n">
        <v>44.1774</v>
      </c>
      <c r="X15" s="38" t="n">
        <v>12407.09</v>
      </c>
      <c r="Y15" s="38" t="n">
        <v>85.65</v>
      </c>
      <c r="Z15" s="59" t="n">
        <f aca="false">X15/3600</f>
        <v>3.4464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0799.812</v>
      </c>
      <c r="I16" s="50" t="n">
        <f aca="false">V16</f>
        <v>40.8055</v>
      </c>
      <c r="J16" s="50" t="n">
        <f aca="false">T16</f>
        <v>30799.812</v>
      </c>
      <c r="K16" s="50" t="n">
        <f aca="false">W16</f>
        <v>41.4384</v>
      </c>
      <c r="L16" s="38" t="n">
        <v>29723.1168</v>
      </c>
      <c r="M16" s="38" t="n">
        <v>38.6658</v>
      </c>
      <c r="N16" s="38" t="n">
        <v>40.8025</v>
      </c>
      <c r="O16" s="38" t="n">
        <v>41.4138</v>
      </c>
      <c r="P16" s="38" t="n">
        <v>93995.14</v>
      </c>
      <c r="Q16" s="38" t="n">
        <v>164.69</v>
      </c>
      <c r="R16" s="51" t="n">
        <f aca="false">P16/3600</f>
        <v>26.1097611111111</v>
      </c>
      <c r="S16" s="52"/>
      <c r="T16" s="38" t="n">
        <v>30799.812</v>
      </c>
      <c r="U16" s="38" t="n">
        <v>38.679</v>
      </c>
      <c r="V16" s="38" t="n">
        <v>40.8055</v>
      </c>
      <c r="W16" s="38" t="n">
        <v>41.4384</v>
      </c>
      <c r="X16" s="38" t="n">
        <v>10041.35</v>
      </c>
      <c r="Y16" s="38" t="n">
        <v>74.22</v>
      </c>
      <c r="Z16" s="51" t="n">
        <f aca="false">X16/3600</f>
        <v>2.78926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63.972</v>
      </c>
      <c r="I17" s="50" t="n">
        <f aca="false">V17</f>
        <v>38.6373</v>
      </c>
      <c r="J17" s="50" t="n">
        <f aca="false">T17</f>
        <v>15563.972</v>
      </c>
      <c r="K17" s="50" t="n">
        <f aca="false">W17</f>
        <v>39.6549</v>
      </c>
      <c r="L17" s="38" t="n">
        <v>15504.772</v>
      </c>
      <c r="M17" s="38" t="n">
        <v>35.6856</v>
      </c>
      <c r="N17" s="38" t="n">
        <v>38.6657</v>
      </c>
      <c r="O17" s="38" t="n">
        <v>39.6626</v>
      </c>
      <c r="P17" s="38" t="n">
        <v>82532.09</v>
      </c>
      <c r="Q17" s="38" t="n">
        <v>157.61</v>
      </c>
      <c r="R17" s="51" t="n">
        <f aca="false">P17/3600</f>
        <v>22.9255805555556</v>
      </c>
      <c r="S17" s="52"/>
      <c r="T17" s="38" t="n">
        <v>15563.972</v>
      </c>
      <c r="U17" s="38" t="n">
        <v>35.5837</v>
      </c>
      <c r="V17" s="38" t="n">
        <v>38.6373</v>
      </c>
      <c r="W17" s="38" t="n">
        <v>39.6549</v>
      </c>
      <c r="X17" s="38" t="n">
        <v>7923.44</v>
      </c>
      <c r="Y17" s="38" t="n">
        <v>63.8</v>
      </c>
      <c r="Z17" s="51" t="n">
        <f aca="false">X17/3600</f>
        <v>2.20095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19.0008</v>
      </c>
      <c r="E18" s="56" t="n">
        <f aca="false">N18</f>
        <v>36.8503</v>
      </c>
      <c r="F18" s="56" t="n">
        <f aca="false">L18</f>
        <v>7619.0008</v>
      </c>
      <c r="G18" s="56" t="n">
        <f aca="false">O18</f>
        <v>38.5593</v>
      </c>
      <c r="H18" s="56" t="n">
        <f aca="false">T18</f>
        <v>7569.6216</v>
      </c>
      <c r="I18" s="56" t="n">
        <f aca="false">V18</f>
        <v>36.7446</v>
      </c>
      <c r="J18" s="56" t="n">
        <f aca="false">T18</f>
        <v>7569.6216</v>
      </c>
      <c r="K18" s="56" t="n">
        <f aca="false">W18</f>
        <v>38.558</v>
      </c>
      <c r="L18" s="38" t="n">
        <v>7619.0008</v>
      </c>
      <c r="M18" s="38" t="n">
        <v>32.9139</v>
      </c>
      <c r="N18" s="38" t="n">
        <v>36.8503</v>
      </c>
      <c r="O18" s="38" t="n">
        <v>38.5593</v>
      </c>
      <c r="P18" s="38" t="n">
        <v>75035.08</v>
      </c>
      <c r="Q18" s="38" t="n">
        <v>133.52</v>
      </c>
      <c r="R18" s="57" t="n">
        <f aca="false">P18/3600</f>
        <v>20.8430777777778</v>
      </c>
      <c r="S18" s="55"/>
      <c r="T18" s="38" t="n">
        <v>7569.6216</v>
      </c>
      <c r="U18" s="38" t="n">
        <v>32.837</v>
      </c>
      <c r="V18" s="38" t="n">
        <v>36.7446</v>
      </c>
      <c r="W18" s="38" t="n">
        <v>38.558</v>
      </c>
      <c r="X18" s="38" t="n">
        <v>6917.05</v>
      </c>
      <c r="Y18" s="38" t="n">
        <v>55.26</v>
      </c>
      <c r="Z18" s="57" t="n">
        <f aca="false">X18/3600</f>
        <v>1.92140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0402.7144</v>
      </c>
      <c r="E19" s="58" t="n">
        <f aca="false">N19</f>
        <v>41.7929</v>
      </c>
      <c r="F19" s="58" t="n">
        <f aca="false">L19</f>
        <v>110402.7144</v>
      </c>
      <c r="G19" s="58" t="n">
        <f aca="false">O19</f>
        <v>44.1146</v>
      </c>
      <c r="H19" s="58" t="n">
        <f aca="false">T19</f>
        <v>112886.7248</v>
      </c>
      <c r="I19" s="58" t="n">
        <f aca="false">V19</f>
        <v>41.8161</v>
      </c>
      <c r="J19" s="58" t="n">
        <f aca="false">T19</f>
        <v>112886.7248</v>
      </c>
      <c r="K19" s="58" t="n">
        <f aca="false">W19</f>
        <v>44.1475</v>
      </c>
      <c r="L19" s="38" t="n">
        <v>110402.7144</v>
      </c>
      <c r="M19" s="38" t="n">
        <v>40.7265</v>
      </c>
      <c r="N19" s="38" t="n">
        <v>41.7929</v>
      </c>
      <c r="O19" s="38" t="n">
        <v>44.1146</v>
      </c>
      <c r="P19" s="38" t="n">
        <v>227341.32</v>
      </c>
      <c r="Q19" s="38" t="n">
        <v>360.26</v>
      </c>
      <c r="R19" s="59" t="n">
        <f aca="false">P19/3600</f>
        <v>63.1503666666667</v>
      </c>
      <c r="S19" s="60"/>
      <c r="T19" s="38" t="n">
        <v>112886.7248</v>
      </c>
      <c r="U19" s="38" t="n">
        <v>40.6354</v>
      </c>
      <c r="V19" s="38" t="n">
        <v>41.8161</v>
      </c>
      <c r="W19" s="38" t="n">
        <v>44.1475</v>
      </c>
      <c r="X19" s="38" t="n">
        <v>26464.76</v>
      </c>
      <c r="Y19" s="38" t="n">
        <v>185.85</v>
      </c>
      <c r="Z19" s="59" t="n">
        <f aca="false">X19/3600</f>
        <v>7.3513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4523.8368</v>
      </c>
      <c r="I20" s="50" t="n">
        <f aca="false">V20</f>
        <v>39.4946</v>
      </c>
      <c r="J20" s="50" t="n">
        <f aca="false">T20</f>
        <v>54523.8368</v>
      </c>
      <c r="K20" s="50" t="n">
        <f aca="false">W20</f>
        <v>42.1122</v>
      </c>
      <c r="L20" s="38" t="n">
        <v>50857.4816</v>
      </c>
      <c r="M20" s="38" t="n">
        <v>37.9842</v>
      </c>
      <c r="N20" s="38" t="n">
        <v>39.4854</v>
      </c>
      <c r="O20" s="38" t="n">
        <v>42.0787</v>
      </c>
      <c r="P20" s="38" t="n">
        <v>189281.47</v>
      </c>
      <c r="Q20" s="38" t="n">
        <v>310.32</v>
      </c>
      <c r="R20" s="51" t="n">
        <f aca="false">P20/3600</f>
        <v>52.5781861111111</v>
      </c>
      <c r="S20" s="52"/>
      <c r="T20" s="38" t="n">
        <v>54523.8368</v>
      </c>
      <c r="U20" s="38" t="n">
        <v>38.0007</v>
      </c>
      <c r="V20" s="38" t="n">
        <v>39.4946</v>
      </c>
      <c r="W20" s="38" t="n">
        <v>42.1122</v>
      </c>
      <c r="X20" s="38" t="n">
        <v>20143.48</v>
      </c>
      <c r="Y20" s="38" t="n">
        <v>154.28</v>
      </c>
      <c r="Z20" s="51" t="n">
        <f aca="false">X20/3600</f>
        <v>5.59541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9097.2104</v>
      </c>
      <c r="I21" s="50" t="n">
        <f aca="false">V21</f>
        <v>38.3009</v>
      </c>
      <c r="J21" s="50" t="n">
        <f aca="false">T21</f>
        <v>29097.2104</v>
      </c>
      <c r="K21" s="50" t="n">
        <f aca="false">W21</f>
        <v>40.3161</v>
      </c>
      <c r="L21" s="38" t="n">
        <v>27464.8624</v>
      </c>
      <c r="M21" s="38" t="n">
        <v>35.7611</v>
      </c>
      <c r="N21" s="38" t="n">
        <v>38.28</v>
      </c>
      <c r="O21" s="38" t="n">
        <v>40.265</v>
      </c>
      <c r="P21" s="38" t="n">
        <v>168558.93</v>
      </c>
      <c r="Q21" s="38" t="n">
        <v>302.4</v>
      </c>
      <c r="R21" s="51" t="n">
        <f aca="false">P21/3600</f>
        <v>46.821925</v>
      </c>
      <c r="S21" s="52"/>
      <c r="T21" s="38" t="n">
        <v>29097.2104</v>
      </c>
      <c r="U21" s="38" t="n">
        <v>35.6928</v>
      </c>
      <c r="V21" s="38" t="n">
        <v>38.3009</v>
      </c>
      <c r="W21" s="38" t="n">
        <v>40.3161</v>
      </c>
      <c r="X21" s="38" t="n">
        <v>18253.05</v>
      </c>
      <c r="Y21" s="38" t="n">
        <v>151.03</v>
      </c>
      <c r="Z21" s="51" t="n">
        <f aca="false">X21/3600</f>
        <v>5.070291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64.3576</v>
      </c>
      <c r="E22" s="56" t="n">
        <f aca="false">N22</f>
        <v>37.0288</v>
      </c>
      <c r="F22" s="56" t="n">
        <f aca="false">L22</f>
        <v>14664.3576</v>
      </c>
      <c r="G22" s="56" t="n">
        <f aca="false">O22</f>
        <v>38.349</v>
      </c>
      <c r="H22" s="56" t="n">
        <f aca="false">T22</f>
        <v>15580.3376</v>
      </c>
      <c r="I22" s="56" t="n">
        <f aca="false">V22</f>
        <v>37.0445</v>
      </c>
      <c r="J22" s="56" t="n">
        <f aca="false">T22</f>
        <v>15580.3376</v>
      </c>
      <c r="K22" s="56" t="n">
        <f aca="false">W22</f>
        <v>38.3922</v>
      </c>
      <c r="L22" s="38" t="n">
        <v>14664.3576</v>
      </c>
      <c r="M22" s="38" t="n">
        <v>33.3808</v>
      </c>
      <c r="N22" s="38" t="n">
        <v>37.0288</v>
      </c>
      <c r="O22" s="38" t="n">
        <v>38.349</v>
      </c>
      <c r="P22" s="38" t="n">
        <v>157061.98</v>
      </c>
      <c r="Q22" s="38" t="n">
        <v>281.28</v>
      </c>
      <c r="R22" s="57" t="n">
        <f aca="false">P22/3600</f>
        <v>43.6283277777778</v>
      </c>
      <c r="S22" s="55"/>
      <c r="T22" s="38" t="n">
        <v>15580.3376</v>
      </c>
      <c r="U22" s="38" t="n">
        <v>33.3165</v>
      </c>
      <c r="V22" s="38" t="n">
        <v>37.0445</v>
      </c>
      <c r="W22" s="38" t="n">
        <v>38.3922</v>
      </c>
      <c r="X22" s="38" t="n">
        <v>14409.86</v>
      </c>
      <c r="Y22" s="38" t="n">
        <v>121.76</v>
      </c>
      <c r="Z22" s="57" t="n">
        <f aca="false">X22/3600</f>
        <v>4.00273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1997.5024</v>
      </c>
      <c r="E23" s="61" t="n">
        <f aca="false">N23</f>
        <v>44.3864</v>
      </c>
      <c r="F23" s="61" t="n">
        <f aca="false">L23</f>
        <v>71997.5024</v>
      </c>
      <c r="G23" s="61" t="n">
        <f aca="false">O23</f>
        <v>45.952</v>
      </c>
      <c r="H23" s="61" t="n">
        <f aca="false">T23</f>
        <v>77484.1264</v>
      </c>
      <c r="I23" s="61" t="n">
        <f aca="false">V23</f>
        <v>44.4468</v>
      </c>
      <c r="J23" s="61" t="n">
        <f aca="false">T23</f>
        <v>77484.1264</v>
      </c>
      <c r="K23" s="61" t="n">
        <f aca="false">W23</f>
        <v>46.0727</v>
      </c>
      <c r="L23" s="38" t="n">
        <v>71997.5024</v>
      </c>
      <c r="M23" s="38" t="n">
        <v>41.2587</v>
      </c>
      <c r="N23" s="38" t="n">
        <v>44.3864</v>
      </c>
      <c r="O23" s="38" t="n">
        <v>45.952</v>
      </c>
      <c r="P23" s="38" t="n">
        <v>218227.75</v>
      </c>
      <c r="Q23" s="38" t="n">
        <v>329.76</v>
      </c>
      <c r="R23" s="59" t="n">
        <f aca="false">P23/3600</f>
        <v>60.6188194444445</v>
      </c>
      <c r="S23" s="60"/>
      <c r="T23" s="38" t="n">
        <v>77484.1264</v>
      </c>
      <c r="U23" s="38" t="n">
        <v>41.3871</v>
      </c>
      <c r="V23" s="38" t="n">
        <v>44.4468</v>
      </c>
      <c r="W23" s="38" t="n">
        <v>46.0727</v>
      </c>
      <c r="X23" s="38" t="n">
        <v>24460.95</v>
      </c>
      <c r="Y23" s="38" t="n">
        <v>172.13</v>
      </c>
      <c r="Z23" s="59" t="n">
        <f aca="false">X23/3600</f>
        <v>6.79470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177.3032</v>
      </c>
      <c r="E24" s="62" t="n">
        <f aca="false">N24</f>
        <v>42.9105</v>
      </c>
      <c r="F24" s="62" t="n">
        <f aca="false">L24</f>
        <v>30177.3032</v>
      </c>
      <c r="G24" s="62" t="n">
        <f aca="false">O24</f>
        <v>43.8247</v>
      </c>
      <c r="H24" s="62" t="n">
        <f aca="false">T24</f>
        <v>33834.4712</v>
      </c>
      <c r="I24" s="62" t="n">
        <f aca="false">V24</f>
        <v>43.0332</v>
      </c>
      <c r="J24" s="62" t="n">
        <f aca="false">T24</f>
        <v>33834.4712</v>
      </c>
      <c r="K24" s="62" t="n">
        <f aca="false">W24</f>
        <v>43.9854</v>
      </c>
      <c r="L24" s="38" t="n">
        <v>30177.3032</v>
      </c>
      <c r="M24" s="38" t="n">
        <v>38.7634</v>
      </c>
      <c r="N24" s="38" t="n">
        <v>42.9105</v>
      </c>
      <c r="O24" s="38" t="n">
        <v>43.8247</v>
      </c>
      <c r="P24" s="38" t="n">
        <v>184730.4</v>
      </c>
      <c r="Q24" s="38" t="n">
        <v>290.42</v>
      </c>
      <c r="R24" s="51" t="n">
        <f aca="false">P24/3600</f>
        <v>51.314</v>
      </c>
      <c r="S24" s="52"/>
      <c r="T24" s="38" t="n">
        <v>33834.4712</v>
      </c>
      <c r="U24" s="38" t="n">
        <v>38.7779</v>
      </c>
      <c r="V24" s="38" t="n">
        <v>43.0332</v>
      </c>
      <c r="W24" s="38" t="n">
        <v>43.9854</v>
      </c>
      <c r="X24" s="38" t="n">
        <v>18141.27</v>
      </c>
      <c r="Y24" s="38" t="n">
        <v>131.19</v>
      </c>
      <c r="Z24" s="51" t="n">
        <f aca="false">X24/3600</f>
        <v>5.0392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603.3144</v>
      </c>
      <c r="E25" s="62" t="n">
        <f aca="false">N25</f>
        <v>41.4125</v>
      </c>
      <c r="F25" s="62" t="n">
        <f aca="false">L25</f>
        <v>15603.3144</v>
      </c>
      <c r="G25" s="62" t="n">
        <f aca="false">O25</f>
        <v>41.7528</v>
      </c>
      <c r="H25" s="62" t="n">
        <f aca="false">T25</f>
        <v>17613.5096</v>
      </c>
      <c r="I25" s="62" t="n">
        <f aca="false">V25</f>
        <v>41.5668</v>
      </c>
      <c r="J25" s="62" t="n">
        <f aca="false">T25</f>
        <v>17613.5096</v>
      </c>
      <c r="K25" s="62" t="n">
        <f aca="false">W25</f>
        <v>41.9221</v>
      </c>
      <c r="L25" s="38" t="n">
        <v>15603.3144</v>
      </c>
      <c r="M25" s="38" t="n">
        <v>37.0316</v>
      </c>
      <c r="N25" s="38" t="n">
        <v>41.4125</v>
      </c>
      <c r="O25" s="38" t="n">
        <v>41.7528</v>
      </c>
      <c r="P25" s="38" t="n">
        <v>163152.57</v>
      </c>
      <c r="Q25" s="38" t="n">
        <v>281.6</v>
      </c>
      <c r="R25" s="51" t="n">
        <f aca="false">P25/3600</f>
        <v>45.3201583333333</v>
      </c>
      <c r="S25" s="52"/>
      <c r="T25" s="38" t="n">
        <v>17613.5096</v>
      </c>
      <c r="U25" s="38" t="n">
        <v>36.9758</v>
      </c>
      <c r="V25" s="38" t="n">
        <v>41.5668</v>
      </c>
      <c r="W25" s="38" t="n">
        <v>41.9221</v>
      </c>
      <c r="X25" s="38" t="n">
        <v>17163.28</v>
      </c>
      <c r="Y25" s="38" t="n">
        <v>136.77</v>
      </c>
      <c r="Z25" s="51" t="n">
        <f aca="false">X25/3600</f>
        <v>4.76757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644.8296</v>
      </c>
      <c r="E26" s="63" t="n">
        <f aca="false">N26</f>
        <v>39.8263</v>
      </c>
      <c r="F26" s="63" t="n">
        <f aca="false">L26</f>
        <v>8644.8296</v>
      </c>
      <c r="G26" s="63" t="n">
        <f aca="false">O26</f>
        <v>39.6317</v>
      </c>
      <c r="H26" s="63" t="n">
        <f aca="false">T26</f>
        <v>9778.4608</v>
      </c>
      <c r="I26" s="63" t="n">
        <f aca="false">V26</f>
        <v>39.9314</v>
      </c>
      <c r="J26" s="63" t="n">
        <f aca="false">T26</f>
        <v>9778.4608</v>
      </c>
      <c r="K26" s="63" t="n">
        <f aca="false">W26</f>
        <v>39.7531</v>
      </c>
      <c r="L26" s="38" t="n">
        <v>8644.8296</v>
      </c>
      <c r="M26" s="38" t="n">
        <v>35.1343</v>
      </c>
      <c r="N26" s="38" t="n">
        <v>39.8263</v>
      </c>
      <c r="O26" s="38" t="n">
        <v>39.6317</v>
      </c>
      <c r="P26" s="38" t="n">
        <v>160470.16</v>
      </c>
      <c r="Q26" s="38" t="n">
        <v>271.66</v>
      </c>
      <c r="R26" s="57" t="n">
        <f aca="false">P26/3600</f>
        <v>44.5750444444444</v>
      </c>
      <c r="S26" s="55"/>
      <c r="T26" s="38" t="n">
        <v>9778.4608</v>
      </c>
      <c r="U26" s="38" t="n">
        <v>35.0573</v>
      </c>
      <c r="V26" s="38" t="n">
        <v>39.9314</v>
      </c>
      <c r="W26" s="38" t="n">
        <v>39.7531</v>
      </c>
      <c r="X26" s="38" t="n">
        <v>12504.16</v>
      </c>
      <c r="Y26" s="38" t="n">
        <v>104.9</v>
      </c>
      <c r="Z26" s="57" t="n">
        <f aca="false">X26/3600</f>
        <v>3.4733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5890.88</v>
      </c>
      <c r="E27" s="61" t="n">
        <f aca="false">N27</f>
        <v>42.7991</v>
      </c>
      <c r="F27" s="61" t="n">
        <f aca="false">L27</f>
        <v>185890.88</v>
      </c>
      <c r="G27" s="61" t="n">
        <f aca="false">O27</f>
        <v>44.4016</v>
      </c>
      <c r="H27" s="61" t="n">
        <f aca="false">T27</f>
        <v>192895.068</v>
      </c>
      <c r="I27" s="61" t="n">
        <f aca="false">V27</f>
        <v>42.8478</v>
      </c>
      <c r="J27" s="61" t="n">
        <f aca="false">T27</f>
        <v>192895.068</v>
      </c>
      <c r="K27" s="61" t="n">
        <f aca="false">W27</f>
        <v>44.4814</v>
      </c>
      <c r="L27" s="38" t="n">
        <v>185890.88</v>
      </c>
      <c r="M27" s="38" t="n">
        <v>42.3087</v>
      </c>
      <c r="N27" s="38" t="n">
        <v>42.7991</v>
      </c>
      <c r="O27" s="38" t="n">
        <v>44.4016</v>
      </c>
      <c r="P27" s="38" t="n">
        <v>307795.07</v>
      </c>
      <c r="Q27" s="38" t="n">
        <v>446.91</v>
      </c>
      <c r="R27" s="59" t="n">
        <f aca="false">P27/3600</f>
        <v>85.4986305555556</v>
      </c>
      <c r="S27" s="60"/>
      <c r="T27" s="38" t="n">
        <v>192895.068</v>
      </c>
      <c r="U27" s="38" t="n">
        <v>42.7028</v>
      </c>
      <c r="V27" s="38" t="n">
        <v>42.8478</v>
      </c>
      <c r="W27" s="38" t="n">
        <v>44.4814</v>
      </c>
      <c r="X27" s="38" t="n">
        <v>34596.14</v>
      </c>
      <c r="Y27" s="38" t="n">
        <v>224</v>
      </c>
      <c r="Z27" s="59" t="n">
        <f aca="false">X27/3600</f>
        <v>9.6100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516.644</v>
      </c>
      <c r="E28" s="62" t="n">
        <f aca="false">N28</f>
        <v>40.8867</v>
      </c>
      <c r="F28" s="62" t="n">
        <f aca="false">L28</f>
        <v>82516.644</v>
      </c>
      <c r="G28" s="62" t="n">
        <f aca="false">O28</f>
        <v>42.971</v>
      </c>
      <c r="H28" s="62" t="n">
        <f aca="false">T28</f>
        <v>90675.5464</v>
      </c>
      <c r="I28" s="62" t="n">
        <f aca="false">V28</f>
        <v>40.9472</v>
      </c>
      <c r="J28" s="62" t="n">
        <f aca="false">T28</f>
        <v>90675.5464</v>
      </c>
      <c r="K28" s="62" t="n">
        <f aca="false">W28</f>
        <v>43.0554</v>
      </c>
      <c r="L28" s="38" t="n">
        <v>82516.644</v>
      </c>
      <c r="M28" s="38" t="n">
        <v>37.1395</v>
      </c>
      <c r="N28" s="38" t="n">
        <v>40.8867</v>
      </c>
      <c r="O28" s="38" t="n">
        <v>42.971</v>
      </c>
      <c r="P28" s="38" t="n">
        <v>246730.99</v>
      </c>
      <c r="Q28" s="38" t="n">
        <v>404.48</v>
      </c>
      <c r="R28" s="51" t="n">
        <f aca="false">P28/3600</f>
        <v>68.5363861111111</v>
      </c>
      <c r="S28" s="52"/>
      <c r="T28" s="38" t="n">
        <v>90675.5464</v>
      </c>
      <c r="U28" s="38" t="n">
        <v>37.2561</v>
      </c>
      <c r="V28" s="38" t="n">
        <v>40.9472</v>
      </c>
      <c r="W28" s="38" t="n">
        <v>43.0554</v>
      </c>
      <c r="X28" s="38" t="n">
        <v>28589.09</v>
      </c>
      <c r="Y28" s="38" t="n">
        <v>202.38</v>
      </c>
      <c r="Z28" s="51" t="n">
        <f aca="false">X28/3600</f>
        <v>7.941413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1722.556</v>
      </c>
      <c r="E29" s="62" t="n">
        <f aca="false">N29</f>
        <v>39.2673</v>
      </c>
      <c r="F29" s="62" t="n">
        <f aca="false">L29</f>
        <v>41722.556</v>
      </c>
      <c r="G29" s="62" t="n">
        <f aca="false">O29</f>
        <v>41.7512</v>
      </c>
      <c r="H29" s="62" t="n">
        <f aca="false">T29</f>
        <v>46362.9968</v>
      </c>
      <c r="I29" s="62" t="n">
        <f aca="false">V29</f>
        <v>39.3031</v>
      </c>
      <c r="J29" s="62" t="n">
        <f aca="false">T29</f>
        <v>46362.9968</v>
      </c>
      <c r="K29" s="62" t="n">
        <f aca="false">W29</f>
        <v>41.8402</v>
      </c>
      <c r="L29" s="38" t="n">
        <v>41722.556</v>
      </c>
      <c r="M29" s="38" t="n">
        <v>34.584</v>
      </c>
      <c r="N29" s="38" t="n">
        <v>39.2673</v>
      </c>
      <c r="O29" s="38" t="n">
        <v>41.7512</v>
      </c>
      <c r="P29" s="38" t="n">
        <v>219664.35</v>
      </c>
      <c r="Q29" s="38" t="n">
        <v>367.65</v>
      </c>
      <c r="R29" s="51" t="n">
        <f aca="false">P29/3600</f>
        <v>61.017875</v>
      </c>
      <c r="S29" s="52"/>
      <c r="T29" s="38" t="n">
        <v>46362.9968</v>
      </c>
      <c r="U29" s="38" t="n">
        <v>34.5329</v>
      </c>
      <c r="V29" s="38" t="n">
        <v>39.3031</v>
      </c>
      <c r="W29" s="38" t="n">
        <v>41.8402</v>
      </c>
      <c r="X29" s="38" t="n">
        <v>21597.21</v>
      </c>
      <c r="Y29" s="38" t="n">
        <v>166.85</v>
      </c>
      <c r="Z29" s="51" t="n">
        <f aca="false">X29/3600</f>
        <v>5.99922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227.0296</v>
      </c>
      <c r="E30" s="63" t="n">
        <f aca="false">N30</f>
        <v>37.9588</v>
      </c>
      <c r="F30" s="63" t="n">
        <f aca="false">L30</f>
        <v>22227.0296</v>
      </c>
      <c r="G30" s="63" t="n">
        <f aca="false">O30</f>
        <v>40.6583</v>
      </c>
      <c r="H30" s="63" t="n">
        <f aca="false">T30</f>
        <v>25355.6704</v>
      </c>
      <c r="I30" s="63" t="n">
        <f aca="false">V30</f>
        <v>37.9275</v>
      </c>
      <c r="J30" s="63" t="n">
        <f aca="false">T30</f>
        <v>25355.6704</v>
      </c>
      <c r="K30" s="63" t="n">
        <f aca="false">W30</f>
        <v>40.7478</v>
      </c>
      <c r="L30" s="38" t="n">
        <v>22227.0296</v>
      </c>
      <c r="M30" s="38" t="n">
        <v>32.2075</v>
      </c>
      <c r="N30" s="38" t="n">
        <v>37.9588</v>
      </c>
      <c r="O30" s="38" t="n">
        <v>40.6583</v>
      </c>
      <c r="P30" s="38" t="n">
        <v>201967.65</v>
      </c>
      <c r="Q30" s="38" t="n">
        <v>347.56</v>
      </c>
      <c r="R30" s="57" t="n">
        <f aca="false">P30/3600</f>
        <v>56.102125</v>
      </c>
      <c r="S30" s="55"/>
      <c r="T30" s="38" t="n">
        <v>25355.6704</v>
      </c>
      <c r="U30" s="38" t="n">
        <v>32.1634</v>
      </c>
      <c r="V30" s="38" t="n">
        <v>37.9275</v>
      </c>
      <c r="W30" s="38" t="n">
        <v>40.7478</v>
      </c>
      <c r="X30" s="38" t="n">
        <v>18714.14</v>
      </c>
      <c r="Y30" s="38" t="n">
        <v>152.65</v>
      </c>
      <c r="Z30" s="57" t="n">
        <f aca="false">X30/3600</f>
        <v>5.198372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504.816</v>
      </c>
      <c r="E31" s="61" t="n">
        <f aca="false">N31</f>
        <v>43.823</v>
      </c>
      <c r="F31" s="61" t="n">
        <f aca="false">L31</f>
        <v>21504.816</v>
      </c>
      <c r="G31" s="61" t="n">
        <f aca="false">O31</f>
        <v>44.4215</v>
      </c>
      <c r="H31" s="61" t="n">
        <f aca="false">T31</f>
        <v>23983.2216</v>
      </c>
      <c r="I31" s="61" t="n">
        <f aca="false">V31</f>
        <v>43.8889</v>
      </c>
      <c r="J31" s="61" t="n">
        <f aca="false">T31</f>
        <v>23983.2216</v>
      </c>
      <c r="K31" s="61" t="n">
        <f aca="false">W31</f>
        <v>44.5056</v>
      </c>
      <c r="L31" s="38" t="n">
        <v>21504.816</v>
      </c>
      <c r="M31" s="38" t="n">
        <v>41.8845</v>
      </c>
      <c r="N31" s="38" t="n">
        <v>43.823</v>
      </c>
      <c r="O31" s="38" t="n">
        <v>44.4215</v>
      </c>
      <c r="P31" s="38" t="n">
        <v>46423.26</v>
      </c>
      <c r="Q31" s="38" t="n">
        <v>90.81</v>
      </c>
      <c r="R31" s="59" t="n">
        <f aca="false">P31/3600</f>
        <v>12.89535</v>
      </c>
      <c r="S31" s="60"/>
      <c r="T31" s="38" t="n">
        <v>23983.2216</v>
      </c>
      <c r="U31" s="38" t="n">
        <v>41.9025</v>
      </c>
      <c r="V31" s="38" t="n">
        <v>43.8889</v>
      </c>
      <c r="W31" s="38" t="n">
        <v>44.5056</v>
      </c>
      <c r="X31" s="38" t="n">
        <v>5786.15</v>
      </c>
      <c r="Y31" s="38" t="n">
        <v>42.34</v>
      </c>
      <c r="Z31" s="59" t="n">
        <f aca="false">X31/3600</f>
        <v>1.6072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793.2704</v>
      </c>
      <c r="E32" s="62" t="n">
        <f aca="false">N32</f>
        <v>41.0419</v>
      </c>
      <c r="F32" s="62" t="n">
        <f aca="false">L32</f>
        <v>11793.2704</v>
      </c>
      <c r="G32" s="62" t="n">
        <f aca="false">O32</f>
        <v>41.2516</v>
      </c>
      <c r="H32" s="62" t="n">
        <f aca="false">T32</f>
        <v>13299.1072</v>
      </c>
      <c r="I32" s="62" t="n">
        <f aca="false">V32</f>
        <v>41.1187</v>
      </c>
      <c r="J32" s="62" t="n">
        <f aca="false">T32</f>
        <v>13299.1072</v>
      </c>
      <c r="K32" s="62" t="n">
        <f aca="false">W32</f>
        <v>41.3875</v>
      </c>
      <c r="L32" s="38" t="n">
        <v>11793.2704</v>
      </c>
      <c r="M32" s="38" t="n">
        <v>38.4622</v>
      </c>
      <c r="N32" s="38" t="n">
        <v>41.0419</v>
      </c>
      <c r="O32" s="38" t="n">
        <v>41.2516</v>
      </c>
      <c r="P32" s="38" t="n">
        <v>40685.54</v>
      </c>
      <c r="Q32" s="38" t="n">
        <v>84.51</v>
      </c>
      <c r="R32" s="51" t="n">
        <f aca="false">P32/3600</f>
        <v>11.3015388888889</v>
      </c>
      <c r="S32" s="52"/>
      <c r="T32" s="38" t="n">
        <v>13299.1072</v>
      </c>
      <c r="U32" s="38" t="n">
        <v>38.4613</v>
      </c>
      <c r="V32" s="38" t="n">
        <v>41.1187</v>
      </c>
      <c r="W32" s="38" t="n">
        <v>41.3875</v>
      </c>
      <c r="X32" s="38" t="n">
        <v>4609.08</v>
      </c>
      <c r="Y32" s="38" t="n">
        <v>34.08</v>
      </c>
      <c r="Z32" s="51" t="n">
        <f aca="false">X32/3600</f>
        <v>1.280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84.8608</v>
      </c>
      <c r="E33" s="62" t="n">
        <f aca="false">N33</f>
        <v>38.5508</v>
      </c>
      <c r="F33" s="62" t="n">
        <f aca="false">L33</f>
        <v>6284.8608</v>
      </c>
      <c r="G33" s="62" t="n">
        <f aca="false">O33</f>
        <v>38.5219</v>
      </c>
      <c r="H33" s="62" t="n">
        <f aca="false">T33</f>
        <v>6983.9688</v>
      </c>
      <c r="I33" s="62" t="n">
        <f aca="false">V33</f>
        <v>38.629</v>
      </c>
      <c r="J33" s="62" t="n">
        <f aca="false">T33</f>
        <v>6983.9688</v>
      </c>
      <c r="K33" s="62" t="n">
        <f aca="false">W33</f>
        <v>38.6328</v>
      </c>
      <c r="L33" s="38" t="n">
        <v>6284.8608</v>
      </c>
      <c r="M33" s="38" t="n">
        <v>35.5272</v>
      </c>
      <c r="N33" s="38" t="n">
        <v>38.5508</v>
      </c>
      <c r="O33" s="38" t="n">
        <v>38.5219</v>
      </c>
      <c r="P33" s="38" t="n">
        <v>33084.52</v>
      </c>
      <c r="Q33" s="38" t="n">
        <v>65.55</v>
      </c>
      <c r="R33" s="51" t="n">
        <f aca="false">P33/3600</f>
        <v>9.19014444444444</v>
      </c>
      <c r="S33" s="52"/>
      <c r="T33" s="38" t="n">
        <v>6983.9688</v>
      </c>
      <c r="U33" s="38" t="n">
        <v>35.4465</v>
      </c>
      <c r="V33" s="38" t="n">
        <v>38.629</v>
      </c>
      <c r="W33" s="38" t="n">
        <v>38.6328</v>
      </c>
      <c r="X33" s="38" t="n">
        <v>3426.16</v>
      </c>
      <c r="Y33" s="38" t="n">
        <v>26.48</v>
      </c>
      <c r="Z33" s="51" t="n">
        <f aca="false">X33/3600</f>
        <v>0.9517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75.4352</v>
      </c>
      <c r="E34" s="63" t="n">
        <f aca="false">N34</f>
        <v>36.2274</v>
      </c>
      <c r="F34" s="63" t="n">
        <f aca="false">L34</f>
        <v>3375.4352</v>
      </c>
      <c r="G34" s="63" t="n">
        <f aca="false">O34</f>
        <v>35.9555</v>
      </c>
      <c r="H34" s="63" t="n">
        <f aca="false">T34</f>
        <v>3723.604</v>
      </c>
      <c r="I34" s="63" t="n">
        <f aca="false">V34</f>
        <v>36.3078</v>
      </c>
      <c r="J34" s="63" t="n">
        <f aca="false">T34</f>
        <v>3723.604</v>
      </c>
      <c r="K34" s="63" t="n">
        <f aca="false">W34</f>
        <v>36.0793</v>
      </c>
      <c r="L34" s="38" t="n">
        <v>3375.4352</v>
      </c>
      <c r="M34" s="38" t="n">
        <v>32.8931</v>
      </c>
      <c r="N34" s="38" t="n">
        <v>36.2274</v>
      </c>
      <c r="O34" s="38" t="n">
        <v>35.9555</v>
      </c>
      <c r="P34" s="38" t="n">
        <v>31186.69</v>
      </c>
      <c r="Q34" s="38" t="n">
        <v>65.54</v>
      </c>
      <c r="R34" s="57" t="n">
        <f aca="false">P34/3600</f>
        <v>8.66296944444444</v>
      </c>
      <c r="S34" s="55"/>
      <c r="T34" s="38" t="n">
        <v>3723.604</v>
      </c>
      <c r="U34" s="38" t="n">
        <v>32.7792</v>
      </c>
      <c r="V34" s="38" t="n">
        <v>36.3078</v>
      </c>
      <c r="W34" s="38" t="n">
        <v>36.0793</v>
      </c>
      <c r="X34" s="38" t="n">
        <v>3034.48</v>
      </c>
      <c r="Y34" s="38" t="n">
        <v>25.95</v>
      </c>
      <c r="Z34" s="57" t="n">
        <f aca="false">X34/3600</f>
        <v>0.84291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353.02</v>
      </c>
      <c r="E35" s="61" t="n">
        <f aca="false">N35</f>
        <v>44.0191</v>
      </c>
      <c r="F35" s="61" t="n">
        <f aca="false">L35</f>
        <v>24353.02</v>
      </c>
      <c r="G35" s="61" t="n">
        <f aca="false">O35</f>
        <v>45.3597</v>
      </c>
      <c r="H35" s="61" t="n">
        <f aca="false">T35</f>
        <v>26239.1032</v>
      </c>
      <c r="I35" s="61" t="n">
        <f aca="false">V35</f>
        <v>44.0785</v>
      </c>
      <c r="J35" s="61" t="n">
        <f aca="false">T35</f>
        <v>26239.1032</v>
      </c>
      <c r="K35" s="61" t="n">
        <f aca="false">W35</f>
        <v>45.4562</v>
      </c>
      <c r="L35" s="38" t="n">
        <v>24353.02</v>
      </c>
      <c r="M35" s="38" t="n">
        <v>42.0115</v>
      </c>
      <c r="N35" s="38" t="n">
        <v>44.0191</v>
      </c>
      <c r="O35" s="38" t="n">
        <v>45.3597</v>
      </c>
      <c r="P35" s="38" t="n">
        <v>56004.23</v>
      </c>
      <c r="Q35" s="38" t="n">
        <v>113.02</v>
      </c>
      <c r="R35" s="59" t="n">
        <f aca="false">P35/3600</f>
        <v>15.5567305555556</v>
      </c>
      <c r="S35" s="60"/>
      <c r="T35" s="38" t="n">
        <v>26239.1032</v>
      </c>
      <c r="U35" s="38" t="n">
        <v>42.0159</v>
      </c>
      <c r="V35" s="38" t="n">
        <v>44.0785</v>
      </c>
      <c r="W35" s="38" t="n">
        <v>45.4562</v>
      </c>
      <c r="X35" s="38" t="n">
        <v>6008.47</v>
      </c>
      <c r="Y35" s="38" t="n">
        <v>41.28</v>
      </c>
      <c r="Z35" s="59" t="n">
        <f aca="false">X35/3600</f>
        <v>1.66901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539.0992</v>
      </c>
      <c r="E36" s="62" t="n">
        <f aca="false">N36</f>
        <v>41.7114</v>
      </c>
      <c r="F36" s="62" t="n">
        <f aca="false">L36</f>
        <v>14539.0992</v>
      </c>
      <c r="G36" s="62" t="n">
        <f aca="false">O36</f>
        <v>42.8628</v>
      </c>
      <c r="H36" s="62" t="n">
        <f aca="false">T36</f>
        <v>15929.212</v>
      </c>
      <c r="I36" s="62" t="n">
        <f aca="false">V36</f>
        <v>41.7893</v>
      </c>
      <c r="J36" s="62" t="n">
        <f aca="false">T36</f>
        <v>15929.212</v>
      </c>
      <c r="K36" s="62" t="n">
        <f aca="false">W36</f>
        <v>42.9794</v>
      </c>
      <c r="L36" s="38" t="n">
        <v>14539.0992</v>
      </c>
      <c r="M36" s="38" t="n">
        <v>39.0555</v>
      </c>
      <c r="N36" s="38" t="n">
        <v>41.7114</v>
      </c>
      <c r="O36" s="38" t="n">
        <v>42.8628</v>
      </c>
      <c r="P36" s="38" t="n">
        <v>49295.09</v>
      </c>
      <c r="Q36" s="38" t="n">
        <v>98.08</v>
      </c>
      <c r="R36" s="51" t="n">
        <f aca="false">P36/3600</f>
        <v>13.6930805555556</v>
      </c>
      <c r="S36" s="52"/>
      <c r="T36" s="38" t="n">
        <v>15929.212</v>
      </c>
      <c r="U36" s="38" t="n">
        <v>39.0974</v>
      </c>
      <c r="V36" s="38" t="n">
        <v>41.7893</v>
      </c>
      <c r="W36" s="38" t="n">
        <v>42.9794</v>
      </c>
      <c r="X36" s="38" t="n">
        <v>4923.67</v>
      </c>
      <c r="Y36" s="38" t="n">
        <v>38.48</v>
      </c>
      <c r="Z36" s="51" t="n">
        <f aca="false">X36/3600</f>
        <v>1.36768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24.9288</v>
      </c>
      <c r="E37" s="62" t="n">
        <f aca="false">N37</f>
        <v>39.6975</v>
      </c>
      <c r="F37" s="62" t="n">
        <f aca="false">L37</f>
        <v>8524.9288</v>
      </c>
      <c r="G37" s="62" t="n">
        <f aca="false">O37</f>
        <v>40.6924</v>
      </c>
      <c r="H37" s="62" t="n">
        <f aca="false">T37</f>
        <v>9185.5632</v>
      </c>
      <c r="I37" s="62" t="n">
        <f aca="false">V37</f>
        <v>39.7759</v>
      </c>
      <c r="J37" s="62" t="n">
        <f aca="false">T37</f>
        <v>9185.5632</v>
      </c>
      <c r="K37" s="62" t="n">
        <f aca="false">W37</f>
        <v>40.8246</v>
      </c>
      <c r="L37" s="38" t="n">
        <v>8524.9288</v>
      </c>
      <c r="M37" s="38" t="n">
        <v>36.0323</v>
      </c>
      <c r="N37" s="38" t="n">
        <v>39.6975</v>
      </c>
      <c r="O37" s="38" t="n">
        <v>40.6924</v>
      </c>
      <c r="P37" s="38" t="n">
        <v>43256.04</v>
      </c>
      <c r="Q37" s="38" t="n">
        <v>93.18</v>
      </c>
      <c r="R37" s="51" t="n">
        <f aca="false">P37/3600</f>
        <v>12.0155666666667</v>
      </c>
      <c r="S37" s="52"/>
      <c r="T37" s="38" t="n">
        <v>9185.5632</v>
      </c>
      <c r="U37" s="38" t="n">
        <v>35.9763</v>
      </c>
      <c r="V37" s="38" t="n">
        <v>39.7759</v>
      </c>
      <c r="W37" s="38" t="n">
        <v>40.8246</v>
      </c>
      <c r="X37" s="38" t="n">
        <v>4494.7</v>
      </c>
      <c r="Y37" s="38" t="n">
        <v>37.21</v>
      </c>
      <c r="Z37" s="51" t="n">
        <f aca="false">X37/3600</f>
        <v>1.2485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95.9848</v>
      </c>
      <c r="E38" s="63" t="n">
        <f aca="false">N38</f>
        <v>37.7535</v>
      </c>
      <c r="F38" s="63" t="n">
        <f aca="false">L38</f>
        <v>4795.9848</v>
      </c>
      <c r="G38" s="63" t="n">
        <f aca="false">O38</f>
        <v>38.6039</v>
      </c>
      <c r="H38" s="63" t="n">
        <f aca="false">T38</f>
        <v>5124.4536</v>
      </c>
      <c r="I38" s="63" t="n">
        <f aca="false">V38</f>
        <v>37.7629</v>
      </c>
      <c r="J38" s="63" t="n">
        <f aca="false">T38</f>
        <v>5124.4536</v>
      </c>
      <c r="K38" s="63" t="n">
        <f aca="false">W38</f>
        <v>38.6876</v>
      </c>
      <c r="L38" s="38" t="n">
        <v>4795.9848</v>
      </c>
      <c r="M38" s="38" t="n">
        <v>32.9818</v>
      </c>
      <c r="N38" s="38" t="n">
        <v>37.7535</v>
      </c>
      <c r="O38" s="38" t="n">
        <v>38.6039</v>
      </c>
      <c r="P38" s="38" t="n">
        <v>40406.3</v>
      </c>
      <c r="Q38" s="38" t="n">
        <v>85.77</v>
      </c>
      <c r="R38" s="57" t="n">
        <f aca="false">P38/3600</f>
        <v>11.2239722222222</v>
      </c>
      <c r="S38" s="55"/>
      <c r="T38" s="38" t="n">
        <v>5124.4536</v>
      </c>
      <c r="U38" s="38" t="n">
        <v>32.9463</v>
      </c>
      <c r="V38" s="38" t="n">
        <v>37.7629</v>
      </c>
      <c r="W38" s="38" t="n">
        <v>38.6876</v>
      </c>
      <c r="X38" s="38" t="n">
        <v>3641.53</v>
      </c>
      <c r="Y38" s="38" t="n">
        <v>31.08</v>
      </c>
      <c r="Z38" s="57" t="n">
        <f aca="false">X38/3600</f>
        <v>1.01153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707.0296</v>
      </c>
      <c r="E39" s="61" t="n">
        <f aca="false">N39</f>
        <v>42.4799</v>
      </c>
      <c r="F39" s="61" t="n">
        <f aca="false">L39</f>
        <v>45707.0296</v>
      </c>
      <c r="G39" s="61" t="n">
        <f aca="false">O39</f>
        <v>43.3161</v>
      </c>
      <c r="H39" s="61" t="n">
        <f aca="false">T39</f>
        <v>47465.328</v>
      </c>
      <c r="I39" s="61" t="n">
        <f aca="false">V39</f>
        <v>42.5294</v>
      </c>
      <c r="J39" s="61" t="n">
        <f aca="false">T39</f>
        <v>47465.328</v>
      </c>
      <c r="K39" s="61" t="n">
        <f aca="false">W39</f>
        <v>43.3942</v>
      </c>
      <c r="L39" s="38" t="n">
        <v>45707.0296</v>
      </c>
      <c r="M39" s="38" t="n">
        <v>41.2103</v>
      </c>
      <c r="N39" s="38" t="n">
        <v>42.4799</v>
      </c>
      <c r="O39" s="38" t="n">
        <v>43.3161</v>
      </c>
      <c r="P39" s="38" t="n">
        <v>51508.25</v>
      </c>
      <c r="Q39" s="38" t="n">
        <v>87.58</v>
      </c>
      <c r="R39" s="59" t="n">
        <f aca="false">P39/3600</f>
        <v>14.3078472222222</v>
      </c>
      <c r="S39" s="60"/>
      <c r="T39" s="38" t="n">
        <v>47465.328</v>
      </c>
      <c r="U39" s="38" t="n">
        <v>41.1266</v>
      </c>
      <c r="V39" s="38" t="n">
        <v>42.5294</v>
      </c>
      <c r="W39" s="38" t="n">
        <v>43.3942</v>
      </c>
      <c r="X39" s="38" t="n">
        <v>6629.32</v>
      </c>
      <c r="Y39" s="38" t="n">
        <v>45.79</v>
      </c>
      <c r="Z39" s="59" t="n">
        <f aca="false">X39/3600</f>
        <v>1.8414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195.8976</v>
      </c>
      <c r="E40" s="62" t="n">
        <f aca="false">N40</f>
        <v>39.2294</v>
      </c>
      <c r="F40" s="62" t="n">
        <f aca="false">L40</f>
        <v>28195.8976</v>
      </c>
      <c r="G40" s="62" t="n">
        <f aca="false">O40</f>
        <v>40.0117</v>
      </c>
      <c r="H40" s="62" t="n">
        <f aca="false">T40</f>
        <v>29908.4168</v>
      </c>
      <c r="I40" s="62" t="n">
        <f aca="false">V40</f>
        <v>39.2853</v>
      </c>
      <c r="J40" s="62" t="n">
        <f aca="false">T40</f>
        <v>29908.4168</v>
      </c>
      <c r="K40" s="62" t="n">
        <f aca="false">W40</f>
        <v>40.0986</v>
      </c>
      <c r="L40" s="38" t="n">
        <v>28195.8976</v>
      </c>
      <c r="M40" s="38" t="n">
        <v>36.9112</v>
      </c>
      <c r="N40" s="38" t="n">
        <v>39.2294</v>
      </c>
      <c r="O40" s="38" t="n">
        <v>40.0117</v>
      </c>
      <c r="P40" s="38" t="n">
        <v>44626.25</v>
      </c>
      <c r="Q40" s="38" t="n">
        <v>81.41</v>
      </c>
      <c r="R40" s="51" t="n">
        <f aca="false">P40/3600</f>
        <v>12.3961805555556</v>
      </c>
      <c r="S40" s="52"/>
      <c r="T40" s="38" t="n">
        <v>29908.4168</v>
      </c>
      <c r="U40" s="38" t="n">
        <v>36.9134</v>
      </c>
      <c r="V40" s="38" t="n">
        <v>39.2853</v>
      </c>
      <c r="W40" s="38" t="n">
        <v>40.0986</v>
      </c>
      <c r="X40" s="38" t="n">
        <v>5520.71</v>
      </c>
      <c r="Y40" s="38" t="n">
        <v>40.49</v>
      </c>
      <c r="Z40" s="51" t="n">
        <f aca="false">X40/3600</f>
        <v>1.53353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73.6424</v>
      </c>
      <c r="E41" s="62" t="n">
        <f aca="false">N41</f>
        <v>36.8304</v>
      </c>
      <c r="F41" s="62" t="n">
        <f aca="false">L41</f>
        <v>16773.6424</v>
      </c>
      <c r="G41" s="62" t="n">
        <f aca="false">O41</f>
        <v>37.5512</v>
      </c>
      <c r="H41" s="62" t="n">
        <f aca="false">T41</f>
        <v>17707.0768</v>
      </c>
      <c r="I41" s="62" t="n">
        <f aca="false">V41</f>
        <v>36.8994</v>
      </c>
      <c r="J41" s="62" t="n">
        <f aca="false">T41</f>
        <v>17707.0768</v>
      </c>
      <c r="K41" s="62" t="n">
        <f aca="false">W41</f>
        <v>37.6309</v>
      </c>
      <c r="L41" s="38" t="n">
        <v>16773.6424</v>
      </c>
      <c r="M41" s="38" t="n">
        <v>33.149</v>
      </c>
      <c r="N41" s="38" t="n">
        <v>36.8304</v>
      </c>
      <c r="O41" s="38" t="n">
        <v>37.5512</v>
      </c>
      <c r="P41" s="38" t="n">
        <v>39618.49</v>
      </c>
      <c r="Q41" s="38" t="n">
        <v>79.4</v>
      </c>
      <c r="R41" s="51" t="n">
        <f aca="false">P41/3600</f>
        <v>11.0051361111111</v>
      </c>
      <c r="S41" s="52"/>
      <c r="T41" s="38" t="n">
        <v>17707.0768</v>
      </c>
      <c r="U41" s="38" t="n">
        <v>33.0485</v>
      </c>
      <c r="V41" s="38" t="n">
        <v>36.8994</v>
      </c>
      <c r="W41" s="38" t="n">
        <v>37.6309</v>
      </c>
      <c r="X41" s="38" t="n">
        <v>4485.49</v>
      </c>
      <c r="Y41" s="38" t="n">
        <v>35.63</v>
      </c>
      <c r="Z41" s="51" t="n">
        <f aca="false">X41/3600</f>
        <v>1.2459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924.348</v>
      </c>
      <c r="E42" s="63" t="n">
        <f aca="false">N42</f>
        <v>34.7866</v>
      </c>
      <c r="F42" s="63" t="n">
        <f aca="false">L42</f>
        <v>8924.348</v>
      </c>
      <c r="G42" s="63" t="n">
        <f aca="false">O42</f>
        <v>35.4544</v>
      </c>
      <c r="H42" s="63" t="n">
        <f aca="false">T42</f>
        <v>9440.8904</v>
      </c>
      <c r="I42" s="63" t="n">
        <f aca="false">V42</f>
        <v>34.8307</v>
      </c>
      <c r="J42" s="63" t="n">
        <f aca="false">T42</f>
        <v>9440.8904</v>
      </c>
      <c r="K42" s="63" t="n">
        <f aca="false">W42</f>
        <v>35.5361</v>
      </c>
      <c r="L42" s="38" t="n">
        <v>8924.348</v>
      </c>
      <c r="M42" s="38" t="n">
        <v>29.4274</v>
      </c>
      <c r="N42" s="38" t="n">
        <v>34.7866</v>
      </c>
      <c r="O42" s="38" t="n">
        <v>35.4544</v>
      </c>
      <c r="P42" s="38" t="n">
        <v>34458.66</v>
      </c>
      <c r="Q42" s="38" t="n">
        <v>70.49</v>
      </c>
      <c r="R42" s="57" t="n">
        <f aca="false">P42/3600</f>
        <v>9.57185</v>
      </c>
      <c r="S42" s="55"/>
      <c r="T42" s="38" t="n">
        <v>9440.8904</v>
      </c>
      <c r="U42" s="38" t="n">
        <v>29.3734</v>
      </c>
      <c r="V42" s="38" t="n">
        <v>34.8307</v>
      </c>
      <c r="W42" s="38" t="n">
        <v>35.5361</v>
      </c>
      <c r="X42" s="38" t="n">
        <v>3649.6</v>
      </c>
      <c r="Y42" s="38" t="n">
        <v>30.5</v>
      </c>
      <c r="Z42" s="57" t="n">
        <f aca="false">X42/3600</f>
        <v>1.01377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480.86</v>
      </c>
      <c r="E43" s="61" t="n">
        <f aca="false">N43</f>
        <v>43.7071</v>
      </c>
      <c r="F43" s="61" t="n">
        <f aca="false">L43</f>
        <v>15480.86</v>
      </c>
      <c r="G43" s="61" t="n">
        <f aca="false">O43</f>
        <v>44.45</v>
      </c>
      <c r="H43" s="61" t="n">
        <f aca="false">T43</f>
        <v>15947.2344</v>
      </c>
      <c r="I43" s="61" t="n">
        <f aca="false">V43</f>
        <v>43.7352</v>
      </c>
      <c r="J43" s="61" t="n">
        <f aca="false">T43</f>
        <v>15947.2344</v>
      </c>
      <c r="K43" s="61" t="n">
        <f aca="false">W43</f>
        <v>44.4841</v>
      </c>
      <c r="L43" s="38" t="n">
        <v>15480.86</v>
      </c>
      <c r="M43" s="38" t="n">
        <v>42.4403</v>
      </c>
      <c r="N43" s="38" t="n">
        <v>43.7071</v>
      </c>
      <c r="O43" s="38" t="n">
        <v>44.45</v>
      </c>
      <c r="P43" s="38" t="n">
        <v>27103.62</v>
      </c>
      <c r="Q43" s="38" t="n">
        <v>45.36</v>
      </c>
      <c r="R43" s="59" t="n">
        <f aca="false">P43/3600</f>
        <v>7.52878333333333</v>
      </c>
      <c r="S43" s="60"/>
      <c r="T43" s="38" t="n">
        <v>15947.2344</v>
      </c>
      <c r="U43" s="38" t="n">
        <v>42.4386</v>
      </c>
      <c r="V43" s="38" t="n">
        <v>43.7352</v>
      </c>
      <c r="W43" s="38" t="n">
        <v>44.4841</v>
      </c>
      <c r="X43" s="38" t="n">
        <v>3125.96</v>
      </c>
      <c r="Y43" s="38" t="n">
        <v>22.55</v>
      </c>
      <c r="Z43" s="59" t="n">
        <f aca="false">X43/3600</f>
        <v>0.86832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358.1552</v>
      </c>
      <c r="E44" s="62" t="n">
        <f aca="false">N44</f>
        <v>40.4244</v>
      </c>
      <c r="F44" s="62" t="n">
        <f aca="false">L44</f>
        <v>9358.1552</v>
      </c>
      <c r="G44" s="62" t="n">
        <f aca="false">O44</f>
        <v>41.7626</v>
      </c>
      <c r="H44" s="62" t="n">
        <f aca="false">T44</f>
        <v>9755.7704</v>
      </c>
      <c r="I44" s="62" t="n">
        <f aca="false">V44</f>
        <v>40.4673</v>
      </c>
      <c r="J44" s="62" t="n">
        <f aca="false">T44</f>
        <v>9755.7704</v>
      </c>
      <c r="K44" s="62" t="n">
        <f aca="false">W44</f>
        <v>41.7927</v>
      </c>
      <c r="L44" s="38" t="n">
        <v>9358.1552</v>
      </c>
      <c r="M44" s="38" t="n">
        <v>39.0425</v>
      </c>
      <c r="N44" s="38" t="n">
        <v>40.4244</v>
      </c>
      <c r="O44" s="38" t="n">
        <v>41.7626</v>
      </c>
      <c r="P44" s="38" t="n">
        <v>23379.65</v>
      </c>
      <c r="Q44" s="38" t="n">
        <v>43.69</v>
      </c>
      <c r="R44" s="51" t="n">
        <f aca="false">P44/3600</f>
        <v>6.49434722222222</v>
      </c>
      <c r="S44" s="52"/>
      <c r="T44" s="38" t="n">
        <v>9755.7704</v>
      </c>
      <c r="U44" s="38" t="n">
        <v>39.0698</v>
      </c>
      <c r="V44" s="38" t="n">
        <v>40.4673</v>
      </c>
      <c r="W44" s="38" t="n">
        <v>41.7927</v>
      </c>
      <c r="X44" s="38" t="n">
        <v>2599.63</v>
      </c>
      <c r="Y44" s="38" t="n">
        <v>20.07</v>
      </c>
      <c r="Z44" s="51" t="n">
        <f aca="false">X44/3600</f>
        <v>0.722119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76.7592</v>
      </c>
      <c r="E45" s="62" t="n">
        <f aca="false">N45</f>
        <v>37.8346</v>
      </c>
      <c r="F45" s="62" t="n">
        <f aca="false">L45</f>
        <v>5376.7592</v>
      </c>
      <c r="G45" s="62" t="n">
        <f aca="false">O45</f>
        <v>39.6649</v>
      </c>
      <c r="H45" s="62" t="n">
        <f aca="false">T45</f>
        <v>5512.0552</v>
      </c>
      <c r="I45" s="62" t="n">
        <f aca="false">V45</f>
        <v>37.8437</v>
      </c>
      <c r="J45" s="62" t="n">
        <f aca="false">T45</f>
        <v>5512.0552</v>
      </c>
      <c r="K45" s="62" t="n">
        <f aca="false">W45</f>
        <v>39.7135</v>
      </c>
      <c r="L45" s="38" t="n">
        <v>5376.7592</v>
      </c>
      <c r="M45" s="38" t="n">
        <v>35.7003</v>
      </c>
      <c r="N45" s="38" t="n">
        <v>37.8346</v>
      </c>
      <c r="O45" s="38" t="n">
        <v>39.6649</v>
      </c>
      <c r="P45" s="38" t="n">
        <v>20479.47</v>
      </c>
      <c r="Q45" s="38" t="n">
        <v>40.96</v>
      </c>
      <c r="R45" s="51" t="n">
        <f aca="false">P45/3600</f>
        <v>5.68874166666667</v>
      </c>
      <c r="S45" s="52"/>
      <c r="T45" s="38" t="n">
        <v>5512.0552</v>
      </c>
      <c r="U45" s="38" t="n">
        <v>35.5825</v>
      </c>
      <c r="V45" s="38" t="n">
        <v>37.8437</v>
      </c>
      <c r="W45" s="38" t="n">
        <v>39.7135</v>
      </c>
      <c r="X45" s="38" t="n">
        <v>2189.63</v>
      </c>
      <c r="Y45" s="38" t="n">
        <v>17.99</v>
      </c>
      <c r="Z45" s="51" t="n">
        <f aca="false">X45/3600</f>
        <v>0.60823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98.1448</v>
      </c>
      <c r="E46" s="63" t="n">
        <f aca="false">N46</f>
        <v>35.7866</v>
      </c>
      <c r="F46" s="63" t="n">
        <f aca="false">L46</f>
        <v>2698.1448</v>
      </c>
      <c r="G46" s="63" t="n">
        <f aca="false">O46</f>
        <v>37.5641</v>
      </c>
      <c r="H46" s="63" t="n">
        <f aca="false">T46</f>
        <v>2776.4304</v>
      </c>
      <c r="I46" s="63" t="n">
        <f aca="false">V46</f>
        <v>35.7673</v>
      </c>
      <c r="J46" s="63" t="n">
        <f aca="false">T46</f>
        <v>2776.4304</v>
      </c>
      <c r="K46" s="63" t="n">
        <f aca="false">W46</f>
        <v>37.6149</v>
      </c>
      <c r="L46" s="38" t="n">
        <v>2698.1448</v>
      </c>
      <c r="M46" s="38" t="n">
        <v>32.2851</v>
      </c>
      <c r="N46" s="38" t="n">
        <v>35.7866</v>
      </c>
      <c r="O46" s="38" t="n">
        <v>37.5641</v>
      </c>
      <c r="P46" s="38" t="n">
        <v>18612.61</v>
      </c>
      <c r="Q46" s="38" t="n">
        <v>39.45</v>
      </c>
      <c r="R46" s="57" t="n">
        <f aca="false">P46/3600</f>
        <v>5.17016944444444</v>
      </c>
      <c r="S46" s="55"/>
      <c r="T46" s="38" t="n">
        <v>2776.4304</v>
      </c>
      <c r="U46" s="38" t="n">
        <v>32.2057</v>
      </c>
      <c r="V46" s="38" t="n">
        <v>35.7673</v>
      </c>
      <c r="W46" s="38" t="n">
        <v>37.6149</v>
      </c>
      <c r="X46" s="38" t="n">
        <v>1848.93</v>
      </c>
      <c r="Y46" s="38" t="n">
        <v>15.74</v>
      </c>
      <c r="Z46" s="57" t="n">
        <f aca="false">X46/3600</f>
        <v>0.5135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553.8248</v>
      </c>
      <c r="E47" s="61" t="n">
        <f aca="false">N47</f>
        <v>45.0123</v>
      </c>
      <c r="F47" s="61" t="n">
        <f aca="false">L47</f>
        <v>5553.8248</v>
      </c>
      <c r="G47" s="61" t="n">
        <f aca="false">O47</f>
        <v>44.7839</v>
      </c>
      <c r="H47" s="61" t="n">
        <f aca="false">T47</f>
        <v>5947.9192</v>
      </c>
      <c r="I47" s="61" t="n">
        <f aca="false">V47</f>
        <v>45.0981</v>
      </c>
      <c r="J47" s="61" t="n">
        <f aca="false">T47</f>
        <v>5947.9192</v>
      </c>
      <c r="K47" s="61" t="n">
        <f aca="false">W47</f>
        <v>44.8708</v>
      </c>
      <c r="L47" s="38" t="n">
        <v>5553.8248</v>
      </c>
      <c r="M47" s="38" t="n">
        <v>43.088</v>
      </c>
      <c r="N47" s="38" t="n">
        <v>45.0123</v>
      </c>
      <c r="O47" s="38" t="n">
        <v>44.7839</v>
      </c>
      <c r="P47" s="38" t="n">
        <v>9537.85</v>
      </c>
      <c r="Q47" s="38" t="n">
        <v>23.02</v>
      </c>
      <c r="R47" s="59" t="n">
        <f aca="false">P47/3600</f>
        <v>2.64940277777778</v>
      </c>
      <c r="S47" s="60"/>
      <c r="T47" s="38" t="n">
        <v>5947.9192</v>
      </c>
      <c r="U47" s="38" t="n">
        <v>43.0881</v>
      </c>
      <c r="V47" s="38" t="n">
        <v>45.0981</v>
      </c>
      <c r="W47" s="38" t="n">
        <v>44.8708</v>
      </c>
      <c r="X47" s="38" t="n">
        <v>1211.1</v>
      </c>
      <c r="Y47" s="38" t="n">
        <v>8.73</v>
      </c>
      <c r="Z47" s="59" t="n">
        <f aca="false">X47/3600</f>
        <v>0.33641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24.4472</v>
      </c>
      <c r="E48" s="62" t="n">
        <f aca="false">N48</f>
        <v>41.9932</v>
      </c>
      <c r="F48" s="62" t="n">
        <f aca="false">L48</f>
        <v>3324.4472</v>
      </c>
      <c r="G48" s="62" t="n">
        <f aca="false">O48</f>
        <v>41.4958</v>
      </c>
      <c r="H48" s="62" t="n">
        <f aca="false">T48</f>
        <v>3600.2888</v>
      </c>
      <c r="I48" s="62" t="n">
        <f aca="false">V48</f>
        <v>42.0825</v>
      </c>
      <c r="J48" s="62" t="n">
        <f aca="false">T48</f>
        <v>3600.2888</v>
      </c>
      <c r="K48" s="62" t="n">
        <f aca="false">W48</f>
        <v>41.571</v>
      </c>
      <c r="L48" s="38" t="n">
        <v>3324.4472</v>
      </c>
      <c r="M48" s="38" t="n">
        <v>39.442</v>
      </c>
      <c r="N48" s="38" t="n">
        <v>41.9932</v>
      </c>
      <c r="O48" s="38" t="n">
        <v>41.4958</v>
      </c>
      <c r="P48" s="38" t="n">
        <v>8363.81</v>
      </c>
      <c r="Q48" s="38" t="n">
        <v>22.5</v>
      </c>
      <c r="R48" s="51" t="n">
        <f aca="false">P48/3600</f>
        <v>2.32328055555556</v>
      </c>
      <c r="S48" s="52"/>
      <c r="T48" s="38" t="n">
        <v>3600.2888</v>
      </c>
      <c r="U48" s="38" t="n">
        <v>39.4662</v>
      </c>
      <c r="V48" s="38" t="n">
        <v>42.0825</v>
      </c>
      <c r="W48" s="38" t="n">
        <v>41.571</v>
      </c>
      <c r="X48" s="38" t="n">
        <v>1014.93</v>
      </c>
      <c r="Y48" s="38" t="n">
        <v>7.95</v>
      </c>
      <c r="Z48" s="51" t="n">
        <f aca="false">X48/3600</f>
        <v>0.28192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01.104</v>
      </c>
      <c r="E49" s="62" t="n">
        <f aca="false">N49</f>
        <v>39.4416</v>
      </c>
      <c r="F49" s="62" t="n">
        <f aca="false">L49</f>
        <v>1901.104</v>
      </c>
      <c r="G49" s="62" t="n">
        <f aca="false">O49</f>
        <v>38.7934</v>
      </c>
      <c r="H49" s="62" t="n">
        <f aca="false">T49</f>
        <v>2026.7184</v>
      </c>
      <c r="I49" s="62" t="n">
        <f aca="false">V49</f>
        <v>39.529</v>
      </c>
      <c r="J49" s="62" t="n">
        <f aca="false">T49</f>
        <v>2026.7184</v>
      </c>
      <c r="K49" s="62" t="n">
        <f aca="false">W49</f>
        <v>38.8858</v>
      </c>
      <c r="L49" s="38" t="n">
        <v>1901.104</v>
      </c>
      <c r="M49" s="38" t="n">
        <v>36.0668</v>
      </c>
      <c r="N49" s="38" t="n">
        <v>39.4416</v>
      </c>
      <c r="O49" s="38" t="n">
        <v>38.7934</v>
      </c>
      <c r="P49" s="38" t="n">
        <v>7538.13</v>
      </c>
      <c r="Q49" s="38" t="n">
        <v>21.03</v>
      </c>
      <c r="R49" s="51" t="n">
        <f aca="false">P49/3600</f>
        <v>2.093925</v>
      </c>
      <c r="S49" s="52"/>
      <c r="T49" s="38" t="n">
        <v>2026.7184</v>
      </c>
      <c r="U49" s="38" t="n">
        <v>35.9737</v>
      </c>
      <c r="V49" s="38" t="n">
        <v>39.529</v>
      </c>
      <c r="W49" s="38" t="n">
        <v>38.8858</v>
      </c>
      <c r="X49" s="38" t="n">
        <v>858.55</v>
      </c>
      <c r="Y49" s="38" t="n">
        <v>7.03</v>
      </c>
      <c r="Z49" s="51" t="n">
        <f aca="false">X49/3600</f>
        <v>0.23848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5.2256</v>
      </c>
      <c r="E50" s="63" t="n">
        <f aca="false">N50</f>
        <v>37.1733</v>
      </c>
      <c r="F50" s="63" t="n">
        <f aca="false">L50</f>
        <v>1035.2256</v>
      </c>
      <c r="G50" s="63" t="n">
        <f aca="false">O50</f>
        <v>36.2379</v>
      </c>
      <c r="H50" s="63" t="n">
        <f aca="false">T50</f>
        <v>1089.4712</v>
      </c>
      <c r="I50" s="63" t="n">
        <f aca="false">V50</f>
        <v>37.2264</v>
      </c>
      <c r="J50" s="63" t="n">
        <f aca="false">T50</f>
        <v>1089.4712</v>
      </c>
      <c r="K50" s="63" t="n">
        <f aca="false">W50</f>
        <v>36.2868</v>
      </c>
      <c r="L50" s="38" t="n">
        <v>1035.2256</v>
      </c>
      <c r="M50" s="38" t="n">
        <v>32.9108</v>
      </c>
      <c r="N50" s="38" t="n">
        <v>37.1733</v>
      </c>
      <c r="O50" s="38" t="n">
        <v>36.2379</v>
      </c>
      <c r="P50" s="38" t="n">
        <v>6816.6</v>
      </c>
      <c r="Q50" s="38" t="n">
        <v>19.75</v>
      </c>
      <c r="R50" s="57" t="n">
        <f aca="false">P50/3600</f>
        <v>1.8935</v>
      </c>
      <c r="S50" s="55"/>
      <c r="T50" s="38" t="n">
        <v>1089.4712</v>
      </c>
      <c r="U50" s="38" t="n">
        <v>32.8282</v>
      </c>
      <c r="V50" s="38" t="n">
        <v>37.2264</v>
      </c>
      <c r="W50" s="38" t="n">
        <v>36.2868</v>
      </c>
      <c r="X50" s="38" t="n">
        <v>721.33</v>
      </c>
      <c r="Y50" s="38" t="n">
        <v>5.96</v>
      </c>
      <c r="Z50" s="57" t="n">
        <f aca="false">X50/3600</f>
        <v>0.20036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37.6728</v>
      </c>
      <c r="E51" s="58" t="n">
        <f aca="false">N51</f>
        <v>43.2793</v>
      </c>
      <c r="F51" s="58" t="n">
        <f aca="false">L51</f>
        <v>13737.6728</v>
      </c>
      <c r="G51" s="58" t="n">
        <f aca="false">O51</f>
        <v>44.1673</v>
      </c>
      <c r="H51" s="58" t="n">
        <f aca="false">T51</f>
        <v>14199.4488</v>
      </c>
      <c r="I51" s="58" t="n">
        <f aca="false">V51</f>
        <v>43.3255</v>
      </c>
      <c r="J51" s="58" t="n">
        <f aca="false">T51</f>
        <v>14199.4488</v>
      </c>
      <c r="K51" s="58" t="n">
        <f aca="false">W51</f>
        <v>44.2521</v>
      </c>
      <c r="L51" s="38" t="n">
        <v>13737.6728</v>
      </c>
      <c r="M51" s="38" t="n">
        <v>41.3386</v>
      </c>
      <c r="N51" s="38" t="n">
        <v>43.2793</v>
      </c>
      <c r="O51" s="38" t="n">
        <v>44.1673</v>
      </c>
      <c r="P51" s="38" t="n">
        <v>13855.62</v>
      </c>
      <c r="Q51" s="38" t="n">
        <v>31.79</v>
      </c>
      <c r="R51" s="59" t="n">
        <f aca="false">P51/3600</f>
        <v>3.84878333333333</v>
      </c>
      <c r="S51" s="60"/>
      <c r="T51" s="38" t="n">
        <v>14199.4488</v>
      </c>
      <c r="U51" s="38" t="n">
        <v>41.2392</v>
      </c>
      <c r="V51" s="38" t="n">
        <v>43.3255</v>
      </c>
      <c r="W51" s="38" t="n">
        <v>44.2521</v>
      </c>
      <c r="X51" s="38" t="n">
        <v>1891.12</v>
      </c>
      <c r="Y51" s="38" t="n">
        <v>12.99</v>
      </c>
      <c r="Z51" s="59" t="n">
        <f aca="false">X51/3600</f>
        <v>0.5253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9109.4688</v>
      </c>
      <c r="I52" s="50" t="n">
        <f aca="false">V52</f>
        <v>40.7436</v>
      </c>
      <c r="J52" s="50" t="n">
        <f aca="false">T52</f>
        <v>9109.4688</v>
      </c>
      <c r="K52" s="50" t="n">
        <f aca="false">W52</f>
        <v>41.7654</v>
      </c>
      <c r="L52" s="38" t="n">
        <v>8697.9944</v>
      </c>
      <c r="M52" s="38" t="n">
        <v>36.8558</v>
      </c>
      <c r="N52" s="38" t="n">
        <v>40.7029</v>
      </c>
      <c r="O52" s="38" t="n">
        <v>41.7071</v>
      </c>
      <c r="P52" s="38" t="n">
        <v>11998.59</v>
      </c>
      <c r="Q52" s="38" t="n">
        <v>28.61</v>
      </c>
      <c r="R52" s="51" t="n">
        <f aca="false">P52/3600</f>
        <v>3.33294166666667</v>
      </c>
      <c r="S52" s="52"/>
      <c r="T52" s="38" t="n">
        <v>9109.4688</v>
      </c>
      <c r="U52" s="38" t="n">
        <v>36.7926</v>
      </c>
      <c r="V52" s="38" t="n">
        <v>40.7436</v>
      </c>
      <c r="W52" s="38" t="n">
        <v>41.7654</v>
      </c>
      <c r="X52" s="38" t="n">
        <v>1422.73</v>
      </c>
      <c r="Y52" s="38" t="n">
        <v>10.55</v>
      </c>
      <c r="Z52" s="51" t="n">
        <f aca="false">X52/3600</f>
        <v>0.39520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653.9944</v>
      </c>
      <c r="I53" s="50" t="n">
        <f aca="false">V53</f>
        <v>39.0795</v>
      </c>
      <c r="J53" s="50" t="n">
        <f aca="false">T53</f>
        <v>5653.9944</v>
      </c>
      <c r="K53" s="50" t="n">
        <f aca="false">W53</f>
        <v>39.9587</v>
      </c>
      <c r="L53" s="38" t="n">
        <v>5363.624</v>
      </c>
      <c r="M53" s="38" t="n">
        <v>33.0902</v>
      </c>
      <c r="N53" s="38" t="n">
        <v>39.0586</v>
      </c>
      <c r="O53" s="38" t="n">
        <v>39.9302</v>
      </c>
      <c r="P53" s="38" t="n">
        <v>10535.52</v>
      </c>
      <c r="Q53" s="38" t="n">
        <v>27.8</v>
      </c>
      <c r="R53" s="51" t="n">
        <f aca="false">P53/3600</f>
        <v>2.92653333333333</v>
      </c>
      <c r="S53" s="52"/>
      <c r="T53" s="38" t="n">
        <v>5653.9944</v>
      </c>
      <c r="U53" s="38" t="n">
        <v>32.9863</v>
      </c>
      <c r="V53" s="38" t="n">
        <v>39.0795</v>
      </c>
      <c r="W53" s="38" t="n">
        <v>39.9587</v>
      </c>
      <c r="X53" s="38" t="n">
        <v>1400.14</v>
      </c>
      <c r="Y53" s="38" t="n">
        <v>10.69</v>
      </c>
      <c r="Z53" s="51" t="n">
        <f aca="false">X53/3600</f>
        <v>0.38892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405.6496</v>
      </c>
      <c r="I54" s="56" t="n">
        <f aca="false">V54</f>
        <v>37.9098</v>
      </c>
      <c r="J54" s="56" t="n">
        <f aca="false">T54</f>
        <v>3405.6496</v>
      </c>
      <c r="K54" s="56" t="n">
        <f aca="false">W54</f>
        <v>38.2765</v>
      </c>
      <c r="L54" s="38" t="n">
        <v>3153.3848</v>
      </c>
      <c r="M54" s="38" t="n">
        <v>29.5319</v>
      </c>
      <c r="N54" s="38" t="n">
        <v>37.8295</v>
      </c>
      <c r="O54" s="38" t="n">
        <v>38.23</v>
      </c>
      <c r="P54" s="38" t="n">
        <v>9634.96</v>
      </c>
      <c r="Q54" s="38" t="n">
        <v>28.4</v>
      </c>
      <c r="R54" s="57" t="n">
        <f aca="false">P54/3600</f>
        <v>2.67637777777778</v>
      </c>
      <c r="S54" s="55"/>
      <c r="T54" s="38" t="n">
        <v>3405.6496</v>
      </c>
      <c r="U54" s="38" t="n">
        <v>29.5255</v>
      </c>
      <c r="V54" s="38" t="n">
        <v>37.9098</v>
      </c>
      <c r="W54" s="38" t="n">
        <v>38.2765</v>
      </c>
      <c r="X54" s="38" t="n">
        <v>1219.76</v>
      </c>
      <c r="Y54" s="38" t="n">
        <v>12.01</v>
      </c>
      <c r="Z54" s="57" t="n">
        <f aca="false">X54/3600</f>
        <v>0.33882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75.7464</v>
      </c>
      <c r="E55" s="61" t="n">
        <f aca="false">N55</f>
        <v>42.1774</v>
      </c>
      <c r="F55" s="61" t="n">
        <f aca="false">L55</f>
        <v>11975.7464</v>
      </c>
      <c r="G55" s="61" t="n">
        <f aca="false">O55</f>
        <v>42.8701</v>
      </c>
      <c r="H55" s="61" t="n">
        <f aca="false">T55</f>
        <v>12399.784</v>
      </c>
      <c r="I55" s="61" t="n">
        <f aca="false">V55</f>
        <v>42.2206</v>
      </c>
      <c r="J55" s="61" t="n">
        <f aca="false">T55</f>
        <v>12399.784</v>
      </c>
      <c r="K55" s="61" t="n">
        <f aca="false">W55</f>
        <v>42.9365</v>
      </c>
      <c r="L55" s="38" t="n">
        <v>11975.7464</v>
      </c>
      <c r="M55" s="38" t="n">
        <v>41.1781</v>
      </c>
      <c r="N55" s="38" t="n">
        <v>42.1774</v>
      </c>
      <c r="O55" s="38" t="n">
        <v>42.8701</v>
      </c>
      <c r="P55" s="38" t="n">
        <v>11438.53</v>
      </c>
      <c r="Q55" s="38" t="n">
        <v>27.71</v>
      </c>
      <c r="R55" s="59" t="n">
        <f aca="false">P55/3600</f>
        <v>3.17736944444444</v>
      </c>
      <c r="S55" s="60"/>
      <c r="T55" s="38" t="n">
        <v>12399.784</v>
      </c>
      <c r="U55" s="38" t="n">
        <v>41.0985</v>
      </c>
      <c r="V55" s="38" t="n">
        <v>42.2206</v>
      </c>
      <c r="W55" s="38" t="n">
        <v>42.9365</v>
      </c>
      <c r="X55" s="38" t="n">
        <v>1632.54</v>
      </c>
      <c r="Y55" s="38" t="n">
        <v>11.94</v>
      </c>
      <c r="Z55" s="59" t="n">
        <f aca="false">X55/3600</f>
        <v>0.4534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372.7248</v>
      </c>
      <c r="E56" s="62" t="n">
        <f aca="false">N56</f>
        <v>39.0216</v>
      </c>
      <c r="F56" s="62" t="n">
        <f aca="false">L56</f>
        <v>7372.7248</v>
      </c>
      <c r="G56" s="62" t="n">
        <f aca="false">O56</f>
        <v>39.5312</v>
      </c>
      <c r="H56" s="62" t="n">
        <f aca="false">T56</f>
        <v>7770.0896</v>
      </c>
      <c r="I56" s="62" t="n">
        <f aca="false">V56</f>
        <v>39.0752</v>
      </c>
      <c r="J56" s="62" t="n">
        <f aca="false">T56</f>
        <v>7770.0896</v>
      </c>
      <c r="K56" s="62" t="n">
        <f aca="false">W56</f>
        <v>39.6129</v>
      </c>
      <c r="L56" s="38" t="n">
        <v>7372.7248</v>
      </c>
      <c r="M56" s="38" t="n">
        <v>36.7594</v>
      </c>
      <c r="N56" s="38" t="n">
        <v>39.0216</v>
      </c>
      <c r="O56" s="38" t="n">
        <v>39.5312</v>
      </c>
      <c r="P56" s="38" t="n">
        <v>10444.31</v>
      </c>
      <c r="Q56" s="38" t="n">
        <v>26.44</v>
      </c>
      <c r="R56" s="51" t="n">
        <f aca="false">P56/3600</f>
        <v>2.90119722222222</v>
      </c>
      <c r="S56" s="52"/>
      <c r="T56" s="38" t="n">
        <v>7770.0896</v>
      </c>
      <c r="U56" s="38" t="n">
        <v>36.7435</v>
      </c>
      <c r="V56" s="38" t="n">
        <v>39.0752</v>
      </c>
      <c r="W56" s="38" t="n">
        <v>39.6129</v>
      </c>
      <c r="X56" s="38" t="n">
        <v>1337.78</v>
      </c>
      <c r="Y56" s="38" t="n">
        <v>10.49</v>
      </c>
      <c r="Z56" s="51" t="n">
        <f aca="false">X56/3600</f>
        <v>0.37160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88.2056</v>
      </c>
      <c r="E57" s="62" t="n">
        <f aca="false">N57</f>
        <v>36.5564</v>
      </c>
      <c r="F57" s="62" t="n">
        <f aca="false">L57</f>
        <v>4188.2056</v>
      </c>
      <c r="G57" s="62" t="n">
        <f aca="false">O57</f>
        <v>37.0086</v>
      </c>
      <c r="H57" s="62" t="n">
        <f aca="false">T57</f>
        <v>4365.3928</v>
      </c>
      <c r="I57" s="62" t="n">
        <f aca="false">V57</f>
        <v>36.6306</v>
      </c>
      <c r="J57" s="62" t="n">
        <f aca="false">T57</f>
        <v>4365.3928</v>
      </c>
      <c r="K57" s="62" t="n">
        <f aca="false">W57</f>
        <v>37.0923</v>
      </c>
      <c r="L57" s="38" t="n">
        <v>4188.2056</v>
      </c>
      <c r="M57" s="38" t="n">
        <v>32.8239</v>
      </c>
      <c r="N57" s="38" t="n">
        <v>36.5564</v>
      </c>
      <c r="O57" s="38" t="n">
        <v>37.0086</v>
      </c>
      <c r="P57" s="38" t="n">
        <v>8582.12</v>
      </c>
      <c r="Q57" s="38" t="n">
        <v>24.38</v>
      </c>
      <c r="R57" s="51" t="n">
        <f aca="false">P57/3600</f>
        <v>2.38392222222222</v>
      </c>
      <c r="S57" s="52"/>
      <c r="T57" s="38" t="n">
        <v>4365.3928</v>
      </c>
      <c r="U57" s="38" t="n">
        <v>32.6907</v>
      </c>
      <c r="V57" s="38" t="n">
        <v>36.6306</v>
      </c>
      <c r="W57" s="38" t="n">
        <v>37.0923</v>
      </c>
      <c r="X57" s="38" t="n">
        <v>1088.96</v>
      </c>
      <c r="Y57" s="38" t="n">
        <v>9.75</v>
      </c>
      <c r="Z57" s="51" t="n">
        <f aca="false">X57/3600</f>
        <v>0.3024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15.0304</v>
      </c>
      <c r="E58" s="63" t="n">
        <f aca="false">N58</f>
        <v>34.3905</v>
      </c>
      <c r="F58" s="63" t="n">
        <f aca="false">L58</f>
        <v>2115.0304</v>
      </c>
      <c r="G58" s="63" t="n">
        <f aca="false">O58</f>
        <v>34.8623</v>
      </c>
      <c r="H58" s="63" t="n">
        <f aca="false">T58</f>
        <v>2200.6</v>
      </c>
      <c r="I58" s="63" t="n">
        <f aca="false">V58</f>
        <v>34.3994</v>
      </c>
      <c r="J58" s="63" t="n">
        <f aca="false">T58</f>
        <v>2200.6</v>
      </c>
      <c r="K58" s="63" t="n">
        <f aca="false">W58</f>
        <v>34.8689</v>
      </c>
      <c r="L58" s="38" t="n">
        <v>2115.0304</v>
      </c>
      <c r="M58" s="38" t="n">
        <v>29.2662</v>
      </c>
      <c r="N58" s="38" t="n">
        <v>34.3905</v>
      </c>
      <c r="O58" s="38" t="n">
        <v>34.8623</v>
      </c>
      <c r="P58" s="38" t="n">
        <v>7508.54</v>
      </c>
      <c r="Q58" s="38" t="n">
        <v>22.71</v>
      </c>
      <c r="R58" s="57" t="n">
        <f aca="false">P58/3600</f>
        <v>2.08570555555556</v>
      </c>
      <c r="S58" s="55"/>
      <c r="T58" s="38" t="n">
        <v>2200.6</v>
      </c>
      <c r="U58" s="38" t="n">
        <v>29.202</v>
      </c>
      <c r="V58" s="38" t="n">
        <v>34.3994</v>
      </c>
      <c r="W58" s="38" t="n">
        <v>34.8689</v>
      </c>
      <c r="X58" s="38" t="n">
        <v>864.72</v>
      </c>
      <c r="Y58" s="38" t="n">
        <v>7.48</v>
      </c>
      <c r="Z58" s="57" t="n">
        <f aca="false">X58/3600</f>
        <v>0.240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652.5664</v>
      </c>
      <c r="E59" s="58" t="n">
        <f aca="false">N59</f>
        <v>43.2616</v>
      </c>
      <c r="F59" s="58" t="n">
        <f aca="false">L59</f>
        <v>4652.5664</v>
      </c>
      <c r="G59" s="58" t="n">
        <f aca="false">O59</f>
        <v>44.0221</v>
      </c>
      <c r="H59" s="58" t="n">
        <f aca="false">T59</f>
        <v>4842.9344</v>
      </c>
      <c r="I59" s="58" t="n">
        <f aca="false">V59</f>
        <v>43.2755</v>
      </c>
      <c r="J59" s="58" t="n">
        <f aca="false">T59</f>
        <v>4842.9344</v>
      </c>
      <c r="K59" s="58" t="n">
        <f aca="false">W59</f>
        <v>44.0337</v>
      </c>
      <c r="L59" s="38" t="n">
        <v>4652.5664</v>
      </c>
      <c r="M59" s="38" t="n">
        <v>42.6727</v>
      </c>
      <c r="N59" s="38" t="n">
        <v>43.2616</v>
      </c>
      <c r="O59" s="38" t="n">
        <v>44.0221</v>
      </c>
      <c r="P59" s="38" t="n">
        <v>6148.59</v>
      </c>
      <c r="Q59" s="38" t="n">
        <v>15.87</v>
      </c>
      <c r="R59" s="59" t="n">
        <f aca="false">P59/3600</f>
        <v>1.70794166666667</v>
      </c>
      <c r="S59" s="60"/>
      <c r="T59" s="38" t="n">
        <v>4842.9344</v>
      </c>
      <c r="U59" s="38" t="n">
        <v>42.6787</v>
      </c>
      <c r="V59" s="38" t="n">
        <v>43.2755</v>
      </c>
      <c r="W59" s="38" t="n">
        <v>44.0337</v>
      </c>
      <c r="X59" s="38" t="n">
        <v>823.82</v>
      </c>
      <c r="Y59" s="38" t="n">
        <v>6.34</v>
      </c>
      <c r="Z59" s="59" t="n">
        <f aca="false">X59/3600</f>
        <v>0.2288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961.7504</v>
      </c>
      <c r="I60" s="50" t="n">
        <f aca="false">V60</f>
        <v>39.891</v>
      </c>
      <c r="J60" s="50" t="n">
        <f aca="false">T60</f>
        <v>2961.7504</v>
      </c>
      <c r="K60" s="50" t="n">
        <f aca="false">W60</f>
        <v>41.1168</v>
      </c>
      <c r="L60" s="38" t="n">
        <v>2822.5576</v>
      </c>
      <c r="M60" s="38" t="n">
        <v>38.5768</v>
      </c>
      <c r="N60" s="38" t="n">
        <v>39.8895</v>
      </c>
      <c r="O60" s="38" t="n">
        <v>41.0878</v>
      </c>
      <c r="P60" s="38" t="n">
        <v>5293.42</v>
      </c>
      <c r="Q60" s="38" t="n">
        <v>15.72</v>
      </c>
      <c r="R60" s="51" t="n">
        <f aca="false">P60/3600</f>
        <v>1.47039444444444</v>
      </c>
      <c r="S60" s="52"/>
      <c r="T60" s="38" t="n">
        <v>2961.7504</v>
      </c>
      <c r="U60" s="38" t="n">
        <v>38.6013</v>
      </c>
      <c r="V60" s="38" t="n">
        <v>39.891</v>
      </c>
      <c r="W60" s="38" t="n">
        <v>41.1168</v>
      </c>
      <c r="X60" s="38" t="n">
        <v>712.17</v>
      </c>
      <c r="Y60" s="38" t="n">
        <v>6.27</v>
      </c>
      <c r="Z60" s="51" t="n">
        <f aca="false">X60/3600</f>
        <v>0.1978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608.6968</v>
      </c>
      <c r="I61" s="50" t="n">
        <f aca="false">V61</f>
        <v>37.4077</v>
      </c>
      <c r="J61" s="50" t="n">
        <f aca="false">T61</f>
        <v>1608.6968</v>
      </c>
      <c r="K61" s="50" t="n">
        <f aca="false">W61</f>
        <v>38.6778</v>
      </c>
      <c r="L61" s="38" t="n">
        <v>1560.1968</v>
      </c>
      <c r="M61" s="38" t="n">
        <v>34.7277</v>
      </c>
      <c r="N61" s="38" t="n">
        <v>37.4068</v>
      </c>
      <c r="O61" s="38" t="n">
        <v>38.621</v>
      </c>
      <c r="P61" s="38" t="n">
        <v>4697.03</v>
      </c>
      <c r="Q61" s="38" t="n">
        <v>13.73</v>
      </c>
      <c r="R61" s="51" t="n">
        <f aca="false">P61/3600</f>
        <v>1.30473055555556</v>
      </c>
      <c r="S61" s="52"/>
      <c r="T61" s="38" t="n">
        <v>1608.6968</v>
      </c>
      <c r="U61" s="38" t="n">
        <v>34.6286</v>
      </c>
      <c r="V61" s="38" t="n">
        <v>37.4077</v>
      </c>
      <c r="W61" s="38" t="n">
        <v>38.6778</v>
      </c>
      <c r="X61" s="38" t="n">
        <v>565.76</v>
      </c>
      <c r="Y61" s="38" t="n">
        <v>4.88</v>
      </c>
      <c r="Z61" s="51" t="n">
        <f aca="false">X61/3600</f>
        <v>0.1571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8.268</v>
      </c>
      <c r="E62" s="64" t="n">
        <f aca="false">N62</f>
        <v>35.0303</v>
      </c>
      <c r="F62" s="64" t="n">
        <f aca="false">L62</f>
        <v>768.268</v>
      </c>
      <c r="G62" s="64" t="n">
        <f aca="false">O62</f>
        <v>36.1823</v>
      </c>
      <c r="H62" s="64" t="n">
        <f aca="false">T62</f>
        <v>797.1952</v>
      </c>
      <c r="I62" s="64" t="n">
        <f aca="false">V62</f>
        <v>35.0663</v>
      </c>
      <c r="J62" s="64" t="n">
        <f aca="false">T62</f>
        <v>797.1952</v>
      </c>
      <c r="K62" s="64" t="n">
        <f aca="false">W62</f>
        <v>36.236</v>
      </c>
      <c r="L62" s="38" t="n">
        <v>768.268</v>
      </c>
      <c r="M62" s="38" t="n">
        <v>31.409</v>
      </c>
      <c r="N62" s="38" t="n">
        <v>35.0303</v>
      </c>
      <c r="O62" s="38" t="n">
        <v>36.1823</v>
      </c>
      <c r="P62" s="38" t="n">
        <v>4330.39</v>
      </c>
      <c r="Q62" s="38" t="n">
        <v>12.88</v>
      </c>
      <c r="R62" s="57" t="n">
        <f aca="false">P62/3600</f>
        <v>1.20288611111111</v>
      </c>
      <c r="S62" s="55"/>
      <c r="T62" s="38" t="n">
        <v>797.1952</v>
      </c>
      <c r="U62" s="38" t="n">
        <v>31.3471</v>
      </c>
      <c r="V62" s="38" t="n">
        <v>35.0663</v>
      </c>
      <c r="W62" s="38" t="n">
        <v>36.236</v>
      </c>
      <c r="X62" s="38" t="n">
        <v>468.52</v>
      </c>
      <c r="Y62" s="38" t="n">
        <v>4.17</v>
      </c>
      <c r="Z62" s="57" t="n">
        <f aca="false">X62/3600</f>
        <v>0.13014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1820.2112</v>
      </c>
      <c r="E63" s="61" t="n">
        <f aca="false">N63</f>
        <v>47.3105</v>
      </c>
      <c r="F63" s="61" t="n">
        <f aca="false">L63</f>
        <v>21820.2112</v>
      </c>
      <c r="G63" s="61" t="n">
        <f aca="false">O63</f>
        <v>48.2054</v>
      </c>
      <c r="H63" s="61" t="n">
        <f aca="false">T63</f>
        <v>24173.6288</v>
      </c>
      <c r="I63" s="61" t="n">
        <f aca="false">V63</f>
        <v>47.3493</v>
      </c>
      <c r="J63" s="61" t="n">
        <f aca="false">T63</f>
        <v>24173.6288</v>
      </c>
      <c r="K63" s="61" t="n">
        <f aca="false">W63</f>
        <v>48.2783</v>
      </c>
      <c r="L63" s="38" t="n">
        <v>21820.2112</v>
      </c>
      <c r="M63" s="38" t="n">
        <v>44.7454</v>
      </c>
      <c r="N63" s="38" t="n">
        <v>47.3105</v>
      </c>
      <c r="O63" s="38" t="n">
        <v>48.2054</v>
      </c>
      <c r="P63" s="38" t="n">
        <v>99829.73</v>
      </c>
      <c r="Q63" s="38" t="n">
        <v>178.38</v>
      </c>
      <c r="R63" s="59" t="n">
        <f aca="false">P63/3600</f>
        <v>27.7304805555556</v>
      </c>
      <c r="S63" s="60"/>
      <c r="T63" s="38" t="n">
        <v>24173.6288</v>
      </c>
      <c r="U63" s="38" t="n">
        <v>44.7783</v>
      </c>
      <c r="V63" s="38" t="n">
        <v>47.3493</v>
      </c>
      <c r="W63" s="38" t="n">
        <v>48.2783</v>
      </c>
      <c r="X63" s="38" t="n">
        <v>9991.57</v>
      </c>
      <c r="Y63" s="38" t="n">
        <v>76.39</v>
      </c>
      <c r="Z63" s="59" t="n">
        <f aca="false">X63/3600</f>
        <v>2.7754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2954.9856</v>
      </c>
      <c r="E64" s="62" t="n">
        <f aca="false">N64</f>
        <v>45.8191</v>
      </c>
      <c r="F64" s="62" t="n">
        <f aca="false">L64</f>
        <v>12954.9856</v>
      </c>
      <c r="G64" s="62" t="n">
        <f aca="false">O64</f>
        <v>46.4942</v>
      </c>
      <c r="H64" s="62" t="n">
        <f aca="false">T64</f>
        <v>14603.9008</v>
      </c>
      <c r="I64" s="62" t="n">
        <f aca="false">V64</f>
        <v>45.8698</v>
      </c>
      <c r="J64" s="62" t="n">
        <f aca="false">T64</f>
        <v>14603.9008</v>
      </c>
      <c r="K64" s="62" t="n">
        <f aca="false">W64</f>
        <v>46.5858</v>
      </c>
      <c r="L64" s="38" t="n">
        <v>12954.9856</v>
      </c>
      <c r="M64" s="38" t="n">
        <v>42.339</v>
      </c>
      <c r="N64" s="38" t="n">
        <v>45.8191</v>
      </c>
      <c r="O64" s="38" t="n">
        <v>46.4942</v>
      </c>
      <c r="P64" s="38" t="n">
        <v>89296.32</v>
      </c>
      <c r="Q64" s="38" t="n">
        <v>167.76</v>
      </c>
      <c r="R64" s="51" t="n">
        <f aca="false">P64/3600</f>
        <v>24.8045333333333</v>
      </c>
      <c r="S64" s="52"/>
      <c r="T64" s="38" t="n">
        <v>14603.9008</v>
      </c>
      <c r="U64" s="38" t="n">
        <v>42.3737</v>
      </c>
      <c r="V64" s="38" t="n">
        <v>45.8698</v>
      </c>
      <c r="W64" s="38" t="n">
        <v>46.5858</v>
      </c>
      <c r="X64" s="38" t="n">
        <v>8671.31</v>
      </c>
      <c r="Y64" s="38" t="n">
        <v>70.72</v>
      </c>
      <c r="Z64" s="51" t="n">
        <f aca="false">X64/3600</f>
        <v>2.40869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795.1288</v>
      </c>
      <c r="E65" s="62" t="n">
        <f aca="false">N65</f>
        <v>44.2707</v>
      </c>
      <c r="F65" s="62" t="n">
        <f aca="false">L65</f>
        <v>7795.1288</v>
      </c>
      <c r="G65" s="62" t="n">
        <f aca="false">O65</f>
        <v>44.7483</v>
      </c>
      <c r="H65" s="62" t="n">
        <f aca="false">T65</f>
        <v>8603.2744</v>
      </c>
      <c r="I65" s="62" t="n">
        <f aca="false">V65</f>
        <v>44.3404</v>
      </c>
      <c r="J65" s="62" t="n">
        <f aca="false">T65</f>
        <v>8603.2744</v>
      </c>
      <c r="K65" s="62" t="n">
        <f aca="false">W65</f>
        <v>44.8029</v>
      </c>
      <c r="L65" s="38" t="n">
        <v>7795.1288</v>
      </c>
      <c r="M65" s="38" t="n">
        <v>39.7254</v>
      </c>
      <c r="N65" s="38" t="n">
        <v>44.2707</v>
      </c>
      <c r="O65" s="38" t="n">
        <v>44.7483</v>
      </c>
      <c r="P65" s="38" t="n">
        <v>85365.99</v>
      </c>
      <c r="Q65" s="38" t="n">
        <v>165.83</v>
      </c>
      <c r="R65" s="51" t="n">
        <f aca="false">P65/3600</f>
        <v>23.712775</v>
      </c>
      <c r="S65" s="52"/>
      <c r="T65" s="38" t="n">
        <v>8603.2744</v>
      </c>
      <c r="U65" s="38" t="n">
        <v>39.6292</v>
      </c>
      <c r="V65" s="38" t="n">
        <v>44.3404</v>
      </c>
      <c r="W65" s="38" t="n">
        <v>44.8029</v>
      </c>
      <c r="X65" s="38" t="n">
        <v>7906.63</v>
      </c>
      <c r="Y65" s="38" t="n">
        <v>68.52</v>
      </c>
      <c r="Z65" s="51" t="n">
        <f aca="false">X65/3600</f>
        <v>2.19628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680.3424</v>
      </c>
      <c r="E66" s="63" t="n">
        <f aca="false">N66</f>
        <v>42.6694</v>
      </c>
      <c r="F66" s="63" t="n">
        <f aca="false">L66</f>
        <v>4680.3424</v>
      </c>
      <c r="G66" s="63" t="n">
        <f aca="false">O66</f>
        <v>42.917</v>
      </c>
      <c r="H66" s="63" t="n">
        <f aca="false">T66</f>
        <v>5095.6624</v>
      </c>
      <c r="I66" s="63" t="n">
        <f aca="false">V66</f>
        <v>42.7742</v>
      </c>
      <c r="J66" s="63" t="n">
        <f aca="false">T66</f>
        <v>5095.6624</v>
      </c>
      <c r="K66" s="63" t="n">
        <f aca="false">W66</f>
        <v>42.9584</v>
      </c>
      <c r="L66" s="38" t="n">
        <v>4680.3424</v>
      </c>
      <c r="M66" s="38" t="n">
        <v>36.9131</v>
      </c>
      <c r="N66" s="38" t="n">
        <v>42.6694</v>
      </c>
      <c r="O66" s="38" t="n">
        <v>42.917</v>
      </c>
      <c r="P66" s="38" t="n">
        <v>81698.95</v>
      </c>
      <c r="Q66" s="38" t="n">
        <v>157.84</v>
      </c>
      <c r="R66" s="57" t="n">
        <f aca="false">P66/3600</f>
        <v>22.6941527777778</v>
      </c>
      <c r="S66" s="55"/>
      <c r="T66" s="38" t="n">
        <v>5095.6624</v>
      </c>
      <c r="U66" s="38" t="n">
        <v>36.7837</v>
      </c>
      <c r="V66" s="38" t="n">
        <v>42.7742</v>
      </c>
      <c r="W66" s="38" t="n">
        <v>42.9584</v>
      </c>
      <c r="X66" s="38" t="n">
        <v>7324.98</v>
      </c>
      <c r="Y66" s="38" t="n">
        <v>64.31</v>
      </c>
      <c r="Z66" s="57" t="n">
        <f aca="false">X66/3600</f>
        <v>2.0347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2362.1344</v>
      </c>
      <c r="E67" s="58" t="n">
        <f aca="false">N67</f>
        <v>48.4744</v>
      </c>
      <c r="F67" s="58" t="n">
        <f aca="false">L67</f>
        <v>22362.1344</v>
      </c>
      <c r="G67" s="58" t="n">
        <f aca="false">O67</f>
        <v>48.2935</v>
      </c>
      <c r="H67" s="58" t="n">
        <f aca="false">T67</f>
        <v>24965.4336</v>
      </c>
      <c r="I67" s="58" t="n">
        <f aca="false">V67</f>
        <v>48.5661</v>
      </c>
      <c r="J67" s="58" t="n">
        <f aca="false">T67</f>
        <v>24965.4336</v>
      </c>
      <c r="K67" s="58" t="n">
        <f aca="false">W67</f>
        <v>48.3702</v>
      </c>
      <c r="L67" s="38" t="n">
        <v>22362.1344</v>
      </c>
      <c r="M67" s="38" t="n">
        <v>44.7078</v>
      </c>
      <c r="N67" s="38" t="n">
        <v>48.4744</v>
      </c>
      <c r="O67" s="38" t="n">
        <v>48.2935</v>
      </c>
      <c r="P67" s="38" t="n">
        <v>99741</v>
      </c>
      <c r="Q67" s="38" t="n">
        <v>168.5</v>
      </c>
      <c r="R67" s="59" t="n">
        <f aca="false">P67/3600</f>
        <v>27.7058333333333</v>
      </c>
      <c r="S67" s="60"/>
      <c r="T67" s="38" t="n">
        <v>24965.4336</v>
      </c>
      <c r="U67" s="38" t="n">
        <v>44.7274</v>
      </c>
      <c r="V67" s="38" t="n">
        <v>48.5661</v>
      </c>
      <c r="W67" s="38" t="n">
        <v>48.3702</v>
      </c>
      <c r="X67" s="38" t="n">
        <v>10189.2</v>
      </c>
      <c r="Y67" s="38" t="n">
        <v>73.77</v>
      </c>
      <c r="Z67" s="59" t="n">
        <f aca="false">X67/3600</f>
        <v>2.830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5544.5992</v>
      </c>
      <c r="I68" s="50" t="n">
        <f aca="false">V68</f>
        <v>47.1067</v>
      </c>
      <c r="J68" s="50" t="n">
        <f aca="false">T68</f>
        <v>15544.5992</v>
      </c>
      <c r="K68" s="50" t="n">
        <f aca="false">W68</f>
        <v>46.2951</v>
      </c>
      <c r="L68" s="38" t="n">
        <v>13753.8648</v>
      </c>
      <c r="M68" s="38" t="n">
        <v>42.3112</v>
      </c>
      <c r="N68" s="38" t="n">
        <v>46.9818</v>
      </c>
      <c r="O68" s="38" t="n">
        <v>46.1379</v>
      </c>
      <c r="P68" s="38" t="n">
        <v>92405.51</v>
      </c>
      <c r="Q68" s="38" t="n">
        <v>167.47</v>
      </c>
      <c r="R68" s="51" t="n">
        <f aca="false">P68/3600</f>
        <v>25.6681972222222</v>
      </c>
      <c r="S68" s="52"/>
      <c r="T68" s="38" t="n">
        <v>15544.5992</v>
      </c>
      <c r="U68" s="38" t="n">
        <v>42.3315</v>
      </c>
      <c r="V68" s="38" t="n">
        <v>47.1067</v>
      </c>
      <c r="W68" s="38" t="n">
        <v>46.2951</v>
      </c>
      <c r="X68" s="38" t="n">
        <v>8706.67</v>
      </c>
      <c r="Y68" s="38" t="n">
        <v>67.48</v>
      </c>
      <c r="Z68" s="51" t="n">
        <f aca="false">X68/3600</f>
        <v>2.41851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9362.0664</v>
      </c>
      <c r="I69" s="50" t="n">
        <f aca="false">V69</f>
        <v>45.8619</v>
      </c>
      <c r="J69" s="50" t="n">
        <f aca="false">T69</f>
        <v>9362.0664</v>
      </c>
      <c r="K69" s="50" t="n">
        <f aca="false">W69</f>
        <v>44.1203</v>
      </c>
      <c r="L69" s="38" t="n">
        <v>8487.1408</v>
      </c>
      <c r="M69" s="38" t="n">
        <v>39.5684</v>
      </c>
      <c r="N69" s="38" t="n">
        <v>45.741</v>
      </c>
      <c r="O69" s="38" t="n">
        <v>43.9856</v>
      </c>
      <c r="P69" s="38" t="n">
        <v>86335.86</v>
      </c>
      <c r="Q69" s="38" t="n">
        <v>164.11</v>
      </c>
      <c r="R69" s="51" t="n">
        <f aca="false">P69/3600</f>
        <v>23.9821833333333</v>
      </c>
      <c r="S69" s="52"/>
      <c r="T69" s="38" t="n">
        <v>9362.0664</v>
      </c>
      <c r="U69" s="38" t="n">
        <v>39.4243</v>
      </c>
      <c r="V69" s="38" t="n">
        <v>45.8619</v>
      </c>
      <c r="W69" s="38" t="n">
        <v>44.1203</v>
      </c>
      <c r="X69" s="38" t="n">
        <v>7798.12</v>
      </c>
      <c r="Y69" s="38" t="n">
        <v>67.67</v>
      </c>
      <c r="Z69" s="51" t="n">
        <f aca="false">X69/3600</f>
        <v>2.166144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097.7752</v>
      </c>
      <c r="E70" s="56" t="n">
        <f aca="false">N70</f>
        <v>44.2221</v>
      </c>
      <c r="F70" s="56" t="n">
        <f aca="false">L70</f>
        <v>5097.7752</v>
      </c>
      <c r="G70" s="56" t="n">
        <f aca="false">O70</f>
        <v>42.212</v>
      </c>
      <c r="H70" s="56" t="n">
        <f aca="false">T70</f>
        <v>5566.0936</v>
      </c>
      <c r="I70" s="56" t="n">
        <f aca="false">V70</f>
        <v>44.5808</v>
      </c>
      <c r="J70" s="56" t="n">
        <f aca="false">T70</f>
        <v>5566.0936</v>
      </c>
      <c r="K70" s="56" t="n">
        <f aca="false">W70</f>
        <v>42.1586</v>
      </c>
      <c r="L70" s="38" t="n">
        <v>5097.7752</v>
      </c>
      <c r="M70" s="38" t="n">
        <v>36.5212</v>
      </c>
      <c r="N70" s="38" t="n">
        <v>44.2221</v>
      </c>
      <c r="O70" s="38" t="n">
        <v>42.212</v>
      </c>
      <c r="P70" s="38" t="n">
        <v>83559.57</v>
      </c>
      <c r="Q70" s="38" t="n">
        <v>159.34</v>
      </c>
      <c r="R70" s="57" t="n">
        <f aca="false">P70/3600</f>
        <v>23.2109916666667</v>
      </c>
      <c r="S70" s="55"/>
      <c r="T70" s="38" t="n">
        <v>5566.0936</v>
      </c>
      <c r="U70" s="38" t="n">
        <v>36.3573</v>
      </c>
      <c r="V70" s="38" t="n">
        <v>44.5808</v>
      </c>
      <c r="W70" s="38" t="n">
        <v>42.1586</v>
      </c>
      <c r="X70" s="38" t="n">
        <v>7373.94</v>
      </c>
      <c r="Y70" s="38" t="n">
        <v>64.57</v>
      </c>
      <c r="Z70" s="57" t="n">
        <f aca="false">X70/3600</f>
        <v>2.04831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4067.8656</v>
      </c>
      <c r="E71" s="58" t="n">
        <f aca="false">N71</f>
        <v>48.5116</v>
      </c>
      <c r="F71" s="58" t="n">
        <f aca="false">L71</f>
        <v>24067.8656</v>
      </c>
      <c r="G71" s="58" t="n">
        <f aca="false">O71</f>
        <v>48.6732</v>
      </c>
      <c r="H71" s="58" t="n">
        <f aca="false">T71</f>
        <v>26097.0712</v>
      </c>
      <c r="I71" s="58" t="n">
        <f aca="false">V71</f>
        <v>48.5916</v>
      </c>
      <c r="J71" s="58" t="n">
        <f aca="false">T71</f>
        <v>26097.0712</v>
      </c>
      <c r="K71" s="58" t="n">
        <f aca="false">W71</f>
        <v>48.7872</v>
      </c>
      <c r="L71" s="38" t="n">
        <v>24067.8656</v>
      </c>
      <c r="M71" s="38" t="n">
        <v>44.7201</v>
      </c>
      <c r="N71" s="38" t="n">
        <v>48.5116</v>
      </c>
      <c r="O71" s="38" t="n">
        <v>48.6732</v>
      </c>
      <c r="P71" s="38" t="n">
        <v>98625.24</v>
      </c>
      <c r="Q71" s="38" t="n">
        <v>168.1</v>
      </c>
      <c r="R71" s="59" t="n">
        <f aca="false">P71/3600</f>
        <v>27.3959</v>
      </c>
      <c r="S71" s="60"/>
      <c r="T71" s="38" t="n">
        <v>26097.0712</v>
      </c>
      <c r="U71" s="38" t="n">
        <v>44.7296</v>
      </c>
      <c r="V71" s="38" t="n">
        <v>48.5916</v>
      </c>
      <c r="W71" s="38" t="n">
        <v>48.7872</v>
      </c>
      <c r="X71" s="38" t="n">
        <v>10686.27</v>
      </c>
      <c r="Y71" s="38" t="n">
        <v>74.88</v>
      </c>
      <c r="Z71" s="59" t="n">
        <f aca="false">X71/3600</f>
        <v>2.96840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5408.0904</v>
      </c>
      <c r="I72" s="50" t="n">
        <f aca="false">V72</f>
        <v>46.861</v>
      </c>
      <c r="J72" s="50" t="n">
        <f aca="false">T72</f>
        <v>15408.0904</v>
      </c>
      <c r="K72" s="50" t="n">
        <f aca="false">W72</f>
        <v>47.0125</v>
      </c>
      <c r="L72" s="38" t="n">
        <v>14017.9936</v>
      </c>
      <c r="M72" s="38" t="n">
        <v>41.9743</v>
      </c>
      <c r="N72" s="38" t="n">
        <v>46.7652</v>
      </c>
      <c r="O72" s="38" t="n">
        <v>46.8707</v>
      </c>
      <c r="P72" s="38" t="n">
        <v>93660.69</v>
      </c>
      <c r="Q72" s="38" t="n">
        <v>168.72</v>
      </c>
      <c r="R72" s="51" t="n">
        <f aca="false">P72/3600</f>
        <v>26.0168583333333</v>
      </c>
      <c r="S72" s="52"/>
      <c r="T72" s="38" t="n">
        <v>15408.0904</v>
      </c>
      <c r="U72" s="38" t="n">
        <v>41.9975</v>
      </c>
      <c r="V72" s="38" t="n">
        <v>46.861</v>
      </c>
      <c r="W72" s="38" t="n">
        <v>47.0125</v>
      </c>
      <c r="X72" s="38" t="n">
        <v>8846.95</v>
      </c>
      <c r="Y72" s="38" t="n">
        <v>71.8</v>
      </c>
      <c r="Z72" s="51" t="n">
        <f aca="false">X72/3600</f>
        <v>2.457486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678.3248</v>
      </c>
      <c r="I73" s="50" t="n">
        <f aca="false">V73</f>
        <v>45.1674</v>
      </c>
      <c r="J73" s="50" t="n">
        <f aca="false">T73</f>
        <v>8678.3248</v>
      </c>
      <c r="K73" s="50" t="n">
        <f aca="false">W73</f>
        <v>45.154</v>
      </c>
      <c r="L73" s="38" t="n">
        <v>8052.8408</v>
      </c>
      <c r="M73" s="38" t="n">
        <v>39.206</v>
      </c>
      <c r="N73" s="38" t="n">
        <v>45.0572</v>
      </c>
      <c r="O73" s="38" t="n">
        <v>44.9755</v>
      </c>
      <c r="P73" s="38" t="n">
        <v>87295.37</v>
      </c>
      <c r="Q73" s="38" t="n">
        <v>163.23</v>
      </c>
      <c r="R73" s="51" t="n">
        <f aca="false">P73/3600</f>
        <v>24.2487138888889</v>
      </c>
      <c r="S73" s="52"/>
      <c r="T73" s="38" t="n">
        <v>8678.3248</v>
      </c>
      <c r="U73" s="38" t="n">
        <v>39.1026</v>
      </c>
      <c r="V73" s="38" t="n">
        <v>45.1674</v>
      </c>
      <c r="W73" s="38" t="n">
        <v>45.154</v>
      </c>
      <c r="X73" s="38" t="n">
        <v>7888.51</v>
      </c>
      <c r="Y73" s="38" t="n">
        <v>66.84</v>
      </c>
      <c r="Z73" s="51" t="n">
        <f aca="false">X73/3600</f>
        <v>2.19125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0.9064</v>
      </c>
      <c r="E74" s="64" t="n">
        <f aca="false">N74</f>
        <v>43.288</v>
      </c>
      <c r="F74" s="64" t="n">
        <f aca="false">L74</f>
        <v>4570.9064</v>
      </c>
      <c r="G74" s="64" t="n">
        <f aca="false">O74</f>
        <v>42.9833</v>
      </c>
      <c r="H74" s="64" t="n">
        <f aca="false">T74</f>
        <v>4903.0456</v>
      </c>
      <c r="I74" s="64" t="n">
        <f aca="false">V74</f>
        <v>43.3737</v>
      </c>
      <c r="J74" s="64" t="n">
        <f aca="false">T74</f>
        <v>4903.0456</v>
      </c>
      <c r="K74" s="64" t="n">
        <f aca="false">W74</f>
        <v>43.0357</v>
      </c>
      <c r="L74" s="38" t="n">
        <v>4570.9064</v>
      </c>
      <c r="M74" s="38" t="n">
        <v>36.4464</v>
      </c>
      <c r="N74" s="38" t="n">
        <v>43.288</v>
      </c>
      <c r="O74" s="38" t="n">
        <v>42.9833</v>
      </c>
      <c r="P74" s="38" t="n">
        <v>80890.04</v>
      </c>
      <c r="Q74" s="38" t="n">
        <v>153.38</v>
      </c>
      <c r="R74" s="57" t="n">
        <f aca="false">P74/3600</f>
        <v>22.4694555555556</v>
      </c>
      <c r="S74" s="55"/>
      <c r="T74" s="38" t="n">
        <v>4903.0456</v>
      </c>
      <c r="U74" s="38" t="n">
        <v>36.3465</v>
      </c>
      <c r="V74" s="38" t="n">
        <v>43.3737</v>
      </c>
      <c r="W74" s="38" t="n">
        <v>43.0357</v>
      </c>
      <c r="X74" s="38" t="n">
        <v>6549.69</v>
      </c>
      <c r="Y74" s="38" t="n">
        <v>58.59</v>
      </c>
      <c r="Z74" s="57" t="n">
        <f aca="false">X74/3600</f>
        <v>1.81935833333333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97.5438176808023</v>
      </c>
      <c r="R81" s="69" t="n">
        <f aca="false">GEOMEAN(R3:R74)</f>
        <v>13.7958193275128</v>
      </c>
      <c r="S81" s="69"/>
      <c r="T81" s="69"/>
      <c r="U81" s="69"/>
      <c r="V81" s="69"/>
      <c r="W81" s="69"/>
      <c r="X81" s="69"/>
      <c r="Y81" s="69" t="n">
        <f aca="false">GEOMEAN(Y3:Y74)</f>
        <v>41.7446384587125</v>
      </c>
      <c r="Z81" s="69" t="n">
        <f aca="false">GEOMEAN(Z3:Z74)</f>
        <v>1.4705863907584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427957808615977</v>
      </c>
      <c r="Z82" s="79" t="n">
        <f aca="false">Z81/R81</f>
        <v>0.10659652434166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82239444444445</v>
      </c>
      <c r="R83" s="68" t="n">
        <f aca="false">SUM(R3:R74)</f>
        <v>1614.76265833333</v>
      </c>
      <c r="X83" s="68"/>
      <c r="Y83" s="68" t="n">
        <f aca="false">SUM(Y3:Y74)/3600</f>
        <v>1.28411944444444</v>
      </c>
      <c r="Z83" s="68" t="n">
        <f aca="false">SUM(Z3:Z74)</f>
        <v>166.8504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160.6368</v>
      </c>
      <c r="E3" s="50" t="n">
        <f aca="false">N3</f>
        <v>42.8239</v>
      </c>
      <c r="F3" s="50" t="n">
        <f aca="false">L3</f>
        <v>113160.6368</v>
      </c>
      <c r="G3" s="50" t="n">
        <f aca="false">O3</f>
        <v>44.6873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3160.6368</v>
      </c>
      <c r="M3" s="38" t="n">
        <v>43.0297</v>
      </c>
      <c r="N3" s="38" t="n">
        <v>42.8239</v>
      </c>
      <c r="O3" s="38" t="n">
        <v>44.6873</v>
      </c>
      <c r="P3" s="38" t="n">
        <v>59673.63</v>
      </c>
      <c r="Q3" s="38" t="n">
        <v>163.4</v>
      </c>
      <c r="R3" s="51" t="n">
        <f aca="false">P3/3600</f>
        <v>16.5760083333333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559.11</v>
      </c>
      <c r="Y3" s="38" t="n">
        <v>51.1</v>
      </c>
      <c r="Z3" s="51" t="n">
        <f aca="false">X3/3600</f>
        <v>1.26641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3928.504</v>
      </c>
      <c r="E4" s="50" t="n">
        <f aca="false">N4</f>
        <v>40.2169</v>
      </c>
      <c r="F4" s="50" t="n">
        <f aca="false">L4</f>
        <v>63928.504</v>
      </c>
      <c r="G4" s="50" t="n">
        <f aca="false">O4</f>
        <v>42.274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3928.504</v>
      </c>
      <c r="M4" s="38" t="n">
        <v>39.7324</v>
      </c>
      <c r="N4" s="38" t="n">
        <v>40.2169</v>
      </c>
      <c r="O4" s="38" t="n">
        <v>42.274</v>
      </c>
      <c r="P4" s="38" t="n">
        <v>55454.1</v>
      </c>
      <c r="Q4" s="38" t="n">
        <v>140.99</v>
      </c>
      <c r="R4" s="51" t="n">
        <f aca="false">P4/3600</f>
        <v>15.4039166666667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526.3</v>
      </c>
      <c r="Y4" s="38" t="n">
        <v>43.05</v>
      </c>
      <c r="Z4" s="51" t="n">
        <f aca="false">X4/3600</f>
        <v>1.257305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305.8832</v>
      </c>
      <c r="E5" s="50" t="n">
        <f aca="false">N5</f>
        <v>38.2202</v>
      </c>
      <c r="F5" s="50" t="n">
        <f aca="false">L5</f>
        <v>36305.8832</v>
      </c>
      <c r="G5" s="50" t="n">
        <f aca="false">O5</f>
        <v>40.4118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305.8832</v>
      </c>
      <c r="M5" s="38" t="n">
        <v>36.6967</v>
      </c>
      <c r="N5" s="38" t="n">
        <v>38.2202</v>
      </c>
      <c r="O5" s="38" t="n">
        <v>40.4118</v>
      </c>
      <c r="P5" s="38" t="n">
        <v>54822.01</v>
      </c>
      <c r="Q5" s="38" t="n">
        <v>135.62</v>
      </c>
      <c r="R5" s="51" t="n">
        <f aca="false">P5/3600</f>
        <v>15.2283361111111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003.63</v>
      </c>
      <c r="Y5" s="38" t="n">
        <v>37.15</v>
      </c>
      <c r="Z5" s="51" t="n">
        <f aca="false">X5/3600</f>
        <v>1.112119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44.3904</v>
      </c>
      <c r="E6" s="56" t="n">
        <f aca="false">N6</f>
        <v>36.4139</v>
      </c>
      <c r="F6" s="56" t="n">
        <f aca="false">L6</f>
        <v>20344.3904</v>
      </c>
      <c r="G6" s="56" t="n">
        <f aca="false">O6</f>
        <v>38.8082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44.3904</v>
      </c>
      <c r="M6" s="38" t="n">
        <v>33.7724</v>
      </c>
      <c r="N6" s="38" t="n">
        <v>36.4139</v>
      </c>
      <c r="O6" s="38" t="n">
        <v>38.8082</v>
      </c>
      <c r="P6" s="38" t="n">
        <v>52253.52</v>
      </c>
      <c r="Q6" s="38" t="n">
        <v>125.2</v>
      </c>
      <c r="R6" s="57" t="n">
        <f aca="false">P6/3600</f>
        <v>14.5148666666667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734.97</v>
      </c>
      <c r="Y6" s="38" t="n">
        <v>31.95</v>
      </c>
      <c r="Z6" s="57" t="n">
        <f aca="false">X6/3600</f>
        <v>1.0374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4786.2784</v>
      </c>
      <c r="E7" s="50" t="n">
        <f aca="false">N7</f>
        <v>45.5553</v>
      </c>
      <c r="F7" s="50" t="n">
        <f aca="false">L7</f>
        <v>114786.2784</v>
      </c>
      <c r="G7" s="50" t="n">
        <f aca="false">O7</f>
        <v>45.3226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4786.2784</v>
      </c>
      <c r="M7" s="38" t="n">
        <v>42.8478</v>
      </c>
      <c r="N7" s="38" t="n">
        <v>45.5553</v>
      </c>
      <c r="O7" s="38" t="n">
        <v>45.3226</v>
      </c>
      <c r="P7" s="38" t="n">
        <v>57548.27</v>
      </c>
      <c r="Q7" s="38" t="n">
        <v>161.6</v>
      </c>
      <c r="R7" s="51" t="n">
        <f aca="false">P7/3600</f>
        <v>15.9856305555556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8.35</v>
      </c>
      <c r="Y7" s="38" t="n">
        <v>49.79</v>
      </c>
      <c r="Z7" s="51" t="n">
        <f aca="false">X7/3600</f>
        <v>1.27454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404.4224</v>
      </c>
      <c r="E8" s="50" t="n">
        <f aca="false">N8</f>
        <v>43.2805</v>
      </c>
      <c r="F8" s="50" t="n">
        <f aca="false">L8</f>
        <v>67404.4224</v>
      </c>
      <c r="G8" s="50" t="n">
        <f aca="false">O8</f>
        <v>43.5594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67404.4224</v>
      </c>
      <c r="M8" s="38" t="n">
        <v>39.3663</v>
      </c>
      <c r="N8" s="38" t="n">
        <v>43.2805</v>
      </c>
      <c r="O8" s="38" t="n">
        <v>43.5594</v>
      </c>
      <c r="P8" s="38" t="n">
        <v>55968.27</v>
      </c>
      <c r="Q8" s="38" t="n">
        <v>142.64</v>
      </c>
      <c r="R8" s="51" t="n">
        <f aca="false">P8/3600</f>
        <v>15.5467416666667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612.1</v>
      </c>
      <c r="Y8" s="38" t="n">
        <v>43.95</v>
      </c>
      <c r="Z8" s="51" t="n">
        <f aca="false">X8/3600</f>
        <v>1.281138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583.352</v>
      </c>
      <c r="E9" s="50" t="n">
        <f aca="false">N9</f>
        <v>41.254</v>
      </c>
      <c r="F9" s="50" t="n">
        <f aca="false">L9</f>
        <v>39583.352</v>
      </c>
      <c r="G9" s="50" t="n">
        <f aca="false">O9</f>
        <v>41.9027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39583.352</v>
      </c>
      <c r="M9" s="38" t="n">
        <v>36.3046</v>
      </c>
      <c r="N9" s="38" t="n">
        <v>41.254</v>
      </c>
      <c r="O9" s="38" t="n">
        <v>41.9027</v>
      </c>
      <c r="P9" s="38" t="n">
        <v>53336.04</v>
      </c>
      <c r="Q9" s="38" t="n">
        <v>136.22</v>
      </c>
      <c r="R9" s="51" t="n">
        <f aca="false">P9/3600</f>
        <v>14.8155666666667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65.68</v>
      </c>
      <c r="Y9" s="38" t="n">
        <v>39.46</v>
      </c>
      <c r="Z9" s="51" t="n">
        <f aca="false">X9/3600</f>
        <v>1.12935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697.76</v>
      </c>
      <c r="E10" s="56" t="n">
        <f aca="false">N10</f>
        <v>39.267</v>
      </c>
      <c r="F10" s="56" t="n">
        <f aca="false">L10</f>
        <v>23697.76</v>
      </c>
      <c r="G10" s="56" t="n">
        <f aca="false">O10</f>
        <v>40.2727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697.76</v>
      </c>
      <c r="M10" s="38" t="n">
        <v>33.4665</v>
      </c>
      <c r="N10" s="38" t="n">
        <v>39.267</v>
      </c>
      <c r="O10" s="38" t="n">
        <v>40.2727</v>
      </c>
      <c r="P10" s="38" t="n">
        <v>55126.78</v>
      </c>
      <c r="Q10" s="38" t="n">
        <v>139.62</v>
      </c>
      <c r="R10" s="57" t="n">
        <f aca="false">P10/3600</f>
        <v>15.3129944444444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61.73</v>
      </c>
      <c r="Y10" s="38" t="n">
        <v>35.19</v>
      </c>
      <c r="Z10" s="57" t="n">
        <f aca="false">X10/3600</f>
        <v>1.072702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649.932</v>
      </c>
      <c r="E11" s="50" t="n">
        <f aca="false">N11</f>
        <v>44.33</v>
      </c>
      <c r="F11" s="50" t="n">
        <f aca="false">L11</f>
        <v>24649.932</v>
      </c>
      <c r="G11" s="50" t="n">
        <f aca="false">O11</f>
        <v>45.7477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649.932</v>
      </c>
      <c r="M11" s="38" t="n">
        <v>42.5233</v>
      </c>
      <c r="N11" s="38" t="n">
        <v>44.33</v>
      </c>
      <c r="O11" s="38" t="n">
        <v>45.7477</v>
      </c>
      <c r="P11" s="38" t="n">
        <v>45017.73</v>
      </c>
      <c r="Q11" s="38" t="n">
        <v>109.58</v>
      </c>
      <c r="R11" s="51" t="n">
        <f aca="false">P11/3600</f>
        <v>12.504925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23.49</v>
      </c>
      <c r="Y11" s="38" t="n">
        <v>30.77</v>
      </c>
      <c r="Z11" s="51" t="n">
        <f aca="false">X11/3600</f>
        <v>0.95096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396.172</v>
      </c>
      <c r="E12" s="50" t="n">
        <f aca="false">N12</f>
        <v>42.5531</v>
      </c>
      <c r="F12" s="50" t="n">
        <f aca="false">L12</f>
        <v>13396.172</v>
      </c>
      <c r="G12" s="50" t="n">
        <f aca="false">O12</f>
        <v>43.5943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396.172</v>
      </c>
      <c r="M12" s="38" t="n">
        <v>40.7327</v>
      </c>
      <c r="N12" s="38" t="n">
        <v>42.5531</v>
      </c>
      <c r="O12" s="38" t="n">
        <v>43.5943</v>
      </c>
      <c r="P12" s="38" t="n">
        <v>43044.41</v>
      </c>
      <c r="Q12" s="38" t="n">
        <v>101.94</v>
      </c>
      <c r="R12" s="51" t="n">
        <f aca="false">P12/3600</f>
        <v>11.9567805555556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99.96</v>
      </c>
      <c r="Y12" s="38" t="n">
        <v>26.76</v>
      </c>
      <c r="Z12" s="51" t="n">
        <f aca="false">X12/3600</f>
        <v>0.888877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546.5312</v>
      </c>
      <c r="E13" s="50" t="n">
        <f aca="false">N13</f>
        <v>40.953</v>
      </c>
      <c r="F13" s="50" t="n">
        <f aca="false">L13</f>
        <v>7546.5312</v>
      </c>
      <c r="G13" s="50" t="n">
        <f aca="false">O13</f>
        <v>41.9738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546.5312</v>
      </c>
      <c r="M13" s="38" t="n">
        <v>38.6581</v>
      </c>
      <c r="N13" s="38" t="n">
        <v>40.953</v>
      </c>
      <c r="O13" s="38" t="n">
        <v>41.9738</v>
      </c>
      <c r="P13" s="38" t="n">
        <v>42409.4</v>
      </c>
      <c r="Q13" s="38" t="n">
        <v>101.48</v>
      </c>
      <c r="R13" s="51" t="n">
        <f aca="false">P13/3600</f>
        <v>11.7803888888889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191.63</v>
      </c>
      <c r="Y13" s="38" t="n">
        <v>23.48</v>
      </c>
      <c r="Z13" s="51" t="n">
        <f aca="false">X13/3600</f>
        <v>0.88656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98.144</v>
      </c>
      <c r="E14" s="56" t="n">
        <f aca="false">N14</f>
        <v>39.4369</v>
      </c>
      <c r="F14" s="56" t="n">
        <f aca="false">L14</f>
        <v>4198.144</v>
      </c>
      <c r="G14" s="56" t="n">
        <f aca="false">O14</f>
        <v>40.73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98.144</v>
      </c>
      <c r="M14" s="38" t="n">
        <v>36.2524</v>
      </c>
      <c r="N14" s="38" t="n">
        <v>39.4369</v>
      </c>
      <c r="O14" s="38" t="n">
        <v>40.7387</v>
      </c>
      <c r="P14" s="38" t="n">
        <v>40779.51</v>
      </c>
      <c r="Q14" s="38" t="n">
        <v>99.3</v>
      </c>
      <c r="R14" s="57" t="n">
        <f aca="false">P14/3600</f>
        <v>11.3276416666667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3183.34</v>
      </c>
      <c r="Y14" s="38" t="n">
        <v>22.44</v>
      </c>
      <c r="Z14" s="57" t="n">
        <f aca="false">X14/3600</f>
        <v>0.88426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8100.752</v>
      </c>
      <c r="E15" s="58" t="n">
        <f aca="false">N15</f>
        <v>43.1005</v>
      </c>
      <c r="F15" s="58" t="n">
        <f aca="false">L15</f>
        <v>58100.752</v>
      </c>
      <c r="G15" s="58" t="n">
        <f aca="false">O15</f>
        <v>43.9645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58100.752</v>
      </c>
      <c r="M15" s="38" t="n">
        <v>41.505</v>
      </c>
      <c r="N15" s="38" t="n">
        <v>43.1005</v>
      </c>
      <c r="O15" s="38" t="n">
        <v>43.9645</v>
      </c>
      <c r="P15" s="38" t="n">
        <v>45797.56</v>
      </c>
      <c r="Q15" s="38" t="n">
        <v>133.57</v>
      </c>
      <c r="R15" s="59" t="n">
        <f aca="false">P15/3600</f>
        <v>12.7215444444444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769.33</v>
      </c>
      <c r="Y15" s="38" t="n">
        <v>45.07</v>
      </c>
      <c r="Z15" s="59" t="n">
        <f aca="false">X15/3600</f>
        <v>1.04703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1585.8656</v>
      </c>
      <c r="E16" s="50" t="n">
        <f aca="false">N16</f>
        <v>40.5561</v>
      </c>
      <c r="F16" s="50" t="n">
        <f aca="false">L16</f>
        <v>31585.8656</v>
      </c>
      <c r="G16" s="50" t="n">
        <f aca="false">O16</f>
        <v>41.3952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1585.8656</v>
      </c>
      <c r="M16" s="38" t="n">
        <v>38.2527</v>
      </c>
      <c r="N16" s="38" t="n">
        <v>40.5561</v>
      </c>
      <c r="O16" s="38" t="n">
        <v>41.3952</v>
      </c>
      <c r="P16" s="38" t="n">
        <v>43385.13</v>
      </c>
      <c r="Q16" s="38" t="n">
        <v>121.76</v>
      </c>
      <c r="R16" s="51" t="n">
        <f aca="false">P16/3600</f>
        <v>12.051425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56.95</v>
      </c>
      <c r="Y16" s="38" t="n">
        <v>37.36</v>
      </c>
      <c r="Z16" s="51" t="n">
        <f aca="false">X16/3600</f>
        <v>0.960263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26.9272</v>
      </c>
      <c r="E17" s="50" t="n">
        <f aca="false">N17</f>
        <v>38.5339</v>
      </c>
      <c r="F17" s="50" t="n">
        <f aca="false">L17</f>
        <v>16426.9272</v>
      </c>
      <c r="G17" s="50" t="n">
        <f aca="false">O17</f>
        <v>39.692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426.9272</v>
      </c>
      <c r="M17" s="38" t="n">
        <v>35.2564</v>
      </c>
      <c r="N17" s="38" t="n">
        <v>38.5339</v>
      </c>
      <c r="O17" s="38" t="n">
        <v>39.6927</v>
      </c>
      <c r="P17" s="38" t="n">
        <v>42468.22</v>
      </c>
      <c r="Q17" s="38" t="n">
        <v>112.69</v>
      </c>
      <c r="R17" s="51" t="n">
        <f aca="false">P17/3600</f>
        <v>11.7967277777778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155.1</v>
      </c>
      <c r="Y17" s="38" t="n">
        <v>30.76</v>
      </c>
      <c r="Z17" s="51" t="n">
        <f aca="false">X17/3600</f>
        <v>0.876416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006.1904</v>
      </c>
      <c r="E18" s="56" t="n">
        <f aca="false">N18</f>
        <v>36.7817</v>
      </c>
      <c r="F18" s="56" t="n">
        <f aca="false">L18</f>
        <v>8006.1904</v>
      </c>
      <c r="G18" s="56" t="n">
        <f aca="false">O18</f>
        <v>38.5439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8006.1904</v>
      </c>
      <c r="M18" s="38" t="n">
        <v>32.5138</v>
      </c>
      <c r="N18" s="38" t="n">
        <v>36.7817</v>
      </c>
      <c r="O18" s="38" t="n">
        <v>38.5439</v>
      </c>
      <c r="P18" s="38" t="n">
        <v>40749.34</v>
      </c>
      <c r="Q18" s="38" t="n">
        <v>94.59</v>
      </c>
      <c r="R18" s="57" t="n">
        <f aca="false">P18/3600</f>
        <v>11.3192611111111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48.77</v>
      </c>
      <c r="Y18" s="38" t="n">
        <v>26.22</v>
      </c>
      <c r="Z18" s="57" t="n">
        <f aca="false">X18/3600</f>
        <v>0.84688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6160.96</v>
      </c>
      <c r="E19" s="58" t="n">
        <f aca="false">N19</f>
        <v>41.6404</v>
      </c>
      <c r="F19" s="58" t="n">
        <f aca="false">L19</f>
        <v>116160.96</v>
      </c>
      <c r="G19" s="58" t="n">
        <f aca="false">O19</f>
        <v>43.998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6160.96</v>
      </c>
      <c r="M19" s="38" t="n">
        <v>40.496</v>
      </c>
      <c r="N19" s="38" t="n">
        <v>41.6404</v>
      </c>
      <c r="O19" s="38" t="n">
        <v>43.998</v>
      </c>
      <c r="P19" s="38" t="n">
        <v>95661.83</v>
      </c>
      <c r="Q19" s="38" t="n">
        <v>273.55</v>
      </c>
      <c r="R19" s="59" t="n">
        <f aca="false">P19/3600</f>
        <v>26.5727305555556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6864.08</v>
      </c>
      <c r="Y19" s="38" t="n">
        <v>81.45</v>
      </c>
      <c r="Z19" s="59" t="n">
        <f aca="false">X19/3600</f>
        <v>1.9066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30.4608</v>
      </c>
      <c r="E20" s="50" t="n">
        <f aca="false">N20</f>
        <v>39.4599</v>
      </c>
      <c r="F20" s="50" t="n">
        <f aca="false">L20</f>
        <v>54530.4608</v>
      </c>
      <c r="G20" s="50" t="n">
        <f aca="false">O20</f>
        <v>41.9171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4530.4608</v>
      </c>
      <c r="M20" s="38" t="n">
        <v>37.7192</v>
      </c>
      <c r="N20" s="38" t="n">
        <v>39.4599</v>
      </c>
      <c r="O20" s="38" t="n">
        <v>41.9171</v>
      </c>
      <c r="P20" s="38" t="n">
        <v>94905.57</v>
      </c>
      <c r="Q20" s="38" t="n">
        <v>241.64</v>
      </c>
      <c r="R20" s="51" t="n">
        <f aca="false">P20/3600</f>
        <v>26.3626583333333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626.74</v>
      </c>
      <c r="Y20" s="38" t="n">
        <v>91.66</v>
      </c>
      <c r="Z20" s="51" t="n">
        <f aca="false">X20/3600</f>
        <v>2.11853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573.9288</v>
      </c>
      <c r="E21" s="50" t="n">
        <f aca="false">N21</f>
        <v>38.221</v>
      </c>
      <c r="F21" s="50" t="n">
        <f aca="false">L21</f>
        <v>29573.9288</v>
      </c>
      <c r="G21" s="50" t="n">
        <f aca="false">O21</f>
        <v>40.0538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29573.9288</v>
      </c>
      <c r="M21" s="38" t="n">
        <v>35.4292</v>
      </c>
      <c r="N21" s="38" t="n">
        <v>38.221</v>
      </c>
      <c r="O21" s="38" t="n">
        <v>40.0538</v>
      </c>
      <c r="P21" s="38" t="n">
        <v>87387</v>
      </c>
      <c r="Q21" s="38" t="n">
        <v>228</v>
      </c>
      <c r="R21" s="51" t="n">
        <f aca="false">P21/3600</f>
        <v>24.2741666666667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78.68</v>
      </c>
      <c r="Y21" s="38" t="n">
        <v>61.66</v>
      </c>
      <c r="Z21" s="51" t="n">
        <f aca="false">X21/3600</f>
        <v>1.8274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841.4752</v>
      </c>
      <c r="E22" s="56" t="n">
        <f aca="false">N22</f>
        <v>36.9334</v>
      </c>
      <c r="F22" s="56" t="n">
        <f aca="false">L22</f>
        <v>15841.4752</v>
      </c>
      <c r="G22" s="56" t="n">
        <f aca="false">O22</f>
        <v>38.073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5841.4752</v>
      </c>
      <c r="M22" s="38" t="n">
        <v>33.0105</v>
      </c>
      <c r="N22" s="38" t="n">
        <v>36.9334</v>
      </c>
      <c r="O22" s="38" t="n">
        <v>38.0739</v>
      </c>
      <c r="P22" s="38" t="n">
        <v>87934.54</v>
      </c>
      <c r="Q22" s="38" t="n">
        <v>216.15</v>
      </c>
      <c r="R22" s="57" t="n">
        <f aca="false">P22/3600</f>
        <v>24.4262611111111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23.21</v>
      </c>
      <c r="Y22" s="38" t="n">
        <v>54.22</v>
      </c>
      <c r="Z22" s="57" t="n">
        <f aca="false">X22/3600</f>
        <v>1.72866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243.46</v>
      </c>
      <c r="E23" s="61" t="n">
        <f aca="false">N23</f>
        <v>44.4004</v>
      </c>
      <c r="F23" s="61" t="n">
        <f aca="false">L23</f>
        <v>75243.46</v>
      </c>
      <c r="G23" s="61" t="n">
        <f aca="false">O23</f>
        <v>45.8938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75243.46</v>
      </c>
      <c r="M23" s="38" t="n">
        <v>41.0014</v>
      </c>
      <c r="N23" s="38" t="n">
        <v>44.4004</v>
      </c>
      <c r="O23" s="38" t="n">
        <v>45.8938</v>
      </c>
      <c r="P23" s="38" t="n">
        <v>95419.27</v>
      </c>
      <c r="Q23" s="38" t="n">
        <v>254.66</v>
      </c>
      <c r="R23" s="59" t="n">
        <f aca="false">P23/3600</f>
        <v>26.5053527777778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817.04</v>
      </c>
      <c r="Y23" s="38" t="n">
        <v>96.39</v>
      </c>
      <c r="Z23" s="59" t="n">
        <f aca="false">X23/3600</f>
        <v>2.171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20.5296</v>
      </c>
      <c r="E24" s="62" t="n">
        <f aca="false">N24</f>
        <v>42.8421</v>
      </c>
      <c r="F24" s="62" t="n">
        <f aca="false">L24</f>
        <v>32220.5296</v>
      </c>
      <c r="G24" s="62" t="n">
        <f aca="false">O24</f>
        <v>43.7064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2220.5296</v>
      </c>
      <c r="M24" s="38" t="n">
        <v>38.5331</v>
      </c>
      <c r="N24" s="38" t="n">
        <v>42.8421</v>
      </c>
      <c r="O24" s="38" t="n">
        <v>43.7064</v>
      </c>
      <c r="P24" s="38" t="n">
        <v>93610.13</v>
      </c>
      <c r="Q24" s="38" t="n">
        <v>222.62</v>
      </c>
      <c r="R24" s="51" t="n">
        <f aca="false">P24/3600</f>
        <v>26.0028138888889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889.73</v>
      </c>
      <c r="Y24" s="38" t="n">
        <v>66.2</v>
      </c>
      <c r="Z24" s="51" t="n">
        <f aca="false">X24/3600</f>
        <v>1.91381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39.7424</v>
      </c>
      <c r="E25" s="62" t="n">
        <f aca="false">N25</f>
        <v>41.3537</v>
      </c>
      <c r="F25" s="62" t="n">
        <f aca="false">L25</f>
        <v>17239.7424</v>
      </c>
      <c r="G25" s="62" t="n">
        <f aca="false">O25</f>
        <v>41.6758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7239.7424</v>
      </c>
      <c r="M25" s="38" t="n">
        <v>36.7707</v>
      </c>
      <c r="N25" s="38" t="n">
        <v>41.3537</v>
      </c>
      <c r="O25" s="38" t="n">
        <v>41.6758</v>
      </c>
      <c r="P25" s="38" t="n">
        <v>87108.83</v>
      </c>
      <c r="Q25" s="38" t="n">
        <v>214.82</v>
      </c>
      <c r="R25" s="51" t="n">
        <f aca="false">P25/3600</f>
        <v>24.1968972222222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430.1</v>
      </c>
      <c r="Y25" s="38" t="n">
        <v>55.72</v>
      </c>
      <c r="Z25" s="51" t="n">
        <f aca="false">X25/3600</f>
        <v>1.786138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74.8512</v>
      </c>
      <c r="E26" s="63" t="n">
        <f aca="false">N26</f>
        <v>39.716</v>
      </c>
      <c r="F26" s="63" t="n">
        <f aca="false">L26</f>
        <v>9774.8512</v>
      </c>
      <c r="G26" s="63" t="n">
        <f aca="false">O26</f>
        <v>39.5091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9774.8512</v>
      </c>
      <c r="M26" s="38" t="n">
        <v>34.7977</v>
      </c>
      <c r="N26" s="38" t="n">
        <v>39.716</v>
      </c>
      <c r="O26" s="38" t="n">
        <v>39.5091</v>
      </c>
      <c r="P26" s="38" t="n">
        <v>84174.92</v>
      </c>
      <c r="Q26" s="38" t="n">
        <v>205.99</v>
      </c>
      <c r="R26" s="57" t="n">
        <f aca="false">P26/3600</f>
        <v>23.3819222222222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639.32</v>
      </c>
      <c r="Y26" s="38" t="n">
        <v>52.72</v>
      </c>
      <c r="Z26" s="57" t="n">
        <f aca="false">X26/3600</f>
        <v>1.84425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374.16</v>
      </c>
      <c r="E27" s="61" t="n">
        <f aca="false">N27</f>
        <v>42.7549</v>
      </c>
      <c r="F27" s="61" t="n">
        <f aca="false">L27</f>
        <v>191374.16</v>
      </c>
      <c r="G27" s="61" t="n">
        <f aca="false">O27</f>
        <v>44.4469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1374.16</v>
      </c>
      <c r="M27" s="38" t="n">
        <v>41.6426</v>
      </c>
      <c r="N27" s="38" t="n">
        <v>42.7549</v>
      </c>
      <c r="O27" s="38" t="n">
        <v>44.4469</v>
      </c>
      <c r="P27" s="38" t="n">
        <v>123423.29</v>
      </c>
      <c r="Q27" s="38" t="n">
        <v>328.66</v>
      </c>
      <c r="R27" s="59" t="n">
        <f aca="false">P27/3600</f>
        <v>34.2842472222222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667.29</v>
      </c>
      <c r="Y27" s="38" t="n">
        <v>116.47</v>
      </c>
      <c r="Z27" s="59" t="n">
        <f aca="false">X27/3600</f>
        <v>2.68535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7764.8144</v>
      </c>
      <c r="E28" s="62" t="n">
        <f aca="false">N28</f>
        <v>40.8375</v>
      </c>
      <c r="F28" s="62" t="n">
        <f aca="false">L28</f>
        <v>87764.8144</v>
      </c>
      <c r="G28" s="62" t="n">
        <f aca="false">O28</f>
        <v>42.966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87764.8144</v>
      </c>
      <c r="M28" s="38" t="n">
        <v>36.8565</v>
      </c>
      <c r="N28" s="38" t="n">
        <v>40.8375</v>
      </c>
      <c r="O28" s="38" t="n">
        <v>42.9669</v>
      </c>
      <c r="P28" s="38" t="n">
        <v>114306.96</v>
      </c>
      <c r="Q28" s="38" t="n">
        <v>298.12</v>
      </c>
      <c r="R28" s="51" t="n">
        <f aca="false">P28/3600</f>
        <v>31.7519333333333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68.99</v>
      </c>
      <c r="Y28" s="38" t="n">
        <v>92.45</v>
      </c>
      <c r="Z28" s="51" t="n">
        <f aca="false">X28/3600</f>
        <v>2.408052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5880.592</v>
      </c>
      <c r="E29" s="62" t="n">
        <f aca="false">N29</f>
        <v>39.302</v>
      </c>
      <c r="F29" s="62" t="n">
        <f aca="false">L29</f>
        <v>45880.592</v>
      </c>
      <c r="G29" s="62" t="n">
        <f aca="false">O29</f>
        <v>41.6984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45880.592</v>
      </c>
      <c r="M29" s="38" t="n">
        <v>34.2204</v>
      </c>
      <c r="N29" s="38" t="n">
        <v>39.302</v>
      </c>
      <c r="O29" s="38" t="n">
        <v>41.6984</v>
      </c>
      <c r="P29" s="38" t="n">
        <v>107093.19</v>
      </c>
      <c r="Q29" s="38" t="n">
        <v>279.71</v>
      </c>
      <c r="R29" s="51" t="n">
        <f aca="false">P29/3600</f>
        <v>29.7481083333333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7933.09</v>
      </c>
      <c r="Y29" s="38" t="n">
        <v>78.66</v>
      </c>
      <c r="Z29" s="51" t="n">
        <f aca="false">X29/3600</f>
        <v>2.20363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823.6192</v>
      </c>
      <c r="E30" s="63" t="n">
        <f aca="false">N30</f>
        <v>37.9412</v>
      </c>
      <c r="F30" s="63" t="n">
        <f aca="false">L30</f>
        <v>24823.6192</v>
      </c>
      <c r="G30" s="63" t="n">
        <f aca="false">O30</f>
        <v>40.5041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4823.6192</v>
      </c>
      <c r="M30" s="38" t="n">
        <v>31.726</v>
      </c>
      <c r="N30" s="38" t="n">
        <v>37.9412</v>
      </c>
      <c r="O30" s="38" t="n">
        <v>40.5041</v>
      </c>
      <c r="P30" s="38" t="n">
        <v>104131.13</v>
      </c>
      <c r="Q30" s="38" t="n">
        <v>286.92</v>
      </c>
      <c r="R30" s="57" t="n">
        <f aca="false">P30/3600</f>
        <v>28.9253138888889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7628.28</v>
      </c>
      <c r="Y30" s="38" t="n">
        <v>69.57</v>
      </c>
      <c r="Z30" s="57" t="n">
        <f aca="false">X30/3600</f>
        <v>2.118966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795.4264</v>
      </c>
      <c r="E31" s="61" t="n">
        <f aca="false">N31</f>
        <v>43.7278</v>
      </c>
      <c r="F31" s="61" t="n">
        <f aca="false">L31</f>
        <v>22795.4264</v>
      </c>
      <c r="G31" s="61" t="n">
        <f aca="false">O31</f>
        <v>44.2191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2795.4264</v>
      </c>
      <c r="M31" s="38" t="n">
        <v>41.4731</v>
      </c>
      <c r="N31" s="38" t="n">
        <v>43.7278</v>
      </c>
      <c r="O31" s="38" t="n">
        <v>44.2191</v>
      </c>
      <c r="P31" s="38" t="n">
        <v>18501.03</v>
      </c>
      <c r="Q31" s="38" t="n">
        <v>62.07</v>
      </c>
      <c r="R31" s="59" t="n">
        <f aca="false">P31/3600</f>
        <v>5.139175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22.58</v>
      </c>
      <c r="Y31" s="38" t="n">
        <v>20.84</v>
      </c>
      <c r="Z31" s="59" t="n">
        <f aca="false">X31/3600</f>
        <v>0.42293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499.0656</v>
      </c>
      <c r="E32" s="62" t="n">
        <f aca="false">N32</f>
        <v>40.8718</v>
      </c>
      <c r="F32" s="62" t="n">
        <f aca="false">L32</f>
        <v>12499.0656</v>
      </c>
      <c r="G32" s="62" t="n">
        <f aca="false">O32</f>
        <v>40.963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2499.0656</v>
      </c>
      <c r="M32" s="38" t="n">
        <v>38.003</v>
      </c>
      <c r="N32" s="38" t="n">
        <v>40.8718</v>
      </c>
      <c r="O32" s="38" t="n">
        <v>40.963</v>
      </c>
      <c r="P32" s="38" t="n">
        <v>17441.6</v>
      </c>
      <c r="Q32" s="38" t="n">
        <v>56.04</v>
      </c>
      <c r="R32" s="51" t="n">
        <f aca="false">P32/3600</f>
        <v>4.84488888888889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11.76</v>
      </c>
      <c r="Y32" s="38" t="n">
        <v>17.04</v>
      </c>
      <c r="Z32" s="51" t="n">
        <f aca="false">X32/3600</f>
        <v>0.392155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742.972</v>
      </c>
      <c r="E33" s="62" t="n">
        <f aca="false">N33</f>
        <v>38.4819</v>
      </c>
      <c r="F33" s="62" t="n">
        <f aca="false">L33</f>
        <v>6742.972</v>
      </c>
      <c r="G33" s="62" t="n">
        <f aca="false">O33</f>
        <v>38.3094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6742.972</v>
      </c>
      <c r="M33" s="38" t="n">
        <v>35.1131</v>
      </c>
      <c r="N33" s="38" t="n">
        <v>38.4819</v>
      </c>
      <c r="O33" s="38" t="n">
        <v>38.3094</v>
      </c>
      <c r="P33" s="38" t="n">
        <v>16839.47</v>
      </c>
      <c r="Q33" s="38" t="n">
        <v>51.05</v>
      </c>
      <c r="R33" s="51" t="n">
        <f aca="false">P33/3600</f>
        <v>4.67763055555556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289.47</v>
      </c>
      <c r="Y33" s="38" t="n">
        <v>13.95</v>
      </c>
      <c r="Z33" s="51" t="n">
        <f aca="false">X33/3600</f>
        <v>0.358186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634.3384</v>
      </c>
      <c r="E34" s="63" t="n">
        <f aca="false">N34</f>
        <v>36.0747</v>
      </c>
      <c r="F34" s="63" t="n">
        <f aca="false">L34</f>
        <v>3634.3384</v>
      </c>
      <c r="G34" s="63" t="n">
        <f aca="false">O34</f>
        <v>35.6714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634.3384</v>
      </c>
      <c r="M34" s="38" t="n">
        <v>32.5177</v>
      </c>
      <c r="N34" s="38" t="n">
        <v>36.0747</v>
      </c>
      <c r="O34" s="38" t="n">
        <v>35.6714</v>
      </c>
      <c r="P34" s="38" t="n">
        <v>14632.05</v>
      </c>
      <c r="Q34" s="38" t="n">
        <v>44.77</v>
      </c>
      <c r="R34" s="57" t="n">
        <f aca="false">P34/3600</f>
        <v>4.06445833333333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230.82</v>
      </c>
      <c r="Y34" s="38" t="n">
        <v>11.96</v>
      </c>
      <c r="Z34" s="57" t="n">
        <f aca="false">X34/3600</f>
        <v>0.341894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138.8816</v>
      </c>
      <c r="E35" s="61" t="n">
        <f aca="false">N35</f>
        <v>43.9727</v>
      </c>
      <c r="F35" s="61" t="n">
        <f aca="false">L35</f>
        <v>26138.8816</v>
      </c>
      <c r="G35" s="61" t="n">
        <f aca="false">O35</f>
        <v>45.2782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6138.8816</v>
      </c>
      <c r="M35" s="38" t="n">
        <v>41.7784</v>
      </c>
      <c r="N35" s="38" t="n">
        <v>43.9727</v>
      </c>
      <c r="O35" s="38" t="n">
        <v>45.2782</v>
      </c>
      <c r="P35" s="38" t="n">
        <v>22012.72</v>
      </c>
      <c r="Q35" s="38" t="n">
        <v>69.02</v>
      </c>
      <c r="R35" s="59" t="n">
        <f aca="false">P35/3600</f>
        <v>6.11464444444445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904.5</v>
      </c>
      <c r="Y35" s="38" t="n">
        <v>23.69</v>
      </c>
      <c r="Z35" s="59" t="n">
        <f aca="false">X35/3600</f>
        <v>0.529027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649.1056</v>
      </c>
      <c r="E36" s="62" t="n">
        <f aca="false">N36</f>
        <v>41.6065</v>
      </c>
      <c r="F36" s="62" t="n">
        <f aca="false">L36</f>
        <v>15649.1056</v>
      </c>
      <c r="G36" s="62" t="n">
        <f aca="false">O36</f>
        <v>42.70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5649.1056</v>
      </c>
      <c r="M36" s="38" t="n">
        <v>38.7322</v>
      </c>
      <c r="N36" s="38" t="n">
        <v>41.6065</v>
      </c>
      <c r="O36" s="38" t="n">
        <v>42.7032</v>
      </c>
      <c r="P36" s="38" t="n">
        <v>21024.69</v>
      </c>
      <c r="Q36" s="38" t="n">
        <v>66.34</v>
      </c>
      <c r="R36" s="51" t="n">
        <f aca="false">P36/3600</f>
        <v>5.84019166666667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717.13</v>
      </c>
      <c r="Y36" s="38" t="n">
        <v>21.77</v>
      </c>
      <c r="Z36" s="51" t="n">
        <f aca="false">X36/3600</f>
        <v>0.4769805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1.5</v>
      </c>
      <c r="E37" s="62" t="n">
        <f aca="false">N37</f>
        <v>39.5729</v>
      </c>
      <c r="F37" s="62" t="n">
        <f aca="false">L37</f>
        <v>9281.5</v>
      </c>
      <c r="G37" s="62" t="n">
        <f aca="false">O37</f>
        <v>40.504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281.5</v>
      </c>
      <c r="M37" s="38" t="n">
        <v>35.6931</v>
      </c>
      <c r="N37" s="38" t="n">
        <v>39.5729</v>
      </c>
      <c r="O37" s="38" t="n">
        <v>40.504</v>
      </c>
      <c r="P37" s="38" t="n">
        <v>20214</v>
      </c>
      <c r="Q37" s="38" t="n">
        <v>62.55</v>
      </c>
      <c r="R37" s="51" t="n">
        <f aca="false">P37/3600</f>
        <v>5.615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2.72</v>
      </c>
      <c r="Y37" s="38" t="n">
        <v>16.37</v>
      </c>
      <c r="Z37" s="51" t="n">
        <f aca="false">X37/3600</f>
        <v>0.42853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283.9592</v>
      </c>
      <c r="E38" s="63" t="n">
        <f aca="false">N38</f>
        <v>37.53</v>
      </c>
      <c r="F38" s="63" t="n">
        <f aca="false">L38</f>
        <v>5283.9592</v>
      </c>
      <c r="G38" s="63" t="n">
        <f aca="false">O38</f>
        <v>38.3639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283.9592</v>
      </c>
      <c r="M38" s="38" t="n">
        <v>32.6303</v>
      </c>
      <c r="N38" s="38" t="n">
        <v>37.53</v>
      </c>
      <c r="O38" s="38" t="n">
        <v>38.3639</v>
      </c>
      <c r="P38" s="38" t="n">
        <v>19621.17</v>
      </c>
      <c r="Q38" s="38" t="n">
        <v>59.18</v>
      </c>
      <c r="R38" s="57" t="n">
        <f aca="false">P38/3600</f>
        <v>5.450325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78.4</v>
      </c>
      <c r="Y38" s="38" t="n">
        <v>14.61</v>
      </c>
      <c r="Z38" s="57" t="n">
        <f aca="false">X38/3600</f>
        <v>0.41066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163.7664</v>
      </c>
      <c r="E39" s="61" t="n">
        <f aca="false">N39</f>
        <v>42.317</v>
      </c>
      <c r="F39" s="61" t="n">
        <f aca="false">L39</f>
        <v>48163.7664</v>
      </c>
      <c r="G39" s="61" t="n">
        <f aca="false">O39</f>
        <v>43.0626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8163.7664</v>
      </c>
      <c r="M39" s="38" t="n">
        <v>40.8742</v>
      </c>
      <c r="N39" s="38" t="n">
        <v>42.317</v>
      </c>
      <c r="O39" s="38" t="n">
        <v>43.0626</v>
      </c>
      <c r="P39" s="38" t="n">
        <v>19334.53</v>
      </c>
      <c r="Q39" s="38" t="n">
        <v>64.47</v>
      </c>
      <c r="R39" s="59" t="n">
        <f aca="false">P39/3600</f>
        <v>5.37070277777778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78.95</v>
      </c>
      <c r="Y39" s="38" t="n">
        <v>23.99</v>
      </c>
      <c r="Z39" s="59" t="n">
        <f aca="false">X39/3600</f>
        <v>0.4663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894.8032</v>
      </c>
      <c r="E40" s="62" t="n">
        <f aca="false">N40</f>
        <v>39.0849</v>
      </c>
      <c r="F40" s="62" t="n">
        <f aca="false">L40</f>
        <v>29894.8032</v>
      </c>
      <c r="G40" s="62" t="n">
        <f aca="false">O40</f>
        <v>39.8042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29894.8032</v>
      </c>
      <c r="M40" s="38" t="n">
        <v>36.5967</v>
      </c>
      <c r="N40" s="38" t="n">
        <v>39.0849</v>
      </c>
      <c r="O40" s="38" t="n">
        <v>39.8042</v>
      </c>
      <c r="P40" s="38" t="n">
        <v>18660.82</v>
      </c>
      <c r="Q40" s="38" t="n">
        <v>62.86</v>
      </c>
      <c r="R40" s="51" t="n">
        <f aca="false">P40/3600</f>
        <v>5.18356111111111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613.55</v>
      </c>
      <c r="Y40" s="38" t="n">
        <v>22.52</v>
      </c>
      <c r="Z40" s="51" t="n">
        <f aca="false">X40/3600</f>
        <v>0.448208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836.4344</v>
      </c>
      <c r="E41" s="62" t="n">
        <f aca="false">N41</f>
        <v>36.7417</v>
      </c>
      <c r="F41" s="62" t="n">
        <f aca="false">L41</f>
        <v>17836.4344</v>
      </c>
      <c r="G41" s="62" t="n">
        <f aca="false">O41</f>
        <v>37.4002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7836.4344</v>
      </c>
      <c r="M41" s="38" t="n">
        <v>32.8073</v>
      </c>
      <c r="N41" s="38" t="n">
        <v>36.7417</v>
      </c>
      <c r="O41" s="38" t="n">
        <v>37.4002</v>
      </c>
      <c r="P41" s="38" t="n">
        <v>17568.02</v>
      </c>
      <c r="Q41" s="38" t="n">
        <v>58.13</v>
      </c>
      <c r="R41" s="51" t="n">
        <f aca="false">P41/3600</f>
        <v>4.88000555555556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29.03</v>
      </c>
      <c r="Y41" s="38" t="n">
        <v>18.13</v>
      </c>
      <c r="Z41" s="51" t="n">
        <f aca="false">X41/3600</f>
        <v>0.3969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555.5944</v>
      </c>
      <c r="E42" s="63" t="n">
        <f aca="false">N42</f>
        <v>34.6434</v>
      </c>
      <c r="F42" s="63" t="n">
        <f aca="false">L42</f>
        <v>9555.5944</v>
      </c>
      <c r="G42" s="63" t="n">
        <f aca="false">O42</f>
        <v>35.2353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555.5944</v>
      </c>
      <c r="M42" s="38" t="n">
        <v>29.1453</v>
      </c>
      <c r="N42" s="38" t="n">
        <v>34.6434</v>
      </c>
      <c r="O42" s="38" t="n">
        <v>35.2353</v>
      </c>
      <c r="P42" s="38" t="n">
        <v>17171.45</v>
      </c>
      <c r="Q42" s="38" t="n">
        <v>55.6</v>
      </c>
      <c r="R42" s="57" t="n">
        <f aca="false">P42/3600</f>
        <v>4.76984722222222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14.03</v>
      </c>
      <c r="Y42" s="38" t="n">
        <v>15.44</v>
      </c>
      <c r="Z42" s="57" t="n">
        <f aca="false">X42/3600</f>
        <v>0.365008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571.4336</v>
      </c>
      <c r="E43" s="61" t="n">
        <f aca="false">N43</f>
        <v>43.181</v>
      </c>
      <c r="F43" s="61" t="n">
        <f aca="false">L43</f>
        <v>16571.4336</v>
      </c>
      <c r="G43" s="61" t="n">
        <f aca="false">O43</f>
        <v>44.1186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571.4336</v>
      </c>
      <c r="M43" s="38" t="n">
        <v>42.1363</v>
      </c>
      <c r="N43" s="38" t="n">
        <v>43.181</v>
      </c>
      <c r="O43" s="38" t="n">
        <v>44.1186</v>
      </c>
      <c r="P43" s="38" t="n">
        <v>9885.37</v>
      </c>
      <c r="Q43" s="38" t="n">
        <v>31.61</v>
      </c>
      <c r="R43" s="59" t="n">
        <f aca="false">P43/3600</f>
        <v>2.74593611111111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4</v>
      </c>
      <c r="Y43" s="38" t="n">
        <v>10.92</v>
      </c>
      <c r="Z43" s="59" t="n">
        <f aca="false">X43/3600</f>
        <v>0.25483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59.52</v>
      </c>
      <c r="E44" s="62" t="n">
        <f aca="false">N44</f>
        <v>40.0072</v>
      </c>
      <c r="F44" s="62" t="n">
        <f aca="false">L44</f>
        <v>9959.52</v>
      </c>
      <c r="G44" s="62" t="n">
        <f aca="false">O44</f>
        <v>41.4559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9959.52</v>
      </c>
      <c r="M44" s="38" t="n">
        <v>38.5837</v>
      </c>
      <c r="N44" s="38" t="n">
        <v>40.0072</v>
      </c>
      <c r="O44" s="38" t="n">
        <v>41.4559</v>
      </c>
      <c r="P44" s="38" t="n">
        <v>10578.63</v>
      </c>
      <c r="Q44" s="38" t="n">
        <v>33.05</v>
      </c>
      <c r="R44" s="51" t="n">
        <f aca="false">P44/3600</f>
        <v>2.93850833333333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54.51</v>
      </c>
      <c r="Y44" s="38" t="n">
        <v>9.89</v>
      </c>
      <c r="Z44" s="51" t="n">
        <f aca="false">X44/3600</f>
        <v>0.23736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71.5568</v>
      </c>
      <c r="E45" s="62" t="n">
        <f aca="false">N45</f>
        <v>37.5908</v>
      </c>
      <c r="F45" s="62" t="n">
        <f aca="false">L45</f>
        <v>5671.5568</v>
      </c>
      <c r="G45" s="62" t="n">
        <f aca="false">O45</f>
        <v>39.292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671.5568</v>
      </c>
      <c r="M45" s="38" t="n">
        <v>35.1852</v>
      </c>
      <c r="N45" s="38" t="n">
        <v>37.5908</v>
      </c>
      <c r="O45" s="38" t="n">
        <v>39.292</v>
      </c>
      <c r="P45" s="38" t="n">
        <v>10279.53</v>
      </c>
      <c r="Q45" s="38" t="n">
        <v>31.26</v>
      </c>
      <c r="R45" s="51" t="n">
        <f aca="false">P45/3600</f>
        <v>2.855425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96.4</v>
      </c>
      <c r="Y45" s="38" t="n">
        <v>8.61</v>
      </c>
      <c r="Z45" s="51" t="n">
        <f aca="false">X45/3600</f>
        <v>0.221222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93.8504</v>
      </c>
      <c r="E46" s="63" t="n">
        <f aca="false">N46</f>
        <v>35.4946</v>
      </c>
      <c r="F46" s="63" t="n">
        <f aca="false">L46</f>
        <v>2793.8504</v>
      </c>
      <c r="G46" s="63" t="n">
        <f aca="false">O46</f>
        <v>37.13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793.8504</v>
      </c>
      <c r="M46" s="38" t="n">
        <v>31.8909</v>
      </c>
      <c r="N46" s="38" t="n">
        <v>35.4946</v>
      </c>
      <c r="O46" s="38" t="n">
        <v>37.132</v>
      </c>
      <c r="P46" s="38" t="n">
        <v>9963.61</v>
      </c>
      <c r="Q46" s="38" t="n">
        <v>30.49</v>
      </c>
      <c r="R46" s="57" t="n">
        <f aca="false">P46/3600</f>
        <v>2.76766944444444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50</v>
      </c>
      <c r="Y46" s="38" t="n">
        <v>7.38</v>
      </c>
      <c r="Z46" s="57" t="n">
        <f aca="false">X46/3600</f>
        <v>0.20833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05.8264</v>
      </c>
      <c r="E47" s="61" t="n">
        <f aca="false">N47</f>
        <v>44.8634</v>
      </c>
      <c r="F47" s="61" t="n">
        <f aca="false">L47</f>
        <v>5905.8264</v>
      </c>
      <c r="G47" s="61" t="n">
        <f aca="false">O47</f>
        <v>44.608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5905.8264</v>
      </c>
      <c r="M47" s="38" t="n">
        <v>42.6476</v>
      </c>
      <c r="N47" s="38" t="n">
        <v>44.8634</v>
      </c>
      <c r="O47" s="38" t="n">
        <v>44.608</v>
      </c>
      <c r="P47" s="38" t="n">
        <v>4110.45</v>
      </c>
      <c r="Q47" s="38" t="n">
        <v>19.48</v>
      </c>
      <c r="R47" s="59" t="n">
        <f aca="false">P47/3600</f>
        <v>1.14179166666667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9.86</v>
      </c>
      <c r="Y47" s="38" t="n">
        <v>4.84</v>
      </c>
      <c r="Z47" s="59" t="n">
        <f aca="false">X47/3600</f>
        <v>0.09996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11.1608</v>
      </c>
      <c r="E48" s="62" t="n">
        <f aca="false">N48</f>
        <v>41.8507</v>
      </c>
      <c r="F48" s="62" t="n">
        <f aca="false">L48</f>
        <v>3511.1608</v>
      </c>
      <c r="G48" s="62" t="n">
        <f aca="false">O48</f>
        <v>41.2853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511.1608</v>
      </c>
      <c r="M48" s="38" t="n">
        <v>39.0101</v>
      </c>
      <c r="N48" s="38" t="n">
        <v>41.8507</v>
      </c>
      <c r="O48" s="38" t="n">
        <v>41.2853</v>
      </c>
      <c r="P48" s="38" t="n">
        <v>4724.32</v>
      </c>
      <c r="Q48" s="38" t="n">
        <v>22.9</v>
      </c>
      <c r="R48" s="51" t="n">
        <f aca="false">P48/3600</f>
        <v>1.31231111111111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52.59</v>
      </c>
      <c r="Y48" s="38" t="n">
        <v>3.98</v>
      </c>
      <c r="Z48" s="51" t="n">
        <f aca="false">X48/3600</f>
        <v>0.097941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07.6616</v>
      </c>
      <c r="E49" s="62" t="n">
        <f aca="false">N49</f>
        <v>39.3549</v>
      </c>
      <c r="F49" s="62" t="n">
        <f aca="false">L49</f>
        <v>2007.6616</v>
      </c>
      <c r="G49" s="62" t="n">
        <f aca="false">O49</f>
        <v>38.591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07.6616</v>
      </c>
      <c r="M49" s="38" t="n">
        <v>35.6899</v>
      </c>
      <c r="N49" s="38" t="n">
        <v>39.3549</v>
      </c>
      <c r="O49" s="38" t="n">
        <v>38.591</v>
      </c>
      <c r="P49" s="38" t="n">
        <v>3828.97</v>
      </c>
      <c r="Q49" s="38" t="n">
        <v>19.2</v>
      </c>
      <c r="R49" s="51" t="n">
        <f aca="false">P49/3600</f>
        <v>1.06360277777778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18.84</v>
      </c>
      <c r="Y49" s="38" t="n">
        <v>3.65</v>
      </c>
      <c r="Z49" s="51" t="n">
        <f aca="false">X49/3600</f>
        <v>0.088566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99.8544</v>
      </c>
      <c r="E50" s="63" t="n">
        <f aca="false">N50</f>
        <v>36.9617</v>
      </c>
      <c r="F50" s="63" t="n">
        <f aca="false">L50</f>
        <v>1099.8544</v>
      </c>
      <c r="G50" s="63" t="n">
        <f aca="false">O50</f>
        <v>35.9771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099.8544</v>
      </c>
      <c r="M50" s="38" t="n">
        <v>32.5974</v>
      </c>
      <c r="N50" s="38" t="n">
        <v>36.9617</v>
      </c>
      <c r="O50" s="38" t="n">
        <v>35.9771</v>
      </c>
      <c r="P50" s="38" t="n">
        <v>3863.56</v>
      </c>
      <c r="Q50" s="38" t="n">
        <v>19.67</v>
      </c>
      <c r="R50" s="57" t="n">
        <f aca="false">P50/3600</f>
        <v>1.07321111111111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1.55</v>
      </c>
      <c r="Y50" s="38" t="n">
        <v>2.89</v>
      </c>
      <c r="Z50" s="57" t="n">
        <f aca="false">X50/3600</f>
        <v>0.080986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95.9792</v>
      </c>
      <c r="E51" s="58" t="n">
        <f aca="false">N51</f>
        <v>43.1285</v>
      </c>
      <c r="F51" s="58" t="n">
        <f aca="false">L51</f>
        <v>14495.9792</v>
      </c>
      <c r="G51" s="58" t="n">
        <f aca="false">O51</f>
        <v>44.0333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495.9792</v>
      </c>
      <c r="M51" s="38" t="n">
        <v>41.0834</v>
      </c>
      <c r="N51" s="38" t="n">
        <v>43.1285</v>
      </c>
      <c r="O51" s="38" t="n">
        <v>44.0333</v>
      </c>
      <c r="P51" s="38" t="n">
        <v>5313.53</v>
      </c>
      <c r="Q51" s="38" t="n">
        <v>25.11</v>
      </c>
      <c r="R51" s="59" t="n">
        <f aca="false">P51/3600</f>
        <v>1.47598055555556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2.24</v>
      </c>
      <c r="Y51" s="38" t="n">
        <v>7.26</v>
      </c>
      <c r="Z51" s="59" t="n">
        <f aca="false">X51/3600</f>
        <v>0.1339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44.7584</v>
      </c>
      <c r="E52" s="50" t="n">
        <f aca="false">N52</f>
        <v>40.5981</v>
      </c>
      <c r="F52" s="50" t="n">
        <f aca="false">L52</f>
        <v>9244.7584</v>
      </c>
      <c r="G52" s="50" t="n">
        <f aca="false">O52</f>
        <v>41.5108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244.7584</v>
      </c>
      <c r="M52" s="38" t="n">
        <v>36.5594</v>
      </c>
      <c r="N52" s="38" t="n">
        <v>40.5981</v>
      </c>
      <c r="O52" s="38" t="n">
        <v>41.5108</v>
      </c>
      <c r="P52" s="38" t="n">
        <v>4973.09</v>
      </c>
      <c r="Q52" s="38" t="n">
        <v>24.56</v>
      </c>
      <c r="R52" s="51" t="n">
        <f aca="false">P52/3600</f>
        <v>1.38141388888889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7.13</v>
      </c>
      <c r="Y52" s="38" t="n">
        <v>6.2</v>
      </c>
      <c r="Z52" s="51" t="n">
        <f aca="false">X52/3600</f>
        <v>0.12142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726.3504</v>
      </c>
      <c r="E53" s="50" t="n">
        <f aca="false">N53</f>
        <v>38.84</v>
      </c>
      <c r="F53" s="50" t="n">
        <f aca="false">L53</f>
        <v>5726.3504</v>
      </c>
      <c r="G53" s="50" t="n">
        <f aca="false">O53</f>
        <v>39.6273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726.3504</v>
      </c>
      <c r="M53" s="38" t="n">
        <v>32.7475</v>
      </c>
      <c r="N53" s="38" t="n">
        <v>38.84</v>
      </c>
      <c r="O53" s="38" t="n">
        <v>39.6273</v>
      </c>
      <c r="P53" s="38" t="n">
        <v>4701.19</v>
      </c>
      <c r="Q53" s="38" t="n">
        <v>22.68</v>
      </c>
      <c r="R53" s="51" t="n">
        <f aca="false">P53/3600</f>
        <v>1.30588611111111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2.18</v>
      </c>
      <c r="Y53" s="38" t="n">
        <v>5.3</v>
      </c>
      <c r="Z53" s="51" t="n">
        <f aca="false">X53/3600</f>
        <v>0.11171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80.6448</v>
      </c>
      <c r="E54" s="56" t="n">
        <f aca="false">N54</f>
        <v>37.3465</v>
      </c>
      <c r="F54" s="56" t="n">
        <f aca="false">L54</f>
        <v>3380.6448</v>
      </c>
      <c r="G54" s="56" t="n">
        <f aca="false">O54</f>
        <v>37.8218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380.6448</v>
      </c>
      <c r="M54" s="38" t="n">
        <v>29.1603</v>
      </c>
      <c r="N54" s="38" t="n">
        <v>37.3465</v>
      </c>
      <c r="O54" s="38" t="n">
        <v>37.8218</v>
      </c>
      <c r="P54" s="38" t="n">
        <v>4507.44</v>
      </c>
      <c r="Q54" s="38" t="n">
        <v>21.86</v>
      </c>
      <c r="R54" s="57" t="n">
        <f aca="false">P54/3600</f>
        <v>1.25206666666667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3.36</v>
      </c>
      <c r="Y54" s="38" t="n">
        <v>4.88</v>
      </c>
      <c r="Z54" s="57" t="n">
        <f aca="false">X54/3600</f>
        <v>0.1037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611.7504</v>
      </c>
      <c r="E55" s="61" t="n">
        <f aca="false">N55</f>
        <v>41.9437</v>
      </c>
      <c r="F55" s="61" t="n">
        <f aca="false">L55</f>
        <v>12611.7504</v>
      </c>
      <c r="G55" s="61" t="n">
        <f aca="false">O55</f>
        <v>42.5513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2611.7504</v>
      </c>
      <c r="M55" s="38" t="n">
        <v>40.8185</v>
      </c>
      <c r="N55" s="38" t="n">
        <v>41.9437</v>
      </c>
      <c r="O55" s="38" t="n">
        <v>42.5513</v>
      </c>
      <c r="P55" s="38" t="n">
        <v>4378.44</v>
      </c>
      <c r="Q55" s="38" t="n">
        <v>21.13</v>
      </c>
      <c r="R55" s="59" t="n">
        <f aca="false">P55/3600</f>
        <v>1.21623333333333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05.87</v>
      </c>
      <c r="Y55" s="38" t="n">
        <v>6.13</v>
      </c>
      <c r="Z55" s="59" t="n">
        <f aca="false">X55/3600</f>
        <v>0.1127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18.7304</v>
      </c>
      <c r="E56" s="62" t="n">
        <f aca="false">N56</f>
        <v>38.769</v>
      </c>
      <c r="F56" s="62" t="n">
        <f aca="false">L56</f>
        <v>7718.7304</v>
      </c>
      <c r="G56" s="62" t="n">
        <f aca="false">O56</f>
        <v>39.2452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7718.7304</v>
      </c>
      <c r="M56" s="38" t="n">
        <v>36.375</v>
      </c>
      <c r="N56" s="38" t="n">
        <v>38.769</v>
      </c>
      <c r="O56" s="38" t="n">
        <v>39.2452</v>
      </c>
      <c r="P56" s="38" t="n">
        <v>4114.54</v>
      </c>
      <c r="Q56" s="38" t="n">
        <v>20.42</v>
      </c>
      <c r="R56" s="51" t="n">
        <f aca="false">P56/3600</f>
        <v>1.14292777777778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0.75</v>
      </c>
      <c r="Y56" s="38" t="n">
        <v>5.09</v>
      </c>
      <c r="Z56" s="51" t="n">
        <f aca="false">X56/3600</f>
        <v>0.10298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79.0144</v>
      </c>
      <c r="E57" s="62" t="n">
        <f aca="false">N57</f>
        <v>36.3449</v>
      </c>
      <c r="F57" s="62" t="n">
        <f aca="false">L57</f>
        <v>4379.0144</v>
      </c>
      <c r="G57" s="62" t="n">
        <f aca="false">O57</f>
        <v>36.7684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379.0144</v>
      </c>
      <c r="M57" s="38" t="n">
        <v>32.4861</v>
      </c>
      <c r="N57" s="38" t="n">
        <v>36.3449</v>
      </c>
      <c r="O57" s="38" t="n">
        <v>36.7684</v>
      </c>
      <c r="P57" s="38" t="n">
        <v>3911.18</v>
      </c>
      <c r="Q57" s="38" t="n">
        <v>19.72</v>
      </c>
      <c r="R57" s="51" t="n">
        <f aca="false">P57/3600</f>
        <v>1.08643888888889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86.23</v>
      </c>
      <c r="Y57" s="38" t="n">
        <v>5.07</v>
      </c>
      <c r="Z57" s="51" t="n">
        <f aca="false">X57/3600</f>
        <v>0.10728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22.0296</v>
      </c>
      <c r="E58" s="63" t="n">
        <f aca="false">N58</f>
        <v>34.1306</v>
      </c>
      <c r="F58" s="63" t="n">
        <f aca="false">L58</f>
        <v>2222.0296</v>
      </c>
      <c r="G58" s="63" t="n">
        <f aca="false">O58</f>
        <v>34.532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22.0296</v>
      </c>
      <c r="M58" s="38" t="n">
        <v>29.0274</v>
      </c>
      <c r="N58" s="38" t="n">
        <v>34.1306</v>
      </c>
      <c r="O58" s="38" t="n">
        <v>34.532</v>
      </c>
      <c r="P58" s="38" t="n">
        <v>3728.95</v>
      </c>
      <c r="Q58" s="38" t="n">
        <v>19.3</v>
      </c>
      <c r="R58" s="57" t="n">
        <f aca="false">P58/3600</f>
        <v>1.03581944444444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41.9</v>
      </c>
      <c r="Y58" s="38" t="n">
        <v>5.81</v>
      </c>
      <c r="Z58" s="57" t="n">
        <f aca="false">X58/3600</f>
        <v>0.094972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965.9448</v>
      </c>
      <c r="E59" s="58" t="n">
        <f aca="false">N59</f>
        <v>42.826</v>
      </c>
      <c r="F59" s="58" t="n">
        <f aca="false">L59</f>
        <v>4965.9448</v>
      </c>
      <c r="G59" s="58" t="n">
        <f aca="false">O59</f>
        <v>43.7523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4965.9448</v>
      </c>
      <c r="M59" s="38" t="n">
        <v>42.0995</v>
      </c>
      <c r="N59" s="38" t="n">
        <v>42.826</v>
      </c>
      <c r="O59" s="38" t="n">
        <v>43.7523</v>
      </c>
      <c r="P59" s="38" t="n">
        <v>2493.97</v>
      </c>
      <c r="Q59" s="38" t="n">
        <v>12.06</v>
      </c>
      <c r="R59" s="59" t="n">
        <f aca="false">P59/3600</f>
        <v>0.692769444444444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8.7</v>
      </c>
      <c r="Y59" s="38" t="n">
        <v>3.04</v>
      </c>
      <c r="Z59" s="59" t="n">
        <f aca="false">X59/3600</f>
        <v>0.06352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80.2688</v>
      </c>
      <c r="E60" s="50" t="n">
        <f aca="false">N60</f>
        <v>39.5562</v>
      </c>
      <c r="F60" s="50" t="n">
        <f aca="false">L60</f>
        <v>2980.2688</v>
      </c>
      <c r="G60" s="50" t="n">
        <f aca="false">O60</f>
        <v>40.7356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2980.2688</v>
      </c>
      <c r="M60" s="38" t="n">
        <v>37.9497</v>
      </c>
      <c r="N60" s="38" t="n">
        <v>39.5562</v>
      </c>
      <c r="O60" s="38" t="n">
        <v>40.7356</v>
      </c>
      <c r="P60" s="38" t="n">
        <v>2391.72</v>
      </c>
      <c r="Q60" s="38" t="n">
        <v>11.51</v>
      </c>
      <c r="R60" s="51" t="n">
        <f aca="false">P60/3600</f>
        <v>0.664366666666667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0.81</v>
      </c>
      <c r="Y60" s="38" t="n">
        <v>2.61</v>
      </c>
      <c r="Z60" s="51" t="n">
        <f aca="false">X60/3600</f>
        <v>0.0585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25.0376</v>
      </c>
      <c r="E61" s="50" t="n">
        <f aca="false">N61</f>
        <v>37.0725</v>
      </c>
      <c r="F61" s="50" t="n">
        <f aca="false">L61</f>
        <v>1625.0376</v>
      </c>
      <c r="G61" s="50" t="n">
        <f aca="false">O61</f>
        <v>38.2035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25.0376</v>
      </c>
      <c r="M61" s="38" t="n">
        <v>34.241</v>
      </c>
      <c r="N61" s="38" t="n">
        <v>37.0725</v>
      </c>
      <c r="O61" s="38" t="n">
        <v>38.2035</v>
      </c>
      <c r="P61" s="38" t="n">
        <v>2041.84</v>
      </c>
      <c r="Q61" s="38" t="n">
        <v>10.13</v>
      </c>
      <c r="R61" s="51" t="n">
        <f aca="false">P61/3600</f>
        <v>0.567177777777778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6.88</v>
      </c>
      <c r="Y61" s="38" t="n">
        <v>2.43</v>
      </c>
      <c r="Z61" s="51" t="n">
        <f aca="false">X61/3600</f>
        <v>0.05468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14.7472</v>
      </c>
      <c r="E62" s="64" t="n">
        <f aca="false">N62</f>
        <v>34.749</v>
      </c>
      <c r="F62" s="64" t="n">
        <f aca="false">L62</f>
        <v>814.7472</v>
      </c>
      <c r="G62" s="64" t="n">
        <f aca="false">O62</f>
        <v>35.733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14.7472</v>
      </c>
      <c r="M62" s="38" t="n">
        <v>31.12</v>
      </c>
      <c r="N62" s="38" t="n">
        <v>34.749</v>
      </c>
      <c r="O62" s="38" t="n">
        <v>35.7336</v>
      </c>
      <c r="P62" s="38" t="n">
        <v>2208.17</v>
      </c>
      <c r="Q62" s="38" t="n">
        <v>10.54</v>
      </c>
      <c r="R62" s="57" t="n">
        <f aca="false">P62/3600</f>
        <v>0.613380555555556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59.46</v>
      </c>
      <c r="Y62" s="38" t="n">
        <v>1.72</v>
      </c>
      <c r="Z62" s="57" t="n">
        <f aca="false">X62/3600</f>
        <v>0.044294444444444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870.1192</v>
      </c>
      <c r="E63" s="61" t="n">
        <f aca="false">N63</f>
        <v>47.2835</v>
      </c>
      <c r="F63" s="61" t="n">
        <f aca="false">L63</f>
        <v>23870.1192</v>
      </c>
      <c r="G63" s="61" t="n">
        <f aca="false">O63</f>
        <v>48.1139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3870.1192</v>
      </c>
      <c r="M63" s="38" t="n">
        <v>44.3923</v>
      </c>
      <c r="N63" s="38" t="n">
        <v>47.2835</v>
      </c>
      <c r="O63" s="38" t="n">
        <v>48.1139</v>
      </c>
      <c r="P63" s="38" t="n">
        <v>50640.46</v>
      </c>
      <c r="Q63" s="38" t="n">
        <v>134.42</v>
      </c>
      <c r="R63" s="59" t="n">
        <f aca="false">P63/3600</f>
        <v>14.0667944444444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37.08</v>
      </c>
      <c r="Y63" s="38" t="n">
        <v>37.48</v>
      </c>
      <c r="Z63" s="59" t="n">
        <f aca="false">X63/3600</f>
        <v>1.0380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145.3624</v>
      </c>
      <c r="E64" s="62" t="n">
        <f aca="false">N64</f>
        <v>45.7009</v>
      </c>
      <c r="F64" s="62" t="n">
        <f aca="false">L64</f>
        <v>14145.3624</v>
      </c>
      <c r="G64" s="62" t="n">
        <f aca="false">O64</f>
        <v>46.3547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4145.3624</v>
      </c>
      <c r="M64" s="38" t="n">
        <v>41.856</v>
      </c>
      <c r="N64" s="38" t="n">
        <v>45.7009</v>
      </c>
      <c r="O64" s="38" t="n">
        <v>46.3547</v>
      </c>
      <c r="P64" s="38" t="n">
        <v>46989.42</v>
      </c>
      <c r="Q64" s="38" t="n">
        <v>127.37</v>
      </c>
      <c r="R64" s="51" t="n">
        <f aca="false">P64/3600</f>
        <v>13.0526166666667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29.33</v>
      </c>
      <c r="Y64" s="38" t="n">
        <v>32.99</v>
      </c>
      <c r="Z64" s="51" t="n">
        <f aca="false">X64/3600</f>
        <v>0.980369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556.9104</v>
      </c>
      <c r="E65" s="62" t="n">
        <f aca="false">N65</f>
        <v>44.0625</v>
      </c>
      <c r="F65" s="62" t="n">
        <f aca="false">L65</f>
        <v>8556.9104</v>
      </c>
      <c r="G65" s="62" t="n">
        <f aca="false">O65</f>
        <v>44.5439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8556.9104</v>
      </c>
      <c r="M65" s="38" t="n">
        <v>39.1864</v>
      </c>
      <c r="N65" s="38" t="n">
        <v>44.0625</v>
      </c>
      <c r="O65" s="38" t="n">
        <v>44.5439</v>
      </c>
      <c r="P65" s="38" t="n">
        <v>46000.33</v>
      </c>
      <c r="Q65" s="38" t="n">
        <v>121.7</v>
      </c>
      <c r="R65" s="51" t="n">
        <f aca="false">P65/3600</f>
        <v>12.7778694444444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363.8</v>
      </c>
      <c r="Y65" s="38" t="n">
        <v>29.31</v>
      </c>
      <c r="Z65" s="51" t="n">
        <f aca="false">X65/3600</f>
        <v>0.93438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191.6256</v>
      </c>
      <c r="E66" s="63" t="n">
        <f aca="false">N66</f>
        <v>42.4314</v>
      </c>
      <c r="F66" s="63" t="n">
        <f aca="false">L66</f>
        <v>5191.6256</v>
      </c>
      <c r="G66" s="63" t="n">
        <f aca="false">O66</f>
        <v>42.6637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191.6256</v>
      </c>
      <c r="M66" s="38" t="n">
        <v>36.3701</v>
      </c>
      <c r="N66" s="38" t="n">
        <v>42.4314</v>
      </c>
      <c r="O66" s="38" t="n">
        <v>42.6637</v>
      </c>
      <c r="P66" s="38" t="n">
        <v>45141.47</v>
      </c>
      <c r="Q66" s="38" t="n">
        <v>128.89</v>
      </c>
      <c r="R66" s="57" t="n">
        <f aca="false">P66/3600</f>
        <v>12.5392972222222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460.06</v>
      </c>
      <c r="Y66" s="38" t="n">
        <v>33.83</v>
      </c>
      <c r="Z66" s="57" t="n">
        <f aca="false">X66/3600</f>
        <v>0.961127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746.1312</v>
      </c>
      <c r="E67" s="58" t="n">
        <f aca="false">N67</f>
        <v>48.5006</v>
      </c>
      <c r="F67" s="58" t="n">
        <f aca="false">L67</f>
        <v>24746.1312</v>
      </c>
      <c r="G67" s="58" t="n">
        <f aca="false">O67</f>
        <v>48.2226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4746.1312</v>
      </c>
      <c r="M67" s="38" t="n">
        <v>44.3998</v>
      </c>
      <c r="N67" s="38" t="n">
        <v>48.5006</v>
      </c>
      <c r="O67" s="38" t="n">
        <v>48.2226</v>
      </c>
      <c r="P67" s="38" t="n">
        <v>48413.76</v>
      </c>
      <c r="Q67" s="38" t="n">
        <v>133.94</v>
      </c>
      <c r="R67" s="59" t="n">
        <f aca="false">P67/3600</f>
        <v>13.4482666666667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982.92</v>
      </c>
      <c r="Y67" s="38" t="n">
        <v>46.38</v>
      </c>
      <c r="Z67" s="59" t="n">
        <f aca="false">X67/3600</f>
        <v>1.1063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170.1432</v>
      </c>
      <c r="E68" s="50" t="n">
        <f aca="false">N68</f>
        <v>46.995</v>
      </c>
      <c r="F68" s="50" t="n">
        <f aca="false">L68</f>
        <v>15170.1432</v>
      </c>
      <c r="G68" s="50" t="n">
        <f aca="false">O68</f>
        <v>46.0648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5170.1432</v>
      </c>
      <c r="M68" s="38" t="n">
        <v>41.8121</v>
      </c>
      <c r="N68" s="38" t="n">
        <v>46.995</v>
      </c>
      <c r="O68" s="38" t="n">
        <v>46.0648</v>
      </c>
      <c r="P68" s="38" t="n">
        <v>50464.45</v>
      </c>
      <c r="Q68" s="38" t="n">
        <v>134.43</v>
      </c>
      <c r="R68" s="51" t="n">
        <f aca="false">P68/3600</f>
        <v>14.0179027777778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449.67</v>
      </c>
      <c r="Y68" s="38" t="n">
        <v>32.06</v>
      </c>
      <c r="Z68" s="51" t="n">
        <f aca="false">X68/3600</f>
        <v>0.95824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538.2048</v>
      </c>
      <c r="E69" s="50" t="n">
        <f aca="false">N69</f>
        <v>45.7494</v>
      </c>
      <c r="F69" s="50" t="n">
        <f aca="false">L69</f>
        <v>9538.2048</v>
      </c>
      <c r="G69" s="50" t="n">
        <f aca="false">O69</f>
        <v>44.0351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9538.2048</v>
      </c>
      <c r="M69" s="38" t="n">
        <v>39.0285</v>
      </c>
      <c r="N69" s="38" t="n">
        <v>45.7494</v>
      </c>
      <c r="O69" s="38" t="n">
        <v>44.0351</v>
      </c>
      <c r="P69" s="38" t="n">
        <v>46356.43</v>
      </c>
      <c r="Q69" s="38" t="n">
        <v>125.1</v>
      </c>
      <c r="R69" s="51" t="n">
        <f aca="false">P69/3600</f>
        <v>12.8767861111111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656.92</v>
      </c>
      <c r="Y69" s="38" t="n">
        <v>41.47</v>
      </c>
      <c r="Z69" s="51" t="n">
        <f aca="false">X69/3600</f>
        <v>1.0158111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820.66</v>
      </c>
      <c r="E70" s="56" t="n">
        <f aca="false">N70</f>
        <v>44.3539</v>
      </c>
      <c r="F70" s="56" t="n">
        <f aca="false">L70</f>
        <v>5820.66</v>
      </c>
      <c r="G70" s="56" t="n">
        <f aca="false">O70</f>
        <v>42.1189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5820.66</v>
      </c>
      <c r="M70" s="38" t="n">
        <v>35.9197</v>
      </c>
      <c r="N70" s="38" t="n">
        <v>44.3539</v>
      </c>
      <c r="O70" s="38" t="n">
        <v>42.1189</v>
      </c>
      <c r="P70" s="38" t="n">
        <v>45537.92</v>
      </c>
      <c r="Q70" s="38" t="n">
        <v>121.9</v>
      </c>
      <c r="R70" s="57" t="n">
        <f aca="false">P70/3600</f>
        <v>12.6494222222222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490.26</v>
      </c>
      <c r="Y70" s="38" t="n">
        <v>37.17</v>
      </c>
      <c r="Z70" s="57" t="n">
        <f aca="false">X70/3600</f>
        <v>0.969516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300.7856</v>
      </c>
      <c r="E71" s="58" t="n">
        <f aca="false">N71</f>
        <v>48.4826</v>
      </c>
      <c r="F71" s="58" t="n">
        <f aca="false">L71</f>
        <v>26300.7856</v>
      </c>
      <c r="G71" s="58" t="n">
        <f aca="false">O71</f>
        <v>48.6794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6300.7856</v>
      </c>
      <c r="M71" s="38" t="n">
        <v>44.3713</v>
      </c>
      <c r="N71" s="38" t="n">
        <v>48.4826</v>
      </c>
      <c r="O71" s="38" t="n">
        <v>48.6794</v>
      </c>
      <c r="P71" s="38" t="n">
        <v>48610.47</v>
      </c>
      <c r="Q71" s="38" t="n">
        <v>136.78</v>
      </c>
      <c r="R71" s="59" t="n">
        <f aca="false">P71/3600</f>
        <v>13.5029083333333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790.41</v>
      </c>
      <c r="Y71" s="38" t="n">
        <v>37.82</v>
      </c>
      <c r="Z71" s="59" t="n">
        <f aca="false">X71/3600</f>
        <v>1.05289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282.8584</v>
      </c>
      <c r="E72" s="50" t="n">
        <f aca="false">N72</f>
        <v>46.5988</v>
      </c>
      <c r="F72" s="50" t="n">
        <f aca="false">L72</f>
        <v>15282.8584</v>
      </c>
      <c r="G72" s="50" t="n">
        <f aca="false">O72</f>
        <v>46.7376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5282.8584</v>
      </c>
      <c r="M72" s="38" t="n">
        <v>41.5336</v>
      </c>
      <c r="N72" s="38" t="n">
        <v>46.5988</v>
      </c>
      <c r="O72" s="38" t="n">
        <v>46.7376</v>
      </c>
      <c r="P72" s="38" t="n">
        <v>47302.24</v>
      </c>
      <c r="Q72" s="38" t="n">
        <v>128.92</v>
      </c>
      <c r="R72" s="51" t="n">
        <f aca="false">P72/3600</f>
        <v>13.1395111111111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83.1</v>
      </c>
      <c r="Y72" s="38" t="n">
        <v>31.81</v>
      </c>
      <c r="Z72" s="51" t="n">
        <f aca="false">X72/3600</f>
        <v>0.967527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816.3896</v>
      </c>
      <c r="E73" s="50" t="n">
        <f aca="false">N73</f>
        <v>44.7807</v>
      </c>
      <c r="F73" s="50" t="n">
        <f aca="false">L73</f>
        <v>8816.3896</v>
      </c>
      <c r="G73" s="50" t="n">
        <f aca="false">O73</f>
        <v>44.7416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8816.3896</v>
      </c>
      <c r="M73" s="38" t="n">
        <v>38.7284</v>
      </c>
      <c r="N73" s="38" t="n">
        <v>44.7807</v>
      </c>
      <c r="O73" s="38" t="n">
        <v>44.7416</v>
      </c>
      <c r="P73" s="38" t="n">
        <v>46280.69</v>
      </c>
      <c r="Q73" s="38" t="n">
        <v>120.87</v>
      </c>
      <c r="R73" s="51" t="n">
        <f aca="false">P73/3600</f>
        <v>12.8557472222222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402.48</v>
      </c>
      <c r="Y73" s="38" t="n">
        <v>29.27</v>
      </c>
      <c r="Z73" s="51" t="n">
        <f aca="false">X73/3600</f>
        <v>0.9451333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14.0768</v>
      </c>
      <c r="E74" s="64" t="n">
        <f aca="false">N74</f>
        <v>42.9977</v>
      </c>
      <c r="F74" s="64" t="n">
        <f aca="false">L74</f>
        <v>5114.0768</v>
      </c>
      <c r="G74" s="64" t="n">
        <f aca="false">O74</f>
        <v>42.817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14.0768</v>
      </c>
      <c r="M74" s="38" t="n">
        <v>36.0145</v>
      </c>
      <c r="N74" s="38" t="n">
        <v>42.9977</v>
      </c>
      <c r="O74" s="38" t="n">
        <v>42.8175</v>
      </c>
      <c r="P74" s="38" t="n">
        <v>45174.06</v>
      </c>
      <c r="Q74" s="38" t="n">
        <v>117.61</v>
      </c>
      <c r="R74" s="57" t="n">
        <f aca="false">P74/3600</f>
        <v>12.54835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279.23</v>
      </c>
      <c r="Y74" s="38" t="n">
        <v>27.54</v>
      </c>
      <c r="Z74" s="57" t="n">
        <f aca="false">X74/3600</f>
        <v>0.9108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74.8514292237428</v>
      </c>
      <c r="R81" s="69" t="n">
        <f aca="false">GEOMEAN(R3:R74)</f>
        <v>6.6391716813713</v>
      </c>
      <c r="S81" s="69"/>
      <c r="T81" s="69"/>
      <c r="U81" s="69"/>
      <c r="V81" s="69"/>
      <c r="W81" s="69"/>
      <c r="X81" s="69"/>
      <c r="Y81" s="69" t="n">
        <f aca="false">GEOMEAN(Y3:Y74)</f>
        <v>20.3935086199622</v>
      </c>
      <c r="Z81" s="69" t="n">
        <f aca="false">GEOMEAN(Z3:Z74)</f>
        <v>0.52633113982666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7245316263772</v>
      </c>
      <c r="Z82" s="79" t="n">
        <f aca="false">Z81/R81</f>
        <v>0.079276627429817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15048055555556</v>
      </c>
      <c r="R83" s="68" t="n">
        <f aca="false">SUM(R3:R74)</f>
        <v>793.033980555556</v>
      </c>
      <c r="X83" s="68"/>
      <c r="Y83" s="68" t="n">
        <f aca="false">SUM(Y3:Y74)/3600</f>
        <v>0.621336111111111</v>
      </c>
      <c r="Z83" s="68" t="n">
        <f aca="false">SUM(Z3:Z74)</f>
        <v>60.761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864.8096</v>
      </c>
      <c r="I3" s="50" t="n">
        <f aca="false">V3</f>
        <v>41.4496</v>
      </c>
      <c r="J3" s="50" t="n">
        <f aca="false">T3</f>
        <v>13864.8096</v>
      </c>
      <c r="K3" s="50" t="n">
        <f aca="false">W3</f>
        <v>44.058</v>
      </c>
      <c r="L3" s="38" t="n">
        <v>13573.4032</v>
      </c>
      <c r="M3" s="38" t="n">
        <v>41.7828</v>
      </c>
      <c r="N3" s="38" t="n">
        <v>41.4956</v>
      </c>
      <c r="O3" s="38" t="n">
        <v>44.0619</v>
      </c>
      <c r="P3" s="38" t="n">
        <v>103816.44</v>
      </c>
      <c r="Q3" s="38" t="n">
        <v>149.09</v>
      </c>
      <c r="R3" s="51" t="n">
        <f aca="false">P3/3600</f>
        <v>28.8379</v>
      </c>
      <c r="S3" s="52"/>
      <c r="T3" s="38" t="n">
        <v>13864.8096</v>
      </c>
      <c r="U3" s="38" t="n">
        <v>41.6965</v>
      </c>
      <c r="V3" s="38" t="n">
        <v>41.4496</v>
      </c>
      <c r="W3" s="38" t="n">
        <v>44.058</v>
      </c>
      <c r="X3" s="38" t="n">
        <v>42665.35</v>
      </c>
      <c r="Y3" s="38" t="n">
        <v>59.12</v>
      </c>
      <c r="Z3" s="51" t="n">
        <f aca="false">X3/3600</f>
        <v>11.85148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729.9152</v>
      </c>
      <c r="I4" s="50" t="n">
        <f aca="false">V4</f>
        <v>39.8403</v>
      </c>
      <c r="J4" s="50" t="n">
        <f aca="false">T4</f>
        <v>5729.9152</v>
      </c>
      <c r="K4" s="50" t="n">
        <f aca="false">W4</f>
        <v>42.3031</v>
      </c>
      <c r="L4" s="38" t="n">
        <v>5572.4128</v>
      </c>
      <c r="M4" s="38" t="n">
        <v>39.3403</v>
      </c>
      <c r="N4" s="38" t="n">
        <v>39.8745</v>
      </c>
      <c r="O4" s="38" t="n">
        <v>42.2932</v>
      </c>
      <c r="P4" s="38" t="n">
        <v>95348.92</v>
      </c>
      <c r="Q4" s="38" t="n">
        <v>141.64</v>
      </c>
      <c r="R4" s="51" t="n">
        <f aca="false">P4/3600</f>
        <v>26.4858111111111</v>
      </c>
      <c r="S4" s="52"/>
      <c r="T4" s="38" t="n">
        <v>5729.9152</v>
      </c>
      <c r="U4" s="38" t="n">
        <v>39.23</v>
      </c>
      <c r="V4" s="38" t="n">
        <v>39.8403</v>
      </c>
      <c r="W4" s="38" t="n">
        <v>42.3031</v>
      </c>
      <c r="X4" s="38" t="n">
        <v>37925.45</v>
      </c>
      <c r="Y4" s="38" t="n">
        <v>56.8</v>
      </c>
      <c r="Z4" s="51" t="n">
        <f aca="false">X4/3600</f>
        <v>10.53484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58.2128</v>
      </c>
      <c r="I5" s="50" t="n">
        <f aca="false">V5</f>
        <v>38.4438</v>
      </c>
      <c r="J5" s="50" t="n">
        <f aca="false">T5</f>
        <v>2758.2128</v>
      </c>
      <c r="K5" s="50" t="n">
        <f aca="false">W5</f>
        <v>40.7813</v>
      </c>
      <c r="L5" s="38" t="n">
        <v>2709.7984</v>
      </c>
      <c r="M5" s="38" t="n">
        <v>36.8516</v>
      </c>
      <c r="N5" s="38" t="n">
        <v>38.4668</v>
      </c>
      <c r="O5" s="38" t="n">
        <v>40.7482</v>
      </c>
      <c r="P5" s="38" t="n">
        <v>90285.85</v>
      </c>
      <c r="Q5" s="38" t="n">
        <v>135.45</v>
      </c>
      <c r="R5" s="51" t="n">
        <f aca="false">P5/3600</f>
        <v>25.0794027777778</v>
      </c>
      <c r="S5" s="52"/>
      <c r="T5" s="38" t="n">
        <v>2758.2128</v>
      </c>
      <c r="U5" s="38" t="n">
        <v>36.6887</v>
      </c>
      <c r="V5" s="38" t="n">
        <v>38.4438</v>
      </c>
      <c r="W5" s="38" t="n">
        <v>40.7813</v>
      </c>
      <c r="X5" s="38" t="n">
        <v>33898.94</v>
      </c>
      <c r="Y5" s="38" t="n">
        <v>46.19</v>
      </c>
      <c r="Z5" s="51" t="n">
        <f aca="false">X5/3600</f>
        <v>9.41637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19.2032</v>
      </c>
      <c r="I6" s="56" t="n">
        <f aca="false">V6</f>
        <v>36.95</v>
      </c>
      <c r="J6" s="56" t="n">
        <f aca="false">T6</f>
        <v>1419.2032</v>
      </c>
      <c r="K6" s="56" t="n">
        <f aca="false">W6</f>
        <v>39.3489</v>
      </c>
      <c r="L6" s="38" t="n">
        <v>1409.304</v>
      </c>
      <c r="M6" s="38" t="n">
        <v>34.2549</v>
      </c>
      <c r="N6" s="38" t="n">
        <v>36.9754</v>
      </c>
      <c r="O6" s="38" t="n">
        <v>39.3024</v>
      </c>
      <c r="P6" s="38" t="n">
        <v>90884.07</v>
      </c>
      <c r="Q6" s="38" t="n">
        <v>158.82</v>
      </c>
      <c r="R6" s="57" t="n">
        <f aca="false">P6/3600</f>
        <v>25.245575</v>
      </c>
      <c r="S6" s="55"/>
      <c r="T6" s="38" t="n">
        <v>1419.2032</v>
      </c>
      <c r="U6" s="38" t="n">
        <v>34.0828</v>
      </c>
      <c r="V6" s="38" t="n">
        <v>36.95</v>
      </c>
      <c r="W6" s="38" t="n">
        <v>39.3489</v>
      </c>
      <c r="X6" s="38" t="n">
        <v>35377.69</v>
      </c>
      <c r="Y6" s="38" t="n">
        <v>47.49</v>
      </c>
      <c r="Z6" s="57" t="n">
        <f aca="false">X6/3600</f>
        <v>9.82713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980.6368</v>
      </c>
      <c r="I7" s="50" t="n">
        <f aca="false">V7</f>
        <v>44.8736</v>
      </c>
      <c r="J7" s="50" t="n">
        <f aca="false">T7</f>
        <v>34980.6368</v>
      </c>
      <c r="K7" s="50" t="n">
        <f aca="false">W7</f>
        <v>44.6412</v>
      </c>
      <c r="L7" s="38" t="n">
        <v>34312.136</v>
      </c>
      <c r="M7" s="38" t="n">
        <v>40.3356</v>
      </c>
      <c r="N7" s="38" t="n">
        <v>44.8342</v>
      </c>
      <c r="O7" s="38" t="n">
        <v>44.6084</v>
      </c>
      <c r="P7" s="38" t="n">
        <v>134819.42</v>
      </c>
      <c r="Q7" s="38" t="n">
        <v>151.78</v>
      </c>
      <c r="R7" s="51" t="n">
        <f aca="false">P7/3600</f>
        <v>37.4498388888889</v>
      </c>
      <c r="S7" s="52"/>
      <c r="T7" s="38" t="n">
        <v>34980.6368</v>
      </c>
      <c r="U7" s="38" t="n">
        <v>40.3292</v>
      </c>
      <c r="V7" s="38" t="n">
        <v>44.8736</v>
      </c>
      <c r="W7" s="38" t="n">
        <v>44.6412</v>
      </c>
      <c r="X7" s="38" t="n">
        <v>54792.77</v>
      </c>
      <c r="Y7" s="38" t="n">
        <v>74.76</v>
      </c>
      <c r="Z7" s="51" t="n">
        <f aca="false">X7/3600</f>
        <v>15.22021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952.0368</v>
      </c>
      <c r="I8" s="50" t="n">
        <f aca="false">V8</f>
        <v>43.0642</v>
      </c>
      <c r="J8" s="50" t="n">
        <f aca="false">T8</f>
        <v>16952.0368</v>
      </c>
      <c r="K8" s="50" t="n">
        <f aca="false">W8</f>
        <v>43.3785</v>
      </c>
      <c r="L8" s="38" t="n">
        <v>16544.4624</v>
      </c>
      <c r="M8" s="38" t="n">
        <v>37.3757</v>
      </c>
      <c r="N8" s="38" t="n">
        <v>43.039</v>
      </c>
      <c r="O8" s="38" t="n">
        <v>43.2991</v>
      </c>
      <c r="P8" s="38" t="n">
        <v>132750.42</v>
      </c>
      <c r="Q8" s="38" t="n">
        <v>155.35</v>
      </c>
      <c r="R8" s="51" t="n">
        <f aca="false">P8/3600</f>
        <v>36.8751166666667</v>
      </c>
      <c r="S8" s="52"/>
      <c r="T8" s="38" t="n">
        <v>16952.0368</v>
      </c>
      <c r="U8" s="38" t="n">
        <v>37.3473</v>
      </c>
      <c r="V8" s="38" t="n">
        <v>43.0642</v>
      </c>
      <c r="W8" s="38" t="n">
        <v>43.3785</v>
      </c>
      <c r="X8" s="38" t="n">
        <v>47287.24</v>
      </c>
      <c r="Y8" s="38" t="n">
        <v>66.06</v>
      </c>
      <c r="Z8" s="51" t="n">
        <f aca="false">X8/3600</f>
        <v>13.1353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882.8544</v>
      </c>
      <c r="I9" s="50" t="n">
        <f aca="false">V9</f>
        <v>41.2367</v>
      </c>
      <c r="J9" s="50" t="n">
        <f aca="false">T9</f>
        <v>8882.8544</v>
      </c>
      <c r="K9" s="50" t="n">
        <f aca="false">W9</f>
        <v>41.9966</v>
      </c>
      <c r="L9" s="38" t="n">
        <v>8753.7264</v>
      </c>
      <c r="M9" s="38" t="n">
        <v>34.4503</v>
      </c>
      <c r="N9" s="38" t="n">
        <v>41.3</v>
      </c>
      <c r="O9" s="38" t="n">
        <v>41.9219</v>
      </c>
      <c r="P9" s="38" t="n">
        <v>108419.75</v>
      </c>
      <c r="Q9" s="38" t="n">
        <v>137.68</v>
      </c>
      <c r="R9" s="51" t="n">
        <f aca="false">P9/3600</f>
        <v>30.1165972222222</v>
      </c>
      <c r="S9" s="52"/>
      <c r="T9" s="38" t="n">
        <v>8882.8544</v>
      </c>
      <c r="U9" s="38" t="n">
        <v>34.3765</v>
      </c>
      <c r="V9" s="38" t="n">
        <v>41.2367</v>
      </c>
      <c r="W9" s="38" t="n">
        <v>41.9966</v>
      </c>
      <c r="X9" s="38" t="n">
        <v>42804.69</v>
      </c>
      <c r="Y9" s="38" t="n">
        <v>63.09</v>
      </c>
      <c r="Z9" s="51" t="n">
        <f aca="false">X9/3600</f>
        <v>11.890191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31.512</v>
      </c>
      <c r="E10" s="56" t="n">
        <f aca="false">N10</f>
        <v>39.6024</v>
      </c>
      <c r="F10" s="56" t="n">
        <f aca="false">L10</f>
        <v>4931.512</v>
      </c>
      <c r="G10" s="56" t="n">
        <f aca="false">O10</f>
        <v>40.5048</v>
      </c>
      <c r="H10" s="56" t="n">
        <f aca="false">T10</f>
        <v>4912.552</v>
      </c>
      <c r="I10" s="56" t="n">
        <f aca="false">V10</f>
        <v>39.4419</v>
      </c>
      <c r="J10" s="56" t="n">
        <f aca="false">T10</f>
        <v>4912.552</v>
      </c>
      <c r="K10" s="56" t="n">
        <f aca="false">W10</f>
        <v>40.5868</v>
      </c>
      <c r="L10" s="38" t="n">
        <v>4931.512</v>
      </c>
      <c r="M10" s="38" t="n">
        <v>31.685</v>
      </c>
      <c r="N10" s="38" t="n">
        <v>39.6024</v>
      </c>
      <c r="O10" s="38" t="n">
        <v>40.5048</v>
      </c>
      <c r="P10" s="38" t="n">
        <v>115103.51</v>
      </c>
      <c r="Q10" s="38" t="n">
        <v>148.25</v>
      </c>
      <c r="R10" s="57" t="n">
        <f aca="false">P10/3600</f>
        <v>31.9731972222222</v>
      </c>
      <c r="S10" s="55"/>
      <c r="T10" s="38" t="n">
        <v>4912.552</v>
      </c>
      <c r="U10" s="38" t="n">
        <v>31.5673</v>
      </c>
      <c r="V10" s="38" t="n">
        <v>39.4419</v>
      </c>
      <c r="W10" s="38" t="n">
        <v>40.5868</v>
      </c>
      <c r="X10" s="38" t="n">
        <v>41166.01</v>
      </c>
      <c r="Y10" s="38" t="n">
        <v>59.59</v>
      </c>
      <c r="Z10" s="57" t="n">
        <f aca="false">X10/3600</f>
        <v>11.435002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951.3328</v>
      </c>
      <c r="I11" s="50" t="n">
        <f aca="false">V11</f>
        <v>43.5101</v>
      </c>
      <c r="J11" s="50" t="n">
        <f aca="false">T11</f>
        <v>4951.3328</v>
      </c>
      <c r="K11" s="50" t="n">
        <f aca="false">W11</f>
        <v>45.2142</v>
      </c>
      <c r="L11" s="38" t="n">
        <v>4892.4456</v>
      </c>
      <c r="M11" s="38" t="n">
        <v>41.7802</v>
      </c>
      <c r="N11" s="38" t="n">
        <v>43.5116</v>
      </c>
      <c r="O11" s="38" t="n">
        <v>45.203</v>
      </c>
      <c r="P11" s="38" t="n">
        <v>105159.6</v>
      </c>
      <c r="Q11" s="38" t="n">
        <v>125.59</v>
      </c>
      <c r="R11" s="51" t="n">
        <f aca="false">P11/3600</f>
        <v>29.211</v>
      </c>
      <c r="S11" s="52"/>
      <c r="T11" s="38" t="n">
        <v>4951.3328</v>
      </c>
      <c r="U11" s="38" t="n">
        <v>41.755</v>
      </c>
      <c r="V11" s="38" t="n">
        <v>43.5101</v>
      </c>
      <c r="W11" s="38" t="n">
        <v>45.2142</v>
      </c>
      <c r="X11" s="38" t="n">
        <v>36804.63</v>
      </c>
      <c r="Y11" s="38" t="n">
        <v>51.88</v>
      </c>
      <c r="Z11" s="51" t="n">
        <f aca="false">X11/3600</f>
        <v>10.22350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06.1528</v>
      </c>
      <c r="I12" s="50" t="n">
        <f aca="false">V12</f>
        <v>42.1608</v>
      </c>
      <c r="J12" s="50" t="n">
        <f aca="false">T12</f>
        <v>2306.1528</v>
      </c>
      <c r="K12" s="50" t="n">
        <f aca="false">W12</f>
        <v>43.4149</v>
      </c>
      <c r="L12" s="38" t="n">
        <v>2282.016</v>
      </c>
      <c r="M12" s="38" t="n">
        <v>39.9301</v>
      </c>
      <c r="N12" s="38" t="n">
        <v>42.167</v>
      </c>
      <c r="O12" s="38" t="n">
        <v>43.4082</v>
      </c>
      <c r="P12" s="38" t="n">
        <v>95270.71</v>
      </c>
      <c r="Q12" s="38" t="n">
        <v>124.61</v>
      </c>
      <c r="R12" s="51" t="n">
        <f aca="false">P12/3600</f>
        <v>26.4640861111111</v>
      </c>
      <c r="S12" s="52"/>
      <c r="T12" s="38" t="n">
        <v>2306.1528</v>
      </c>
      <c r="U12" s="38" t="n">
        <v>39.8784</v>
      </c>
      <c r="V12" s="38" t="n">
        <v>42.1608</v>
      </c>
      <c r="W12" s="38" t="n">
        <v>43.4149</v>
      </c>
      <c r="X12" s="38" t="n">
        <v>33419.52</v>
      </c>
      <c r="Y12" s="38" t="n">
        <v>47.55</v>
      </c>
      <c r="Z12" s="51" t="n">
        <f aca="false">X12/3600</f>
        <v>9.283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7.8936</v>
      </c>
      <c r="I13" s="50" t="n">
        <f aca="false">V13</f>
        <v>40.8606</v>
      </c>
      <c r="J13" s="50" t="n">
        <f aca="false">T13</f>
        <v>1127.8936</v>
      </c>
      <c r="K13" s="50" t="n">
        <f aca="false">W13</f>
        <v>41.9696</v>
      </c>
      <c r="L13" s="38" t="n">
        <v>1123.2456</v>
      </c>
      <c r="M13" s="38" t="n">
        <v>37.6194</v>
      </c>
      <c r="N13" s="38" t="n">
        <v>40.8634</v>
      </c>
      <c r="O13" s="38" t="n">
        <v>41.9423</v>
      </c>
      <c r="P13" s="38" t="n">
        <v>90030.93</v>
      </c>
      <c r="Q13" s="38" t="n">
        <v>117.58</v>
      </c>
      <c r="R13" s="51" t="n">
        <f aca="false">P13/3600</f>
        <v>25.0085916666667</v>
      </c>
      <c r="S13" s="52"/>
      <c r="T13" s="38" t="n">
        <v>1127.8936</v>
      </c>
      <c r="U13" s="38" t="n">
        <v>37.5498</v>
      </c>
      <c r="V13" s="38" t="n">
        <v>40.8606</v>
      </c>
      <c r="W13" s="38" t="n">
        <v>41.9696</v>
      </c>
      <c r="X13" s="38" t="n">
        <v>31429.84</v>
      </c>
      <c r="Y13" s="38" t="n">
        <v>44.49</v>
      </c>
      <c r="Z13" s="51" t="n">
        <f aca="false">X13/3600</f>
        <v>8.73051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70.44</v>
      </c>
      <c r="E14" s="56" t="n">
        <f aca="false">N14</f>
        <v>39.6463</v>
      </c>
      <c r="F14" s="56" t="n">
        <f aca="false">L14</f>
        <v>570.44</v>
      </c>
      <c r="G14" s="56" t="n">
        <f aca="false">O14</f>
        <v>40.8477</v>
      </c>
      <c r="H14" s="56" t="n">
        <f aca="false">T14</f>
        <v>565.2352</v>
      </c>
      <c r="I14" s="56" t="n">
        <f aca="false">V14</f>
        <v>39.6382</v>
      </c>
      <c r="J14" s="56" t="n">
        <f aca="false">T14</f>
        <v>565.2352</v>
      </c>
      <c r="K14" s="56" t="n">
        <f aca="false">W14</f>
        <v>40.8969</v>
      </c>
      <c r="L14" s="38" t="n">
        <v>570.44</v>
      </c>
      <c r="M14" s="38" t="n">
        <v>35.2265</v>
      </c>
      <c r="N14" s="38" t="n">
        <v>39.6463</v>
      </c>
      <c r="O14" s="38" t="n">
        <v>40.8477</v>
      </c>
      <c r="P14" s="38" t="n">
        <v>84765.18</v>
      </c>
      <c r="Q14" s="38" t="n">
        <v>105.87</v>
      </c>
      <c r="R14" s="57" t="n">
        <f aca="false">P14/3600</f>
        <v>23.5458833333333</v>
      </c>
      <c r="S14" s="55"/>
      <c r="T14" s="38" t="n">
        <v>565.2352</v>
      </c>
      <c r="U14" s="38" t="n">
        <v>35.1487</v>
      </c>
      <c r="V14" s="38" t="n">
        <v>39.6382</v>
      </c>
      <c r="W14" s="38" t="n">
        <v>40.8969</v>
      </c>
      <c r="X14" s="38" t="n">
        <v>30065.91</v>
      </c>
      <c r="Y14" s="38" t="n">
        <v>39.39</v>
      </c>
      <c r="Z14" s="57" t="n">
        <f aca="false">X14/3600</f>
        <v>8.35164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897.7504</v>
      </c>
      <c r="E15" s="58" t="n">
        <f aca="false">N15</f>
        <v>42.2848</v>
      </c>
      <c r="F15" s="58" t="n">
        <f aca="false">L15</f>
        <v>7897.7504</v>
      </c>
      <c r="G15" s="58" t="n">
        <f aca="false">O15</f>
        <v>43.5967</v>
      </c>
      <c r="H15" s="58" t="n">
        <f aca="false">T15</f>
        <v>8002.5456</v>
      </c>
      <c r="I15" s="58" t="n">
        <f aca="false">V15</f>
        <v>42.2603</v>
      </c>
      <c r="J15" s="58" t="n">
        <f aca="false">T15</f>
        <v>8002.5456</v>
      </c>
      <c r="K15" s="58" t="n">
        <f aca="false">W15</f>
        <v>43.6046</v>
      </c>
      <c r="L15" s="38" t="n">
        <v>7897.7504</v>
      </c>
      <c r="M15" s="38" t="n">
        <v>40.1898</v>
      </c>
      <c r="N15" s="38" t="n">
        <v>42.2848</v>
      </c>
      <c r="O15" s="38" t="n">
        <v>43.5967</v>
      </c>
      <c r="P15" s="38" t="n">
        <v>96689.52</v>
      </c>
      <c r="Q15" s="38" t="n">
        <v>132.11</v>
      </c>
      <c r="R15" s="59" t="n">
        <f aca="false">P15/3600</f>
        <v>26.8582</v>
      </c>
      <c r="S15" s="60"/>
      <c r="T15" s="38" t="n">
        <v>8002.5456</v>
      </c>
      <c r="U15" s="38" t="n">
        <v>40.1105</v>
      </c>
      <c r="V15" s="38" t="n">
        <v>42.2603</v>
      </c>
      <c r="W15" s="38" t="n">
        <v>43.6046</v>
      </c>
      <c r="X15" s="38" t="n">
        <v>38121.08</v>
      </c>
      <c r="Y15" s="38" t="n">
        <v>51.55</v>
      </c>
      <c r="Z15" s="59" t="n">
        <f aca="false">X15/3600</f>
        <v>10.5891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50.6288</v>
      </c>
      <c r="I16" s="50" t="n">
        <f aca="false">V16</f>
        <v>40.5084</v>
      </c>
      <c r="J16" s="50" t="n">
        <f aca="false">T16</f>
        <v>3550.6288</v>
      </c>
      <c r="K16" s="50" t="n">
        <f aca="false">W16</f>
        <v>41.526</v>
      </c>
      <c r="L16" s="38" t="n">
        <v>3497.0424</v>
      </c>
      <c r="M16" s="38" t="n">
        <v>37.6859</v>
      </c>
      <c r="N16" s="38" t="n">
        <v>40.5359</v>
      </c>
      <c r="O16" s="38" t="n">
        <v>41.5165</v>
      </c>
      <c r="P16" s="38" t="n">
        <v>85021.83</v>
      </c>
      <c r="Q16" s="38" t="n">
        <v>124.99</v>
      </c>
      <c r="R16" s="51" t="n">
        <f aca="false">P16/3600</f>
        <v>23.617175</v>
      </c>
      <c r="S16" s="52"/>
      <c r="T16" s="38" t="n">
        <v>3550.6288</v>
      </c>
      <c r="U16" s="38" t="n">
        <v>37.6034</v>
      </c>
      <c r="V16" s="38" t="n">
        <v>40.5084</v>
      </c>
      <c r="W16" s="38" t="n">
        <v>41.526</v>
      </c>
      <c r="X16" s="38" t="n">
        <v>32403.8</v>
      </c>
      <c r="Y16" s="38" t="n">
        <v>45.88</v>
      </c>
      <c r="Z16" s="51" t="n">
        <f aca="false">X16/3600</f>
        <v>9.0010555555555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4.1816</v>
      </c>
      <c r="I17" s="50" t="n">
        <f aca="false">V17</f>
        <v>38.8339</v>
      </c>
      <c r="J17" s="50" t="n">
        <f aca="false">T17</f>
        <v>1634.1816</v>
      </c>
      <c r="K17" s="50" t="n">
        <f aca="false">W17</f>
        <v>39.9361</v>
      </c>
      <c r="L17" s="38" t="n">
        <v>1630.8624</v>
      </c>
      <c r="M17" s="38" t="n">
        <v>35.1118</v>
      </c>
      <c r="N17" s="38" t="n">
        <v>38.8697</v>
      </c>
      <c r="O17" s="38" t="n">
        <v>39.9418</v>
      </c>
      <c r="P17" s="38" t="n">
        <v>81745.15</v>
      </c>
      <c r="Q17" s="38" t="n">
        <v>126.65</v>
      </c>
      <c r="R17" s="51" t="n">
        <f aca="false">P17/3600</f>
        <v>22.7069861111111</v>
      </c>
      <c r="S17" s="52"/>
      <c r="T17" s="38" t="n">
        <v>1634.1816</v>
      </c>
      <c r="U17" s="38" t="n">
        <v>34.9893</v>
      </c>
      <c r="V17" s="38" t="n">
        <v>38.8339</v>
      </c>
      <c r="W17" s="38" t="n">
        <v>39.9361</v>
      </c>
      <c r="X17" s="38" t="n">
        <v>29007.35</v>
      </c>
      <c r="Y17" s="38" t="n">
        <v>41.74</v>
      </c>
      <c r="Z17" s="51" t="n">
        <f aca="false">X17/3600</f>
        <v>8.057597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52.1408</v>
      </c>
      <c r="I18" s="56" t="n">
        <f aca="false">V18</f>
        <v>37.189</v>
      </c>
      <c r="J18" s="56" t="n">
        <f aca="false">T18</f>
        <v>752.1408</v>
      </c>
      <c r="K18" s="56" t="n">
        <f aca="false">W18</f>
        <v>38.8005</v>
      </c>
      <c r="L18" s="38" t="n">
        <v>758.8992</v>
      </c>
      <c r="M18" s="38" t="n">
        <v>32.6249</v>
      </c>
      <c r="N18" s="38" t="n">
        <v>37.2688</v>
      </c>
      <c r="O18" s="38" t="n">
        <v>38.7971</v>
      </c>
      <c r="P18" s="38" t="n">
        <v>68881.55</v>
      </c>
      <c r="Q18" s="38" t="n">
        <v>95.71</v>
      </c>
      <c r="R18" s="57" t="n">
        <f aca="false">P18/3600</f>
        <v>19.1337638888889</v>
      </c>
      <c r="S18" s="55"/>
      <c r="T18" s="38" t="n">
        <v>752.1408</v>
      </c>
      <c r="U18" s="38" t="n">
        <v>32.5051</v>
      </c>
      <c r="V18" s="38" t="n">
        <v>37.189</v>
      </c>
      <c r="W18" s="38" t="n">
        <v>38.8005</v>
      </c>
      <c r="X18" s="38" t="n">
        <v>24484.51</v>
      </c>
      <c r="Y18" s="38" t="n">
        <v>31.02</v>
      </c>
      <c r="Z18" s="57" t="n">
        <f aca="false">X18/3600</f>
        <v>6.8012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96.832</v>
      </c>
      <c r="E19" s="58" t="n">
        <f aca="false">N19</f>
        <v>39.9714</v>
      </c>
      <c r="F19" s="58" t="n">
        <f aca="false">L19</f>
        <v>18996.832</v>
      </c>
      <c r="G19" s="58" t="n">
        <f aca="false">O19</f>
        <v>43.428</v>
      </c>
      <c r="H19" s="58" t="n">
        <f aca="false">T19</f>
        <v>19022.0616</v>
      </c>
      <c r="I19" s="58" t="n">
        <f aca="false">V19</f>
        <v>39.9604</v>
      </c>
      <c r="J19" s="58" t="n">
        <f aca="false">T19</f>
        <v>19022.0616</v>
      </c>
      <c r="K19" s="58" t="n">
        <f aca="false">W19</f>
        <v>43.4338</v>
      </c>
      <c r="L19" s="38" t="n">
        <v>18996.832</v>
      </c>
      <c r="M19" s="38" t="n">
        <v>38.5235</v>
      </c>
      <c r="N19" s="38" t="n">
        <v>39.9714</v>
      </c>
      <c r="O19" s="38" t="n">
        <v>43.428</v>
      </c>
      <c r="P19" s="38" t="n">
        <v>218748.1</v>
      </c>
      <c r="Q19" s="38" t="n">
        <v>265.57</v>
      </c>
      <c r="R19" s="59" t="n">
        <f aca="false">P19/3600</f>
        <v>60.7633611111111</v>
      </c>
      <c r="S19" s="60"/>
      <c r="T19" s="38" t="n">
        <v>19022.0616</v>
      </c>
      <c r="U19" s="38" t="n">
        <v>38.5043</v>
      </c>
      <c r="V19" s="38" t="n">
        <v>39.9604</v>
      </c>
      <c r="W19" s="38" t="n">
        <v>43.4338</v>
      </c>
      <c r="X19" s="38" t="n">
        <v>83959.12</v>
      </c>
      <c r="Y19" s="38" t="n">
        <v>105.31</v>
      </c>
      <c r="Z19" s="59" t="n">
        <f aca="false">X19/3600</f>
        <v>23.3219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131.7264</v>
      </c>
      <c r="I20" s="50" t="n">
        <f aca="false">V20</f>
        <v>39.0731</v>
      </c>
      <c r="J20" s="50" t="n">
        <f aca="false">T20</f>
        <v>6131.7264</v>
      </c>
      <c r="K20" s="50" t="n">
        <f aca="false">W20</f>
        <v>41.7833</v>
      </c>
      <c r="L20" s="38" t="n">
        <v>6069.1344</v>
      </c>
      <c r="M20" s="38" t="n">
        <v>37.0079</v>
      </c>
      <c r="N20" s="38" t="n">
        <v>39.0662</v>
      </c>
      <c r="O20" s="38" t="n">
        <v>41.7526</v>
      </c>
      <c r="P20" s="38" t="n">
        <v>193180.98</v>
      </c>
      <c r="Q20" s="38" t="n">
        <v>245.93</v>
      </c>
      <c r="R20" s="51" t="n">
        <f aca="false">P20/3600</f>
        <v>53.6613833333333</v>
      </c>
      <c r="S20" s="52"/>
      <c r="T20" s="38" t="n">
        <v>6131.7264</v>
      </c>
      <c r="U20" s="38" t="n">
        <v>36.9646</v>
      </c>
      <c r="V20" s="38" t="n">
        <v>39.0731</v>
      </c>
      <c r="W20" s="38" t="n">
        <v>41.7833</v>
      </c>
      <c r="X20" s="38" t="n">
        <v>67367.54</v>
      </c>
      <c r="Y20" s="38" t="n">
        <v>83.11</v>
      </c>
      <c r="Z20" s="51" t="n">
        <f aca="false">X20/3600</f>
        <v>18.7132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93.7128</v>
      </c>
      <c r="I21" s="50" t="n">
        <f aca="false">V21</f>
        <v>38.1665</v>
      </c>
      <c r="J21" s="50" t="n">
        <f aca="false">T21</f>
        <v>2893.7128</v>
      </c>
      <c r="K21" s="50" t="n">
        <f aca="false">W21</f>
        <v>40.1125</v>
      </c>
      <c r="L21" s="38" t="n">
        <v>2886.3264</v>
      </c>
      <c r="M21" s="38" t="n">
        <v>35.1438</v>
      </c>
      <c r="N21" s="38" t="n">
        <v>38.1512</v>
      </c>
      <c r="O21" s="38" t="n">
        <v>40.07</v>
      </c>
      <c r="P21" s="38" t="n">
        <v>173100.47</v>
      </c>
      <c r="Q21" s="38" t="n">
        <v>218.44</v>
      </c>
      <c r="R21" s="51" t="n">
        <f aca="false">P21/3600</f>
        <v>48.0834638888889</v>
      </c>
      <c r="S21" s="52"/>
      <c r="T21" s="38" t="n">
        <v>2893.7128</v>
      </c>
      <c r="U21" s="38" t="n">
        <v>35.0608</v>
      </c>
      <c r="V21" s="38" t="n">
        <v>38.1665</v>
      </c>
      <c r="W21" s="38" t="n">
        <v>40.1125</v>
      </c>
      <c r="X21" s="38" t="n">
        <v>54382.1</v>
      </c>
      <c r="Y21" s="38" t="n">
        <v>73.06</v>
      </c>
      <c r="Z21" s="51" t="n">
        <f aca="false">X21/3600</f>
        <v>15.1061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2.1888</v>
      </c>
      <c r="E22" s="56" t="n">
        <f aca="false">N22</f>
        <v>37.0894</v>
      </c>
      <c r="F22" s="56" t="n">
        <f aca="false">L22</f>
        <v>1462.1888</v>
      </c>
      <c r="G22" s="56" t="n">
        <f aca="false">O22</f>
        <v>38.4125</v>
      </c>
      <c r="H22" s="56" t="n">
        <f aca="false">T22</f>
        <v>1443.1408</v>
      </c>
      <c r="I22" s="56" t="n">
        <f aca="false">V22</f>
        <v>37.1148</v>
      </c>
      <c r="J22" s="56" t="n">
        <f aca="false">T22</f>
        <v>1443.1408</v>
      </c>
      <c r="K22" s="56" t="n">
        <f aca="false">W22</f>
        <v>38.4458</v>
      </c>
      <c r="L22" s="38" t="n">
        <v>1462.1888</v>
      </c>
      <c r="M22" s="38" t="n">
        <v>32.9653</v>
      </c>
      <c r="N22" s="38" t="n">
        <v>37.0894</v>
      </c>
      <c r="O22" s="38" t="n">
        <v>38.4125</v>
      </c>
      <c r="P22" s="38" t="n">
        <v>168641.92</v>
      </c>
      <c r="Q22" s="38" t="n">
        <v>208.47</v>
      </c>
      <c r="R22" s="57" t="n">
        <f aca="false">P22/3600</f>
        <v>46.8449777777778</v>
      </c>
      <c r="S22" s="55"/>
      <c r="T22" s="38" t="n">
        <v>1443.1408</v>
      </c>
      <c r="U22" s="38" t="n">
        <v>32.8598</v>
      </c>
      <c r="V22" s="38" t="n">
        <v>37.1148</v>
      </c>
      <c r="W22" s="38" t="n">
        <v>38.4458</v>
      </c>
      <c r="X22" s="38" t="n">
        <v>61465.76</v>
      </c>
      <c r="Y22" s="38" t="n">
        <v>86.3</v>
      </c>
      <c r="Z22" s="57" t="n">
        <f aca="false">X22/3600</f>
        <v>17.0738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7770.6304</v>
      </c>
      <c r="E23" s="61" t="n">
        <f aca="false">N23</f>
        <v>43.7542</v>
      </c>
      <c r="F23" s="61" t="n">
        <f aca="false">L23</f>
        <v>17770.6304</v>
      </c>
      <c r="G23" s="61" t="n">
        <f aca="false">O23</f>
        <v>44.908</v>
      </c>
      <c r="H23" s="61" t="n">
        <f aca="false">T23</f>
        <v>18386.336</v>
      </c>
      <c r="I23" s="61" t="n">
        <f aca="false">V23</f>
        <v>43.7777</v>
      </c>
      <c r="J23" s="61" t="n">
        <f aca="false">T23</f>
        <v>18386.336</v>
      </c>
      <c r="K23" s="61" t="n">
        <f aca="false">W23</f>
        <v>44.955</v>
      </c>
      <c r="L23" s="38" t="n">
        <v>17770.6304</v>
      </c>
      <c r="M23" s="38" t="n">
        <v>39.2335</v>
      </c>
      <c r="N23" s="38" t="n">
        <v>43.7542</v>
      </c>
      <c r="O23" s="38" t="n">
        <v>44.908</v>
      </c>
      <c r="P23" s="38" t="n">
        <v>269127.3</v>
      </c>
      <c r="Q23" s="38" t="n">
        <v>274.94</v>
      </c>
      <c r="R23" s="59" t="n">
        <f aca="false">P23/3600</f>
        <v>74.7575833333333</v>
      </c>
      <c r="S23" s="60"/>
      <c r="T23" s="38" t="n">
        <v>18386.336</v>
      </c>
      <c r="U23" s="38" t="n">
        <v>39.221</v>
      </c>
      <c r="V23" s="38" t="n">
        <v>43.7777</v>
      </c>
      <c r="W23" s="38" t="n">
        <v>44.955</v>
      </c>
      <c r="X23" s="38" t="n">
        <v>90199.89</v>
      </c>
      <c r="Y23" s="38" t="n">
        <v>113.62</v>
      </c>
      <c r="Z23" s="59" t="n">
        <f aca="false">X23/3600</f>
        <v>25.0555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279.5704</v>
      </c>
      <c r="E24" s="62" t="n">
        <f aca="false">N24</f>
        <v>42.489</v>
      </c>
      <c r="F24" s="62" t="n">
        <f aca="false">L24</f>
        <v>6279.5704</v>
      </c>
      <c r="G24" s="62" t="n">
        <f aca="false">O24</f>
        <v>42.8917</v>
      </c>
      <c r="H24" s="62" t="n">
        <f aca="false">T24</f>
        <v>6569.0168</v>
      </c>
      <c r="I24" s="62" t="n">
        <f aca="false">V24</f>
        <v>42.5387</v>
      </c>
      <c r="J24" s="62" t="n">
        <f aca="false">T24</f>
        <v>6569.0168</v>
      </c>
      <c r="K24" s="62" t="n">
        <f aca="false">W24</f>
        <v>42.9578</v>
      </c>
      <c r="L24" s="38" t="n">
        <v>6279.5704</v>
      </c>
      <c r="M24" s="38" t="n">
        <v>37.5736</v>
      </c>
      <c r="N24" s="38" t="n">
        <v>42.489</v>
      </c>
      <c r="O24" s="38" t="n">
        <v>42.8917</v>
      </c>
      <c r="P24" s="38" t="n">
        <v>232180.75</v>
      </c>
      <c r="Q24" s="38" t="n">
        <v>259.07</v>
      </c>
      <c r="R24" s="51" t="n">
        <f aca="false">P24/3600</f>
        <v>64.4946527777778</v>
      </c>
      <c r="S24" s="52"/>
      <c r="T24" s="38" t="n">
        <v>6569.0168</v>
      </c>
      <c r="U24" s="38" t="n">
        <v>37.5405</v>
      </c>
      <c r="V24" s="38" t="n">
        <v>42.5387</v>
      </c>
      <c r="W24" s="38" t="n">
        <v>42.9578</v>
      </c>
      <c r="X24" s="38" t="n">
        <v>74143.27</v>
      </c>
      <c r="Y24" s="38" t="n">
        <v>100.96</v>
      </c>
      <c r="Z24" s="51" t="n">
        <f aca="false">X24/3600</f>
        <v>20.59535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29.8464</v>
      </c>
      <c r="E25" s="62" t="n">
        <f aca="false">N25</f>
        <v>41.0471</v>
      </c>
      <c r="F25" s="62" t="n">
        <f aca="false">L25</f>
        <v>2929.8464</v>
      </c>
      <c r="G25" s="62" t="n">
        <f aca="false">O25</f>
        <v>40.7524</v>
      </c>
      <c r="H25" s="62" t="n">
        <f aca="false">T25</f>
        <v>3063.2416</v>
      </c>
      <c r="I25" s="62" t="n">
        <f aca="false">V25</f>
        <v>41.1372</v>
      </c>
      <c r="J25" s="62" t="n">
        <f aca="false">T25</f>
        <v>3063.2416</v>
      </c>
      <c r="K25" s="62" t="n">
        <f aca="false">W25</f>
        <v>40.8673</v>
      </c>
      <c r="L25" s="38" t="n">
        <v>2929.8464</v>
      </c>
      <c r="M25" s="38" t="n">
        <v>35.7518</v>
      </c>
      <c r="N25" s="38" t="n">
        <v>41.0471</v>
      </c>
      <c r="O25" s="38" t="n">
        <v>40.7524</v>
      </c>
      <c r="P25" s="38" t="n">
        <v>218575.88</v>
      </c>
      <c r="Q25" s="38" t="n">
        <v>251.61</v>
      </c>
      <c r="R25" s="51" t="n">
        <f aca="false">P25/3600</f>
        <v>60.7155222222222</v>
      </c>
      <c r="S25" s="52"/>
      <c r="T25" s="38" t="n">
        <v>3063.2416</v>
      </c>
      <c r="U25" s="38" t="n">
        <v>35.7113</v>
      </c>
      <c r="V25" s="38" t="n">
        <v>41.1372</v>
      </c>
      <c r="W25" s="38" t="n">
        <v>40.8673</v>
      </c>
      <c r="X25" s="38" t="n">
        <v>66828.07</v>
      </c>
      <c r="Y25" s="38" t="n">
        <v>91.22</v>
      </c>
      <c r="Z25" s="51" t="n">
        <f aca="false">X25/3600</f>
        <v>18.56335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12.5776</v>
      </c>
      <c r="E26" s="63" t="n">
        <f aca="false">N26</f>
        <v>39.5527</v>
      </c>
      <c r="F26" s="63" t="n">
        <f aca="false">L26</f>
        <v>1512.5776</v>
      </c>
      <c r="G26" s="63" t="n">
        <f aca="false">O26</f>
        <v>38.7089</v>
      </c>
      <c r="H26" s="63" t="n">
        <f aca="false">T26</f>
        <v>1557.7408</v>
      </c>
      <c r="I26" s="63" t="n">
        <f aca="false">V26</f>
        <v>39.6671</v>
      </c>
      <c r="J26" s="63" t="n">
        <f aca="false">T26</f>
        <v>1557.7408</v>
      </c>
      <c r="K26" s="63" t="n">
        <f aca="false">W26</f>
        <v>38.8404</v>
      </c>
      <c r="L26" s="38" t="n">
        <v>1512.5776</v>
      </c>
      <c r="M26" s="38" t="n">
        <v>33.7807</v>
      </c>
      <c r="N26" s="38" t="n">
        <v>39.5527</v>
      </c>
      <c r="O26" s="38" t="n">
        <v>38.7089</v>
      </c>
      <c r="P26" s="38" t="n">
        <v>205642.71</v>
      </c>
      <c r="Q26" s="38" t="n">
        <v>235.59</v>
      </c>
      <c r="R26" s="57" t="n">
        <f aca="false">P26/3600</f>
        <v>57.122975</v>
      </c>
      <c r="S26" s="55"/>
      <c r="T26" s="38" t="n">
        <v>1557.7408</v>
      </c>
      <c r="U26" s="38" t="n">
        <v>33.7275</v>
      </c>
      <c r="V26" s="38" t="n">
        <v>39.6671</v>
      </c>
      <c r="W26" s="38" t="n">
        <v>38.8404</v>
      </c>
      <c r="X26" s="38" t="n">
        <v>62473.8</v>
      </c>
      <c r="Y26" s="38" t="n">
        <v>87.46</v>
      </c>
      <c r="Z26" s="57" t="n">
        <f aca="false">X26/3600</f>
        <v>17.3538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295.9936</v>
      </c>
      <c r="E27" s="61" t="n">
        <f aca="false">N27</f>
        <v>42.1013</v>
      </c>
      <c r="F27" s="61" t="n">
        <f aca="false">L27</f>
        <v>41295.9936</v>
      </c>
      <c r="G27" s="61" t="n">
        <f aca="false">O27</f>
        <v>44.2189</v>
      </c>
      <c r="H27" s="61" t="n">
        <f aca="false">T27</f>
        <v>42734.0544</v>
      </c>
      <c r="I27" s="61" t="n">
        <f aca="false">V27</f>
        <v>42.1013</v>
      </c>
      <c r="J27" s="61" t="n">
        <f aca="false">T27</f>
        <v>42734.0544</v>
      </c>
      <c r="K27" s="61" t="n">
        <f aca="false">W27</f>
        <v>44.2586</v>
      </c>
      <c r="L27" s="38" t="n">
        <v>41295.9936</v>
      </c>
      <c r="M27" s="38" t="n">
        <v>37.4894</v>
      </c>
      <c r="N27" s="38" t="n">
        <v>42.1013</v>
      </c>
      <c r="O27" s="38" t="n">
        <v>44.2189</v>
      </c>
      <c r="P27" s="38" t="n">
        <v>272109.73</v>
      </c>
      <c r="Q27" s="38" t="n">
        <v>352.27</v>
      </c>
      <c r="R27" s="59" t="n">
        <f aca="false">P27/3600</f>
        <v>75.5860361111111</v>
      </c>
      <c r="S27" s="60"/>
      <c r="T27" s="38" t="n">
        <v>42734.0544</v>
      </c>
      <c r="U27" s="38" t="n">
        <v>37.4908</v>
      </c>
      <c r="V27" s="38" t="n">
        <v>42.1013</v>
      </c>
      <c r="W27" s="38" t="n">
        <v>44.2586</v>
      </c>
      <c r="X27" s="38" t="n">
        <v>110210.67</v>
      </c>
      <c r="Y27" s="38" t="n">
        <v>154.64</v>
      </c>
      <c r="Z27" s="59" t="n">
        <f aca="false">X27/3600</f>
        <v>30.6140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551.1152</v>
      </c>
      <c r="E28" s="62" t="n">
        <f aca="false">N28</f>
        <v>41.0106</v>
      </c>
      <c r="F28" s="62" t="n">
        <f aca="false">L28</f>
        <v>7551.1152</v>
      </c>
      <c r="G28" s="62" t="n">
        <f aca="false">O28</f>
        <v>43.2604</v>
      </c>
      <c r="H28" s="62" t="n">
        <f aca="false">T28</f>
        <v>7841.0896</v>
      </c>
      <c r="I28" s="62" t="n">
        <f aca="false">V28</f>
        <v>41.0034</v>
      </c>
      <c r="J28" s="62" t="n">
        <f aca="false">T28</f>
        <v>7841.0896</v>
      </c>
      <c r="K28" s="62" t="n">
        <f aca="false">W28</f>
        <v>43.2992</v>
      </c>
      <c r="L28" s="38" t="n">
        <v>7551.1152</v>
      </c>
      <c r="M28" s="38" t="n">
        <v>35.3397</v>
      </c>
      <c r="N28" s="38" t="n">
        <v>41.0106</v>
      </c>
      <c r="O28" s="38" t="n">
        <v>43.2604</v>
      </c>
      <c r="P28" s="38" t="n">
        <v>204894</v>
      </c>
      <c r="Q28" s="38" t="n">
        <v>302.82</v>
      </c>
      <c r="R28" s="51" t="n">
        <f aca="false">P28/3600</f>
        <v>56.915</v>
      </c>
      <c r="S28" s="52"/>
      <c r="T28" s="38" t="n">
        <v>7841.0896</v>
      </c>
      <c r="U28" s="38" t="n">
        <v>35.2691</v>
      </c>
      <c r="V28" s="38" t="n">
        <v>41.0034</v>
      </c>
      <c r="W28" s="38" t="n">
        <v>43.2992</v>
      </c>
      <c r="X28" s="38" t="n">
        <v>84232.1</v>
      </c>
      <c r="Y28" s="38" t="n">
        <v>115.01</v>
      </c>
      <c r="Z28" s="51" t="n">
        <f aca="false">X28/3600</f>
        <v>23.3978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37.04</v>
      </c>
      <c r="E29" s="62" t="n">
        <f aca="false">N29</f>
        <v>39.6925</v>
      </c>
      <c r="F29" s="62" t="n">
        <f aca="false">L29</f>
        <v>2337.04</v>
      </c>
      <c r="G29" s="62" t="n">
        <f aca="false">O29</f>
        <v>42.1978</v>
      </c>
      <c r="H29" s="62" t="n">
        <f aca="false">T29</f>
        <v>2457.3592</v>
      </c>
      <c r="I29" s="62" t="n">
        <f aca="false">V29</f>
        <v>39.7034</v>
      </c>
      <c r="J29" s="62" t="n">
        <f aca="false">T29</f>
        <v>2457.3592</v>
      </c>
      <c r="K29" s="62" t="n">
        <f aca="false">W29</f>
        <v>42.2358</v>
      </c>
      <c r="L29" s="38" t="n">
        <v>2337.04</v>
      </c>
      <c r="M29" s="38" t="n">
        <v>34.0071</v>
      </c>
      <c r="N29" s="38" t="n">
        <v>39.6925</v>
      </c>
      <c r="O29" s="38" t="n">
        <v>42.1978</v>
      </c>
      <c r="P29" s="38" t="n">
        <v>188073.74</v>
      </c>
      <c r="Q29" s="38" t="n">
        <v>283.35</v>
      </c>
      <c r="R29" s="51" t="n">
        <f aca="false">P29/3600</f>
        <v>52.2427055555556</v>
      </c>
      <c r="S29" s="52"/>
      <c r="T29" s="38" t="n">
        <v>2457.3592</v>
      </c>
      <c r="U29" s="38" t="n">
        <v>33.8857</v>
      </c>
      <c r="V29" s="38" t="n">
        <v>39.7034</v>
      </c>
      <c r="W29" s="38" t="n">
        <v>42.2358</v>
      </c>
      <c r="X29" s="38" t="n">
        <v>73615.7</v>
      </c>
      <c r="Y29" s="38" t="n">
        <v>99.73</v>
      </c>
      <c r="Z29" s="51" t="n">
        <f aca="false">X29/3600</f>
        <v>20.44880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1.5456</v>
      </c>
      <c r="E30" s="63" t="n">
        <f aca="false">N30</f>
        <v>38.421</v>
      </c>
      <c r="F30" s="63" t="n">
        <f aca="false">L30</f>
        <v>1001.5456</v>
      </c>
      <c r="G30" s="63" t="n">
        <f aca="false">O30</f>
        <v>41.1731</v>
      </c>
      <c r="H30" s="63" t="n">
        <f aca="false">T30</f>
        <v>1063.4616</v>
      </c>
      <c r="I30" s="63" t="n">
        <f aca="false">V30</f>
        <v>38.4059</v>
      </c>
      <c r="J30" s="63" t="n">
        <f aca="false">T30</f>
        <v>1063.4616</v>
      </c>
      <c r="K30" s="63" t="n">
        <f aca="false">W30</f>
        <v>41.2459</v>
      </c>
      <c r="L30" s="38" t="n">
        <v>1001.5456</v>
      </c>
      <c r="M30" s="38" t="n">
        <v>32.3006</v>
      </c>
      <c r="N30" s="38" t="n">
        <v>38.421</v>
      </c>
      <c r="O30" s="38" t="n">
        <v>41.1731</v>
      </c>
      <c r="P30" s="38" t="n">
        <v>161997.01</v>
      </c>
      <c r="Q30" s="38" t="n">
        <v>236.66</v>
      </c>
      <c r="R30" s="57" t="n">
        <f aca="false">P30/3600</f>
        <v>44.9991694444445</v>
      </c>
      <c r="S30" s="55"/>
      <c r="T30" s="38" t="n">
        <v>1063.4616</v>
      </c>
      <c r="U30" s="38" t="n">
        <v>32.1871</v>
      </c>
      <c r="V30" s="38" t="n">
        <v>38.4059</v>
      </c>
      <c r="W30" s="38" t="n">
        <v>41.2459</v>
      </c>
      <c r="X30" s="38" t="n">
        <v>68689.65</v>
      </c>
      <c r="Y30" s="38" t="n">
        <v>85.1</v>
      </c>
      <c r="Z30" s="57" t="n">
        <f aca="false">X30/3600</f>
        <v>19.080458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645.8352</v>
      </c>
      <c r="E31" s="61" t="n">
        <f aca="false">N31</f>
        <v>42.8948</v>
      </c>
      <c r="F31" s="61" t="n">
        <f aca="false">L31</f>
        <v>3645.8352</v>
      </c>
      <c r="G31" s="61" t="n">
        <f aca="false">O31</f>
        <v>43.3603</v>
      </c>
      <c r="H31" s="61" t="n">
        <f aca="false">T31</f>
        <v>3796.2504</v>
      </c>
      <c r="I31" s="61" t="n">
        <f aca="false">V31</f>
        <v>42.8855</v>
      </c>
      <c r="J31" s="61" t="n">
        <f aca="false">T31</f>
        <v>3796.2504</v>
      </c>
      <c r="K31" s="61" t="n">
        <f aca="false">W31</f>
        <v>43.3938</v>
      </c>
      <c r="L31" s="38" t="n">
        <v>3645.8352</v>
      </c>
      <c r="M31" s="38" t="n">
        <v>40.5526</v>
      </c>
      <c r="N31" s="38" t="n">
        <v>42.8948</v>
      </c>
      <c r="O31" s="38" t="n">
        <v>43.3603</v>
      </c>
      <c r="P31" s="38" t="n">
        <v>45392.89</v>
      </c>
      <c r="Q31" s="38" t="n">
        <v>55.58</v>
      </c>
      <c r="R31" s="59" t="n">
        <f aca="false">P31/3600</f>
        <v>12.6091361111111</v>
      </c>
      <c r="S31" s="60"/>
      <c r="T31" s="38" t="n">
        <v>3796.2504</v>
      </c>
      <c r="U31" s="38" t="n">
        <v>40.4476</v>
      </c>
      <c r="V31" s="38" t="n">
        <v>42.8855</v>
      </c>
      <c r="W31" s="38" t="n">
        <v>43.3938</v>
      </c>
      <c r="X31" s="38" t="n">
        <v>16650.33</v>
      </c>
      <c r="Y31" s="38" t="n">
        <v>26.17</v>
      </c>
      <c r="Z31" s="59" t="n">
        <f aca="false">X31/3600</f>
        <v>4.6250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68.5776</v>
      </c>
      <c r="E32" s="62" t="n">
        <f aca="false">N32</f>
        <v>40.3826</v>
      </c>
      <c r="F32" s="62" t="n">
        <f aca="false">L32</f>
        <v>1768.5776</v>
      </c>
      <c r="G32" s="62" t="n">
        <f aca="false">O32</f>
        <v>40.5026</v>
      </c>
      <c r="H32" s="62" t="n">
        <f aca="false">T32</f>
        <v>1837.7136</v>
      </c>
      <c r="I32" s="62" t="n">
        <f aca="false">V32</f>
        <v>40.3765</v>
      </c>
      <c r="J32" s="62" t="n">
        <f aca="false">T32</f>
        <v>1837.7136</v>
      </c>
      <c r="K32" s="62" t="n">
        <f aca="false">W32</f>
        <v>40.5652</v>
      </c>
      <c r="L32" s="38" t="n">
        <v>1768.5776</v>
      </c>
      <c r="M32" s="38" t="n">
        <v>37.4252</v>
      </c>
      <c r="N32" s="38" t="n">
        <v>40.3826</v>
      </c>
      <c r="O32" s="38" t="n">
        <v>40.5026</v>
      </c>
      <c r="P32" s="38" t="n">
        <v>41248.77</v>
      </c>
      <c r="Q32" s="38" t="n">
        <v>54.25</v>
      </c>
      <c r="R32" s="51" t="n">
        <f aca="false">P32/3600</f>
        <v>11.4579916666667</v>
      </c>
      <c r="S32" s="52"/>
      <c r="T32" s="38" t="n">
        <v>1837.7136</v>
      </c>
      <c r="U32" s="38" t="n">
        <v>37.318</v>
      </c>
      <c r="V32" s="38" t="n">
        <v>40.3765</v>
      </c>
      <c r="W32" s="38" t="n">
        <v>40.5652</v>
      </c>
      <c r="X32" s="38" t="n">
        <v>13737.93</v>
      </c>
      <c r="Y32" s="38" t="n">
        <v>15.49</v>
      </c>
      <c r="Z32" s="51" t="n">
        <f aca="false">X32/3600</f>
        <v>3.81609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5.1328</v>
      </c>
      <c r="E33" s="62" t="n">
        <f aca="false">N33</f>
        <v>38.0436</v>
      </c>
      <c r="F33" s="62" t="n">
        <f aca="false">L33</f>
        <v>865.1328</v>
      </c>
      <c r="G33" s="62" t="n">
        <f aca="false">O33</f>
        <v>37.9164</v>
      </c>
      <c r="H33" s="62" t="n">
        <f aca="false">T33</f>
        <v>887.7712</v>
      </c>
      <c r="I33" s="62" t="n">
        <f aca="false">V33</f>
        <v>38.0804</v>
      </c>
      <c r="J33" s="62" t="n">
        <f aca="false">T33</f>
        <v>887.7712</v>
      </c>
      <c r="K33" s="62" t="n">
        <f aca="false">W33</f>
        <v>38.01</v>
      </c>
      <c r="L33" s="38" t="n">
        <v>865.1328</v>
      </c>
      <c r="M33" s="38" t="n">
        <v>34.5442</v>
      </c>
      <c r="N33" s="38" t="n">
        <v>38.0436</v>
      </c>
      <c r="O33" s="38" t="n">
        <v>37.9164</v>
      </c>
      <c r="P33" s="38" t="n">
        <v>37305.35</v>
      </c>
      <c r="Q33" s="38" t="n">
        <v>50.41</v>
      </c>
      <c r="R33" s="51" t="n">
        <f aca="false">P33/3600</f>
        <v>10.3625972222222</v>
      </c>
      <c r="S33" s="52"/>
      <c r="T33" s="38" t="n">
        <v>887.7712</v>
      </c>
      <c r="U33" s="38" t="n">
        <v>34.445</v>
      </c>
      <c r="V33" s="38" t="n">
        <v>38.0804</v>
      </c>
      <c r="W33" s="38" t="n">
        <v>38.01</v>
      </c>
      <c r="X33" s="38" t="n">
        <v>12794.81</v>
      </c>
      <c r="Y33" s="38" t="n">
        <v>12.73</v>
      </c>
      <c r="Z33" s="51" t="n">
        <f aca="false">X33/3600</f>
        <v>3.554113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6.3496</v>
      </c>
      <c r="E34" s="63" t="n">
        <f aca="false">N34</f>
        <v>36.0429</v>
      </c>
      <c r="F34" s="63" t="n">
        <f aca="false">L34</f>
        <v>446.3496</v>
      </c>
      <c r="G34" s="63" t="n">
        <f aca="false">O34</f>
        <v>35.7064</v>
      </c>
      <c r="H34" s="63" t="n">
        <f aca="false">T34</f>
        <v>448.868</v>
      </c>
      <c r="I34" s="63" t="n">
        <f aca="false">V34</f>
        <v>36.091</v>
      </c>
      <c r="J34" s="63" t="n">
        <f aca="false">T34</f>
        <v>448.868</v>
      </c>
      <c r="K34" s="63" t="n">
        <f aca="false">W34</f>
        <v>35.8332</v>
      </c>
      <c r="L34" s="38" t="n">
        <v>446.3496</v>
      </c>
      <c r="M34" s="38" t="n">
        <v>32.0625</v>
      </c>
      <c r="N34" s="38" t="n">
        <v>36.0429</v>
      </c>
      <c r="O34" s="38" t="n">
        <v>35.7064</v>
      </c>
      <c r="P34" s="38" t="n">
        <v>35348.13</v>
      </c>
      <c r="Q34" s="38" t="n">
        <v>46.44</v>
      </c>
      <c r="R34" s="57" t="n">
        <f aca="false">P34/3600</f>
        <v>9.818925</v>
      </c>
      <c r="S34" s="55"/>
      <c r="T34" s="38" t="n">
        <v>448.868</v>
      </c>
      <c r="U34" s="38" t="n">
        <v>31.9406</v>
      </c>
      <c r="V34" s="38" t="n">
        <v>36.091</v>
      </c>
      <c r="W34" s="38" t="n">
        <v>35.8332</v>
      </c>
      <c r="X34" s="38" t="n">
        <v>11238.56</v>
      </c>
      <c r="Y34" s="38" t="n">
        <v>10.32</v>
      </c>
      <c r="Z34" s="57" t="n">
        <f aca="false">X34/3600</f>
        <v>3.1218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780.584</v>
      </c>
      <c r="E35" s="61" t="n">
        <f aca="false">N35</f>
        <v>43.3868</v>
      </c>
      <c r="F35" s="61" t="n">
        <f aca="false">L35</f>
        <v>3780.584</v>
      </c>
      <c r="G35" s="61" t="n">
        <f aca="false">O35</f>
        <v>44.8191</v>
      </c>
      <c r="H35" s="61" t="n">
        <f aca="false">T35</f>
        <v>3882.1224</v>
      </c>
      <c r="I35" s="61" t="n">
        <f aca="false">V35</f>
        <v>43.3928</v>
      </c>
      <c r="J35" s="61" t="n">
        <f aca="false">T35</f>
        <v>3882.1224</v>
      </c>
      <c r="K35" s="61" t="n">
        <f aca="false">W35</f>
        <v>44.8628</v>
      </c>
      <c r="L35" s="38" t="n">
        <v>3780.584</v>
      </c>
      <c r="M35" s="38" t="n">
        <v>40.3009</v>
      </c>
      <c r="N35" s="38" t="n">
        <v>43.3868</v>
      </c>
      <c r="O35" s="38" t="n">
        <v>44.8191</v>
      </c>
      <c r="P35" s="38" t="n">
        <v>60104.78</v>
      </c>
      <c r="Q35" s="38" t="n">
        <v>68.81</v>
      </c>
      <c r="R35" s="59" t="n">
        <f aca="false">P35/3600</f>
        <v>16.6957722222222</v>
      </c>
      <c r="S35" s="60"/>
      <c r="T35" s="38" t="n">
        <v>3882.1224</v>
      </c>
      <c r="U35" s="38" t="n">
        <v>40.2487</v>
      </c>
      <c r="V35" s="38" t="n">
        <v>43.3928</v>
      </c>
      <c r="W35" s="38" t="n">
        <v>44.8628</v>
      </c>
      <c r="X35" s="38" t="n">
        <v>19238.15</v>
      </c>
      <c r="Y35" s="38" t="n">
        <v>23.4</v>
      </c>
      <c r="Z35" s="59" t="n">
        <f aca="false">X35/3600</f>
        <v>5.3439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04.4568</v>
      </c>
      <c r="E36" s="62" t="n">
        <f aca="false">N36</f>
        <v>41.517</v>
      </c>
      <c r="F36" s="62" t="n">
        <f aca="false">L36</f>
        <v>1804.4568</v>
      </c>
      <c r="G36" s="62" t="n">
        <f aca="false">O36</f>
        <v>42.6486</v>
      </c>
      <c r="H36" s="62" t="n">
        <f aca="false">T36</f>
        <v>1858.6392</v>
      </c>
      <c r="I36" s="62" t="n">
        <f aca="false">V36</f>
        <v>41.55</v>
      </c>
      <c r="J36" s="62" t="n">
        <f aca="false">T36</f>
        <v>1858.6392</v>
      </c>
      <c r="K36" s="62" t="n">
        <f aca="false">W36</f>
        <v>42.7093</v>
      </c>
      <c r="L36" s="38" t="n">
        <v>1804.4568</v>
      </c>
      <c r="M36" s="38" t="n">
        <v>37.7917</v>
      </c>
      <c r="N36" s="38" t="n">
        <v>41.517</v>
      </c>
      <c r="O36" s="38" t="n">
        <v>42.6486</v>
      </c>
      <c r="P36" s="38" t="n">
        <v>46900.78</v>
      </c>
      <c r="Q36" s="38" t="n">
        <v>57.63</v>
      </c>
      <c r="R36" s="51" t="n">
        <f aca="false">P36/3600</f>
        <v>13.0279944444444</v>
      </c>
      <c r="S36" s="52"/>
      <c r="T36" s="38" t="n">
        <v>1858.6392</v>
      </c>
      <c r="U36" s="38" t="n">
        <v>37.7317</v>
      </c>
      <c r="V36" s="38" t="n">
        <v>41.55</v>
      </c>
      <c r="W36" s="38" t="n">
        <v>42.7093</v>
      </c>
      <c r="X36" s="38" t="n">
        <v>16642.85</v>
      </c>
      <c r="Y36" s="38" t="n">
        <v>19.25</v>
      </c>
      <c r="Z36" s="51" t="n">
        <f aca="false">X36/3600</f>
        <v>4.62301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3.4448</v>
      </c>
      <c r="E37" s="62" t="n">
        <f aca="false">N37</f>
        <v>39.6601</v>
      </c>
      <c r="F37" s="62" t="n">
        <f aca="false">L37</f>
        <v>913.4448</v>
      </c>
      <c r="G37" s="62" t="n">
        <f aca="false">O37</f>
        <v>40.6038</v>
      </c>
      <c r="H37" s="62" t="n">
        <f aca="false">T37</f>
        <v>937.6216</v>
      </c>
      <c r="I37" s="62" t="n">
        <f aca="false">V37</f>
        <v>39.7246</v>
      </c>
      <c r="J37" s="62" t="n">
        <f aca="false">T37</f>
        <v>937.6216</v>
      </c>
      <c r="K37" s="62" t="n">
        <f aca="false">W37</f>
        <v>40.6812</v>
      </c>
      <c r="L37" s="38" t="n">
        <v>913.4448</v>
      </c>
      <c r="M37" s="38" t="n">
        <v>35.0358</v>
      </c>
      <c r="N37" s="38" t="n">
        <v>39.6601</v>
      </c>
      <c r="O37" s="38" t="n">
        <v>40.6038</v>
      </c>
      <c r="P37" s="38" t="n">
        <v>47464.04</v>
      </c>
      <c r="Q37" s="38" t="n">
        <v>60.37</v>
      </c>
      <c r="R37" s="51" t="n">
        <f aca="false">P37/3600</f>
        <v>13.1844555555556</v>
      </c>
      <c r="S37" s="52"/>
      <c r="T37" s="38" t="n">
        <v>937.6216</v>
      </c>
      <c r="U37" s="38" t="n">
        <v>34.9589</v>
      </c>
      <c r="V37" s="38" t="n">
        <v>39.7246</v>
      </c>
      <c r="W37" s="38" t="n">
        <v>40.6812</v>
      </c>
      <c r="X37" s="38" t="n">
        <v>15031.19</v>
      </c>
      <c r="Y37" s="38" t="n">
        <v>16.15</v>
      </c>
      <c r="Z37" s="51" t="n">
        <f aca="false">X37/3600</f>
        <v>4.175330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3.06</v>
      </c>
      <c r="E38" s="63" t="n">
        <f aca="false">N38</f>
        <v>37.8026</v>
      </c>
      <c r="F38" s="63" t="n">
        <f aca="false">L38</f>
        <v>483.06</v>
      </c>
      <c r="G38" s="63" t="n">
        <f aca="false">O38</f>
        <v>38.6006</v>
      </c>
      <c r="H38" s="63" t="n">
        <f aca="false">T38</f>
        <v>486.3664</v>
      </c>
      <c r="I38" s="63" t="n">
        <f aca="false">V38</f>
        <v>37.8801</v>
      </c>
      <c r="J38" s="63" t="n">
        <f aca="false">T38</f>
        <v>486.3664</v>
      </c>
      <c r="K38" s="63" t="n">
        <f aca="false">W38</f>
        <v>38.7299</v>
      </c>
      <c r="L38" s="38" t="n">
        <v>483.06</v>
      </c>
      <c r="M38" s="38" t="n">
        <v>32.2741</v>
      </c>
      <c r="N38" s="38" t="n">
        <v>37.8026</v>
      </c>
      <c r="O38" s="38" t="n">
        <v>38.6006</v>
      </c>
      <c r="P38" s="38" t="n">
        <v>45732.82</v>
      </c>
      <c r="Q38" s="38" t="n">
        <v>60.02</v>
      </c>
      <c r="R38" s="57" t="n">
        <f aca="false">P38/3600</f>
        <v>12.7035611111111</v>
      </c>
      <c r="S38" s="55"/>
      <c r="T38" s="38" t="n">
        <v>486.3664</v>
      </c>
      <c r="U38" s="38" t="n">
        <v>32.181</v>
      </c>
      <c r="V38" s="38" t="n">
        <v>37.8801</v>
      </c>
      <c r="W38" s="38" t="n">
        <v>38.7299</v>
      </c>
      <c r="X38" s="38" t="n">
        <v>13966.47</v>
      </c>
      <c r="Y38" s="38" t="n">
        <v>14</v>
      </c>
      <c r="Z38" s="57" t="n">
        <f aca="false">X38/3600</f>
        <v>3.87957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42.0544</v>
      </c>
      <c r="E39" s="61" t="n">
        <f aca="false">N39</f>
        <v>41.1914</v>
      </c>
      <c r="F39" s="61" t="n">
        <f aca="false">L39</f>
        <v>7042.0544</v>
      </c>
      <c r="G39" s="61" t="n">
        <f aca="false">O39</f>
        <v>42.1635</v>
      </c>
      <c r="H39" s="61" t="n">
        <f aca="false">T39</f>
        <v>7166.9432</v>
      </c>
      <c r="I39" s="61" t="n">
        <f aca="false">V39</f>
        <v>41.1556</v>
      </c>
      <c r="J39" s="61" t="n">
        <f aca="false">T39</f>
        <v>7166.9432</v>
      </c>
      <c r="K39" s="61" t="n">
        <f aca="false">W39</f>
        <v>42.164</v>
      </c>
      <c r="L39" s="38" t="n">
        <v>7042.0544</v>
      </c>
      <c r="M39" s="38" t="n">
        <v>38.415</v>
      </c>
      <c r="N39" s="38" t="n">
        <v>41.1914</v>
      </c>
      <c r="O39" s="38" t="n">
        <v>42.1635</v>
      </c>
      <c r="P39" s="38" t="n">
        <v>45381.53</v>
      </c>
      <c r="Q39" s="38" t="n">
        <v>60.47</v>
      </c>
      <c r="R39" s="59" t="n">
        <f aca="false">P39/3600</f>
        <v>12.6059805555556</v>
      </c>
      <c r="S39" s="60"/>
      <c r="T39" s="38" t="n">
        <v>7166.9432</v>
      </c>
      <c r="U39" s="38" t="n">
        <v>38.3128</v>
      </c>
      <c r="V39" s="38" t="n">
        <v>41.1556</v>
      </c>
      <c r="W39" s="38" t="n">
        <v>42.164</v>
      </c>
      <c r="X39" s="38" t="n">
        <v>18809.26</v>
      </c>
      <c r="Y39" s="38" t="n">
        <v>24.46</v>
      </c>
      <c r="Z39" s="59" t="n">
        <f aca="false">X39/3600</f>
        <v>5.2247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4.3168</v>
      </c>
      <c r="E40" s="62" t="n">
        <f aca="false">N40</f>
        <v>38.6227</v>
      </c>
      <c r="F40" s="62" t="n">
        <f aca="false">L40</f>
        <v>3224.3168</v>
      </c>
      <c r="G40" s="62" t="n">
        <f aca="false">O40</f>
        <v>39.5189</v>
      </c>
      <c r="H40" s="62" t="n">
        <f aca="false">T40</f>
        <v>3278.0192</v>
      </c>
      <c r="I40" s="62" t="n">
        <f aca="false">V40</f>
        <v>38.6263</v>
      </c>
      <c r="J40" s="62" t="n">
        <f aca="false">T40</f>
        <v>3278.0192</v>
      </c>
      <c r="K40" s="62" t="n">
        <f aca="false">W40</f>
        <v>39.5525</v>
      </c>
      <c r="L40" s="38" t="n">
        <v>3224.3168</v>
      </c>
      <c r="M40" s="38" t="n">
        <v>34.9295</v>
      </c>
      <c r="N40" s="38" t="n">
        <v>38.6227</v>
      </c>
      <c r="O40" s="38" t="n">
        <v>39.5189</v>
      </c>
      <c r="P40" s="38" t="n">
        <v>39085.92</v>
      </c>
      <c r="Q40" s="38" t="n">
        <v>58.45</v>
      </c>
      <c r="R40" s="51" t="n">
        <f aca="false">P40/3600</f>
        <v>10.8572</v>
      </c>
      <c r="S40" s="52"/>
      <c r="T40" s="38" t="n">
        <v>3278.0192</v>
      </c>
      <c r="U40" s="38" t="n">
        <v>34.8352</v>
      </c>
      <c r="V40" s="38" t="n">
        <v>38.6263</v>
      </c>
      <c r="W40" s="38" t="n">
        <v>39.5525</v>
      </c>
      <c r="X40" s="38" t="n">
        <v>15619.48</v>
      </c>
      <c r="Y40" s="38" t="n">
        <v>20.58</v>
      </c>
      <c r="Z40" s="51" t="n">
        <f aca="false">X40/3600</f>
        <v>4.33874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24.6224</v>
      </c>
      <c r="E41" s="62" t="n">
        <f aca="false">N41</f>
        <v>36.5387</v>
      </c>
      <c r="F41" s="62" t="n">
        <f aca="false">L41</f>
        <v>1524.6224</v>
      </c>
      <c r="G41" s="62" t="n">
        <f aca="false">O41</f>
        <v>37.3704</v>
      </c>
      <c r="H41" s="62" t="n">
        <f aca="false">T41</f>
        <v>1549.9856</v>
      </c>
      <c r="I41" s="62" t="n">
        <f aca="false">V41</f>
        <v>36.5749</v>
      </c>
      <c r="J41" s="62" t="n">
        <f aca="false">T41</f>
        <v>1549.9856</v>
      </c>
      <c r="K41" s="62" t="n">
        <f aca="false">W41</f>
        <v>37.42</v>
      </c>
      <c r="L41" s="38" t="n">
        <v>1524.6224</v>
      </c>
      <c r="M41" s="38" t="n">
        <v>31.7825</v>
      </c>
      <c r="N41" s="38" t="n">
        <v>36.5387</v>
      </c>
      <c r="O41" s="38" t="n">
        <v>37.3704</v>
      </c>
      <c r="P41" s="38" t="n">
        <v>34879.91</v>
      </c>
      <c r="Q41" s="38" t="n">
        <v>53.9</v>
      </c>
      <c r="R41" s="51" t="n">
        <f aca="false">P41/3600</f>
        <v>9.68886388888889</v>
      </c>
      <c r="S41" s="52"/>
      <c r="T41" s="38" t="n">
        <v>1549.9856</v>
      </c>
      <c r="U41" s="38" t="n">
        <v>31.6734</v>
      </c>
      <c r="V41" s="38" t="n">
        <v>36.5749</v>
      </c>
      <c r="W41" s="38" t="n">
        <v>37.42</v>
      </c>
      <c r="X41" s="38" t="n">
        <v>13577.82</v>
      </c>
      <c r="Y41" s="38" t="n">
        <v>17.51</v>
      </c>
      <c r="Z41" s="51" t="n">
        <f aca="false">X41/3600</f>
        <v>3.7716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5.8944</v>
      </c>
      <c r="E42" s="63" t="n">
        <f aca="false">N42</f>
        <v>34.8081</v>
      </c>
      <c r="F42" s="63" t="n">
        <f aca="false">L42</f>
        <v>715.8944</v>
      </c>
      <c r="G42" s="63" t="n">
        <f aca="false">O42</f>
        <v>35.5992</v>
      </c>
      <c r="H42" s="63" t="n">
        <f aca="false">T42</f>
        <v>716.2672</v>
      </c>
      <c r="I42" s="63" t="n">
        <f aca="false">V42</f>
        <v>34.8562</v>
      </c>
      <c r="J42" s="63" t="n">
        <f aca="false">T42</f>
        <v>716.2672</v>
      </c>
      <c r="K42" s="63" t="n">
        <f aca="false">W42</f>
        <v>35.6659</v>
      </c>
      <c r="L42" s="38" t="n">
        <v>715.8944</v>
      </c>
      <c r="M42" s="38" t="n">
        <v>28.8392</v>
      </c>
      <c r="N42" s="38" t="n">
        <v>34.8081</v>
      </c>
      <c r="O42" s="38" t="n">
        <v>35.5992</v>
      </c>
      <c r="P42" s="38" t="n">
        <v>32841.67</v>
      </c>
      <c r="Q42" s="38" t="n">
        <v>49.01</v>
      </c>
      <c r="R42" s="57" t="n">
        <f aca="false">P42/3600</f>
        <v>9.12268611111111</v>
      </c>
      <c r="S42" s="55"/>
      <c r="T42" s="38" t="n">
        <v>716.2672</v>
      </c>
      <c r="U42" s="38" t="n">
        <v>28.7365</v>
      </c>
      <c r="V42" s="38" t="n">
        <v>34.8562</v>
      </c>
      <c r="W42" s="38" t="n">
        <v>35.6659</v>
      </c>
      <c r="X42" s="38" t="n">
        <v>12478.77</v>
      </c>
      <c r="Y42" s="38" t="n">
        <v>13.31</v>
      </c>
      <c r="Z42" s="57" t="n">
        <f aca="false">X42/3600</f>
        <v>3.4663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06.8872</v>
      </c>
      <c r="E43" s="61" t="n">
        <f aca="false">N43</f>
        <v>41.1986</v>
      </c>
      <c r="F43" s="61" t="n">
        <f aca="false">L43</f>
        <v>5006.8872</v>
      </c>
      <c r="G43" s="61" t="n">
        <f aca="false">O43</f>
        <v>42.6867</v>
      </c>
      <c r="H43" s="61" t="n">
        <f aca="false">T43</f>
        <v>5095.4304</v>
      </c>
      <c r="I43" s="61" t="n">
        <f aca="false">V43</f>
        <v>41.2015</v>
      </c>
      <c r="J43" s="61" t="n">
        <f aca="false">T43</f>
        <v>5095.4304</v>
      </c>
      <c r="K43" s="61" t="n">
        <f aca="false">W43</f>
        <v>42.7114</v>
      </c>
      <c r="L43" s="38" t="n">
        <v>5006.8872</v>
      </c>
      <c r="M43" s="38" t="n">
        <v>39.1487</v>
      </c>
      <c r="N43" s="38" t="n">
        <v>41.1986</v>
      </c>
      <c r="O43" s="38" t="n">
        <v>42.6867</v>
      </c>
      <c r="P43" s="38" t="n">
        <v>39334.45</v>
      </c>
      <c r="Q43" s="38" t="n">
        <v>38.49</v>
      </c>
      <c r="R43" s="59" t="n">
        <f aca="false">P43/3600</f>
        <v>10.9262361111111</v>
      </c>
      <c r="S43" s="60"/>
      <c r="T43" s="38" t="n">
        <v>5095.4304</v>
      </c>
      <c r="U43" s="38" t="n">
        <v>39.1327</v>
      </c>
      <c r="V43" s="38" t="n">
        <v>41.2015</v>
      </c>
      <c r="W43" s="38" t="n">
        <v>42.7114</v>
      </c>
      <c r="X43" s="38" t="n">
        <v>12387.6</v>
      </c>
      <c r="Y43" s="38" t="n">
        <v>16.43</v>
      </c>
      <c r="Z43" s="59" t="n">
        <f aca="false">X43/3600</f>
        <v>3.44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23.4064</v>
      </c>
      <c r="E44" s="62" t="n">
        <f aca="false">N44</f>
        <v>38.8733</v>
      </c>
      <c r="F44" s="62" t="n">
        <f aca="false">L44</f>
        <v>2123.4064</v>
      </c>
      <c r="G44" s="62" t="n">
        <f aca="false">O44</f>
        <v>40.5198</v>
      </c>
      <c r="H44" s="62" t="n">
        <f aca="false">T44</f>
        <v>2177.9408</v>
      </c>
      <c r="I44" s="62" t="n">
        <f aca="false">V44</f>
        <v>38.9072</v>
      </c>
      <c r="J44" s="62" t="n">
        <f aca="false">T44</f>
        <v>2177.9408</v>
      </c>
      <c r="K44" s="62" t="n">
        <f aca="false">W44</f>
        <v>40.5636</v>
      </c>
      <c r="L44" s="38" t="n">
        <v>2123.4064</v>
      </c>
      <c r="M44" s="38" t="n">
        <v>35.9181</v>
      </c>
      <c r="N44" s="38" t="n">
        <v>38.8733</v>
      </c>
      <c r="O44" s="38" t="n">
        <v>40.5198</v>
      </c>
      <c r="P44" s="38" t="n">
        <v>34865.73</v>
      </c>
      <c r="Q44" s="38" t="n">
        <v>35.66</v>
      </c>
      <c r="R44" s="51" t="n">
        <f aca="false">P44/3600</f>
        <v>9.684925</v>
      </c>
      <c r="S44" s="52"/>
      <c r="T44" s="38" t="n">
        <v>2177.9408</v>
      </c>
      <c r="U44" s="38" t="n">
        <v>35.8754</v>
      </c>
      <c r="V44" s="38" t="n">
        <v>38.9072</v>
      </c>
      <c r="W44" s="38" t="n">
        <v>40.5636</v>
      </c>
      <c r="X44" s="38" t="n">
        <v>10280.57</v>
      </c>
      <c r="Y44" s="38" t="n">
        <v>13.33</v>
      </c>
      <c r="Z44" s="51" t="n">
        <f aca="false">X44/3600</f>
        <v>2.8557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9304</v>
      </c>
      <c r="E45" s="62" t="n">
        <f aca="false">N45</f>
        <v>36.8223</v>
      </c>
      <c r="F45" s="62" t="n">
        <f aca="false">L45</f>
        <v>992.9304</v>
      </c>
      <c r="G45" s="62" t="n">
        <f aca="false">O45</f>
        <v>38.5781</v>
      </c>
      <c r="H45" s="62" t="n">
        <f aca="false">T45</f>
        <v>1016.3184</v>
      </c>
      <c r="I45" s="62" t="n">
        <f aca="false">V45</f>
        <v>36.8429</v>
      </c>
      <c r="J45" s="62" t="n">
        <f aca="false">T45</f>
        <v>1016.3184</v>
      </c>
      <c r="K45" s="62" t="n">
        <f aca="false">W45</f>
        <v>38.6565</v>
      </c>
      <c r="L45" s="38" t="n">
        <v>992.9304</v>
      </c>
      <c r="M45" s="38" t="n">
        <v>33.076</v>
      </c>
      <c r="N45" s="38" t="n">
        <v>36.8223</v>
      </c>
      <c r="O45" s="38" t="n">
        <v>38.5781</v>
      </c>
      <c r="P45" s="38" t="n">
        <v>28054.05</v>
      </c>
      <c r="Q45" s="38" t="n">
        <v>30.22</v>
      </c>
      <c r="R45" s="51" t="n">
        <f aca="false">P45/3600</f>
        <v>7.79279166666667</v>
      </c>
      <c r="S45" s="52"/>
      <c r="T45" s="38" t="n">
        <v>1016.3184</v>
      </c>
      <c r="U45" s="38" t="n">
        <v>32.9957</v>
      </c>
      <c r="V45" s="38" t="n">
        <v>36.8429</v>
      </c>
      <c r="W45" s="38" t="n">
        <v>38.6565</v>
      </c>
      <c r="X45" s="38" t="n">
        <v>8990.82</v>
      </c>
      <c r="Y45" s="38" t="n">
        <v>10.92</v>
      </c>
      <c r="Z45" s="51" t="n">
        <f aca="false">X45/3600</f>
        <v>2.4974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0.468</v>
      </c>
      <c r="E46" s="63" t="n">
        <f aca="false">N46</f>
        <v>35.0451</v>
      </c>
      <c r="F46" s="63" t="n">
        <f aca="false">L46</f>
        <v>480.468</v>
      </c>
      <c r="G46" s="63" t="n">
        <f aca="false">O46</f>
        <v>36.6905</v>
      </c>
      <c r="H46" s="63" t="n">
        <f aca="false">T46</f>
        <v>483.7288</v>
      </c>
      <c r="I46" s="63" t="n">
        <f aca="false">V46</f>
        <v>35.0422</v>
      </c>
      <c r="J46" s="63" t="n">
        <f aca="false">T46</f>
        <v>483.7288</v>
      </c>
      <c r="K46" s="63" t="n">
        <f aca="false">W46</f>
        <v>36.7738</v>
      </c>
      <c r="L46" s="38" t="n">
        <v>480.468</v>
      </c>
      <c r="M46" s="38" t="n">
        <v>30.4419</v>
      </c>
      <c r="N46" s="38" t="n">
        <v>35.0451</v>
      </c>
      <c r="O46" s="38" t="n">
        <v>36.6905</v>
      </c>
      <c r="P46" s="38" t="n">
        <v>28727.37</v>
      </c>
      <c r="Q46" s="38" t="n">
        <v>30.87</v>
      </c>
      <c r="R46" s="57" t="n">
        <f aca="false">P46/3600</f>
        <v>7.979825</v>
      </c>
      <c r="S46" s="55"/>
      <c r="T46" s="38" t="n">
        <v>483.7288</v>
      </c>
      <c r="U46" s="38" t="n">
        <v>30.3256</v>
      </c>
      <c r="V46" s="38" t="n">
        <v>35.0422</v>
      </c>
      <c r="W46" s="38" t="n">
        <v>36.7738</v>
      </c>
      <c r="X46" s="38" t="n">
        <v>7937.96</v>
      </c>
      <c r="Y46" s="38" t="n">
        <v>8.76</v>
      </c>
      <c r="Z46" s="57" t="n">
        <f aca="false">X46/3600</f>
        <v>2.2049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84.8248</v>
      </c>
      <c r="E47" s="61" t="n">
        <f aca="false">N47</f>
        <v>43.6078</v>
      </c>
      <c r="F47" s="61" t="n">
        <f aca="false">L47</f>
        <v>1584.8248</v>
      </c>
      <c r="G47" s="61" t="n">
        <f aca="false">O47</f>
        <v>42.6677</v>
      </c>
      <c r="H47" s="61" t="n">
        <f aca="false">T47</f>
        <v>1621.6272</v>
      </c>
      <c r="I47" s="61" t="n">
        <f aca="false">V47</f>
        <v>43.6392</v>
      </c>
      <c r="J47" s="61" t="n">
        <f aca="false">T47</f>
        <v>1621.6272</v>
      </c>
      <c r="K47" s="61" t="n">
        <f aca="false">W47</f>
        <v>42.7122</v>
      </c>
      <c r="L47" s="38" t="n">
        <v>1584.8248</v>
      </c>
      <c r="M47" s="38" t="n">
        <v>40.8205</v>
      </c>
      <c r="N47" s="38" t="n">
        <v>43.6078</v>
      </c>
      <c r="O47" s="38" t="n">
        <v>42.6677</v>
      </c>
      <c r="P47" s="38" t="n">
        <v>13195.88</v>
      </c>
      <c r="Q47" s="38" t="n">
        <v>19.11</v>
      </c>
      <c r="R47" s="59" t="n">
        <f aca="false">P47/3600</f>
        <v>3.66552222222222</v>
      </c>
      <c r="S47" s="60"/>
      <c r="T47" s="38" t="n">
        <v>1621.6272</v>
      </c>
      <c r="U47" s="38" t="n">
        <v>40.7784</v>
      </c>
      <c r="V47" s="38" t="n">
        <v>43.6392</v>
      </c>
      <c r="W47" s="38" t="n">
        <v>42.7122</v>
      </c>
      <c r="X47" s="38" t="n">
        <v>4350.25</v>
      </c>
      <c r="Y47" s="38" t="n">
        <v>5.85</v>
      </c>
      <c r="Z47" s="59" t="n">
        <f aca="false">X47/3600</f>
        <v>1.2084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7.8976</v>
      </c>
      <c r="E48" s="62" t="n">
        <f aca="false">N48</f>
        <v>41.0272</v>
      </c>
      <c r="F48" s="62" t="n">
        <f aca="false">L48</f>
        <v>797.8976</v>
      </c>
      <c r="G48" s="62" t="n">
        <f aca="false">O48</f>
        <v>39.6387</v>
      </c>
      <c r="H48" s="62" t="n">
        <f aca="false">T48</f>
        <v>817.9424</v>
      </c>
      <c r="I48" s="62" t="n">
        <f aca="false">V48</f>
        <v>41.0833</v>
      </c>
      <c r="J48" s="62" t="n">
        <f aca="false">T48</f>
        <v>817.9424</v>
      </c>
      <c r="K48" s="62" t="n">
        <f aca="false">W48</f>
        <v>39.7095</v>
      </c>
      <c r="L48" s="38" t="n">
        <v>797.8976</v>
      </c>
      <c r="M48" s="38" t="n">
        <v>37.0257</v>
      </c>
      <c r="N48" s="38" t="n">
        <v>41.0272</v>
      </c>
      <c r="O48" s="38" t="n">
        <v>39.6387</v>
      </c>
      <c r="P48" s="38" t="n">
        <v>11971.69</v>
      </c>
      <c r="Q48" s="38" t="n">
        <v>17.67</v>
      </c>
      <c r="R48" s="51" t="n">
        <f aca="false">P48/3600</f>
        <v>3.32546944444444</v>
      </c>
      <c r="S48" s="52"/>
      <c r="T48" s="38" t="n">
        <v>817.9424</v>
      </c>
      <c r="U48" s="38" t="n">
        <v>36.9976</v>
      </c>
      <c r="V48" s="38" t="n">
        <v>41.0833</v>
      </c>
      <c r="W48" s="38" t="n">
        <v>39.7095</v>
      </c>
      <c r="X48" s="38" t="n">
        <v>3775.74</v>
      </c>
      <c r="Y48" s="38" t="n">
        <v>4.47</v>
      </c>
      <c r="Z48" s="51" t="n">
        <f aca="false">X48/3600</f>
        <v>1.0488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6.7624</v>
      </c>
      <c r="E49" s="62" t="n">
        <f aca="false">N49</f>
        <v>38.7094</v>
      </c>
      <c r="F49" s="62" t="n">
        <f aca="false">L49</f>
        <v>396.7624</v>
      </c>
      <c r="G49" s="62" t="n">
        <f aca="false">O49</f>
        <v>36.9587</v>
      </c>
      <c r="H49" s="62" t="n">
        <f aca="false">T49</f>
        <v>402.7088</v>
      </c>
      <c r="I49" s="62" t="n">
        <f aca="false">V49</f>
        <v>38.7873</v>
      </c>
      <c r="J49" s="62" t="n">
        <f aca="false">T49</f>
        <v>402.7088</v>
      </c>
      <c r="K49" s="62" t="n">
        <f aca="false">W49</f>
        <v>37.0664</v>
      </c>
      <c r="L49" s="38" t="n">
        <v>396.7624</v>
      </c>
      <c r="M49" s="38" t="n">
        <v>33.6529</v>
      </c>
      <c r="N49" s="38" t="n">
        <v>38.7094</v>
      </c>
      <c r="O49" s="38" t="n">
        <v>36.9587</v>
      </c>
      <c r="P49" s="38" t="n">
        <v>10014.44</v>
      </c>
      <c r="Q49" s="38" t="n">
        <v>14.89</v>
      </c>
      <c r="R49" s="51" t="n">
        <f aca="false">P49/3600</f>
        <v>2.78178888888889</v>
      </c>
      <c r="S49" s="52"/>
      <c r="T49" s="38" t="n">
        <v>402.7088</v>
      </c>
      <c r="U49" s="38" t="n">
        <v>33.605</v>
      </c>
      <c r="V49" s="38" t="n">
        <v>38.7873</v>
      </c>
      <c r="W49" s="38" t="n">
        <v>37.0664</v>
      </c>
      <c r="X49" s="38" t="n">
        <v>3365.03</v>
      </c>
      <c r="Y49" s="38" t="n">
        <v>3.64</v>
      </c>
      <c r="Z49" s="51" t="n">
        <f aca="false">X49/3600</f>
        <v>0.93473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5.256</v>
      </c>
      <c r="E50" s="63" t="n">
        <f aca="false">N50</f>
        <v>36.6929</v>
      </c>
      <c r="F50" s="63" t="n">
        <f aca="false">L50</f>
        <v>205.256</v>
      </c>
      <c r="G50" s="63" t="n">
        <f aca="false">O50</f>
        <v>34.7621</v>
      </c>
      <c r="H50" s="63" t="n">
        <f aca="false">T50</f>
        <v>202.148</v>
      </c>
      <c r="I50" s="63" t="n">
        <f aca="false">V50</f>
        <v>36.7957</v>
      </c>
      <c r="J50" s="63" t="n">
        <f aca="false">T50</f>
        <v>202.148</v>
      </c>
      <c r="K50" s="63" t="n">
        <f aca="false">W50</f>
        <v>34.8843</v>
      </c>
      <c r="L50" s="38" t="n">
        <v>205.256</v>
      </c>
      <c r="M50" s="38" t="n">
        <v>30.8258</v>
      </c>
      <c r="N50" s="38" t="n">
        <v>36.6929</v>
      </c>
      <c r="O50" s="38" t="n">
        <v>34.7621</v>
      </c>
      <c r="P50" s="38" t="n">
        <v>10409.25</v>
      </c>
      <c r="Q50" s="38" t="n">
        <v>17.68</v>
      </c>
      <c r="R50" s="57" t="n">
        <f aca="false">P50/3600</f>
        <v>2.89145833333333</v>
      </c>
      <c r="S50" s="55"/>
      <c r="T50" s="38" t="n">
        <v>202.148</v>
      </c>
      <c r="U50" s="38" t="n">
        <v>30.762</v>
      </c>
      <c r="V50" s="38" t="n">
        <v>36.7957</v>
      </c>
      <c r="W50" s="38" t="n">
        <v>34.8843</v>
      </c>
      <c r="X50" s="38" t="n">
        <v>2987.54</v>
      </c>
      <c r="Y50" s="38" t="n">
        <v>2.81</v>
      </c>
      <c r="Z50" s="57" t="n">
        <f aca="false">X50/3600</f>
        <v>0.8298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672.5464</v>
      </c>
      <c r="I51" s="58" t="n">
        <f aca="false">V51</f>
        <v>42.9485</v>
      </c>
      <c r="J51" s="58" t="n">
        <f aca="false">T51</f>
        <v>1672.5464</v>
      </c>
      <c r="K51" s="58" t="n">
        <f aca="false">W51</f>
        <v>44.0009</v>
      </c>
      <c r="L51" s="38" t="n">
        <v>1640.8888</v>
      </c>
      <c r="M51" s="38" t="n">
        <v>38.0495</v>
      </c>
      <c r="N51" s="38" t="n">
        <v>43.0132</v>
      </c>
      <c r="O51" s="38" t="n">
        <v>44.0461</v>
      </c>
      <c r="P51" s="38" t="n">
        <v>11638.71</v>
      </c>
      <c r="Q51" s="38" t="n">
        <v>23.73</v>
      </c>
      <c r="R51" s="59" t="n">
        <f aca="false">P51/3600</f>
        <v>3.232975</v>
      </c>
      <c r="S51" s="60"/>
      <c r="T51" s="38" t="n">
        <v>1672.5464</v>
      </c>
      <c r="U51" s="38" t="n">
        <v>37.9627</v>
      </c>
      <c r="V51" s="38" t="n">
        <v>42.9485</v>
      </c>
      <c r="W51" s="38" t="n">
        <v>44.0009</v>
      </c>
      <c r="X51" s="38" t="n">
        <v>5142.87</v>
      </c>
      <c r="Y51" s="38" t="n">
        <v>7.21</v>
      </c>
      <c r="Z51" s="59" t="n">
        <f aca="false">X51/3600</f>
        <v>1.4285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44.6624</v>
      </c>
      <c r="I52" s="50" t="n">
        <f aca="false">V52</f>
        <v>40.9596</v>
      </c>
      <c r="J52" s="50" t="n">
        <f aca="false">T52</f>
        <v>644.6624</v>
      </c>
      <c r="K52" s="50" t="n">
        <f aca="false">W52</f>
        <v>41.9108</v>
      </c>
      <c r="L52" s="38" t="n">
        <v>637.1816</v>
      </c>
      <c r="M52" s="38" t="n">
        <v>34.8505</v>
      </c>
      <c r="N52" s="38" t="n">
        <v>40.9788</v>
      </c>
      <c r="O52" s="38" t="n">
        <v>41.8776</v>
      </c>
      <c r="P52" s="38" t="n">
        <v>10573.76</v>
      </c>
      <c r="Q52" s="38" t="n">
        <v>22.8</v>
      </c>
      <c r="R52" s="51" t="n">
        <f aca="false">P52/3600</f>
        <v>2.93715555555556</v>
      </c>
      <c r="S52" s="52"/>
      <c r="T52" s="38" t="n">
        <v>644.6624</v>
      </c>
      <c r="U52" s="38" t="n">
        <v>34.7036</v>
      </c>
      <c r="V52" s="38" t="n">
        <v>40.9596</v>
      </c>
      <c r="W52" s="38" t="n">
        <v>41.9108</v>
      </c>
      <c r="X52" s="38" t="n">
        <v>4284.23</v>
      </c>
      <c r="Y52" s="38" t="n">
        <v>5.86</v>
      </c>
      <c r="Z52" s="51" t="n">
        <f aca="false">X52/3600</f>
        <v>1.190063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2.9128</v>
      </c>
      <c r="I53" s="50" t="n">
        <f aca="false">V53</f>
        <v>39.4131</v>
      </c>
      <c r="J53" s="50" t="n">
        <f aca="false">T53</f>
        <v>292.9128</v>
      </c>
      <c r="K53" s="50" t="n">
        <f aca="false">W53</f>
        <v>40.1595</v>
      </c>
      <c r="L53" s="38" t="n">
        <v>291.2776</v>
      </c>
      <c r="M53" s="38" t="n">
        <v>32.0889</v>
      </c>
      <c r="N53" s="38" t="n">
        <v>39.4238</v>
      </c>
      <c r="O53" s="38" t="n">
        <v>40.134</v>
      </c>
      <c r="P53" s="38" t="n">
        <v>8687.15</v>
      </c>
      <c r="Q53" s="38" t="n">
        <v>21.17</v>
      </c>
      <c r="R53" s="51" t="n">
        <f aca="false">P53/3600</f>
        <v>2.41309722222222</v>
      </c>
      <c r="S53" s="52"/>
      <c r="T53" s="38" t="n">
        <v>292.9128</v>
      </c>
      <c r="U53" s="38" t="n">
        <v>31.9378</v>
      </c>
      <c r="V53" s="38" t="n">
        <v>39.4131</v>
      </c>
      <c r="W53" s="38" t="n">
        <v>40.1595</v>
      </c>
      <c r="X53" s="38" t="n">
        <v>3738.32</v>
      </c>
      <c r="Y53" s="38" t="n">
        <v>4.27</v>
      </c>
      <c r="Z53" s="51" t="n">
        <f aca="false">X53/3600</f>
        <v>1.03842222222222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49.5864</v>
      </c>
      <c r="I54" s="56" t="n">
        <f aca="false">V54</f>
        <v>38.1226</v>
      </c>
      <c r="J54" s="56" t="n">
        <f aca="false">T54</f>
        <v>149.5864</v>
      </c>
      <c r="K54" s="56" t="n">
        <f aca="false">W54</f>
        <v>38.578</v>
      </c>
      <c r="L54" s="38" t="n">
        <v>148.7144</v>
      </c>
      <c r="M54" s="38" t="n">
        <v>29.3988</v>
      </c>
      <c r="N54" s="38" t="n">
        <v>38.1093</v>
      </c>
      <c r="O54" s="38" t="n">
        <v>38.5303</v>
      </c>
      <c r="P54" s="38" t="n">
        <v>8273.61</v>
      </c>
      <c r="Q54" s="38" t="n">
        <v>19.43</v>
      </c>
      <c r="R54" s="57" t="n">
        <f aca="false">P54/3600</f>
        <v>2.298225</v>
      </c>
      <c r="S54" s="55"/>
      <c r="T54" s="38" t="n">
        <v>149.5864</v>
      </c>
      <c r="U54" s="38" t="n">
        <v>29.3196</v>
      </c>
      <c r="V54" s="38" t="n">
        <v>38.1226</v>
      </c>
      <c r="W54" s="38" t="n">
        <v>38.578</v>
      </c>
      <c r="X54" s="38" t="n">
        <v>3840.01</v>
      </c>
      <c r="Y54" s="38" t="n">
        <v>6.54</v>
      </c>
      <c r="Z54" s="57" t="n">
        <f aca="false">X54/3600</f>
        <v>1.066669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01.3736</v>
      </c>
      <c r="E55" s="61" t="n">
        <f aca="false">N55</f>
        <v>41.1147</v>
      </c>
      <c r="F55" s="61" t="n">
        <f aca="false">L55</f>
        <v>1701.3736</v>
      </c>
      <c r="G55" s="61" t="n">
        <f aca="false">O55</f>
        <v>41.989</v>
      </c>
      <c r="H55" s="61" t="n">
        <f aca="false">T55</f>
        <v>1711.24</v>
      </c>
      <c r="I55" s="61" t="n">
        <f aca="false">V55</f>
        <v>41.0973</v>
      </c>
      <c r="J55" s="61" t="n">
        <f aca="false">T55</f>
        <v>1711.24</v>
      </c>
      <c r="K55" s="61" t="n">
        <f aca="false">W55</f>
        <v>41.9925</v>
      </c>
      <c r="L55" s="38" t="n">
        <v>1701.3736</v>
      </c>
      <c r="M55" s="38" t="n">
        <v>38.3695</v>
      </c>
      <c r="N55" s="38" t="n">
        <v>41.1147</v>
      </c>
      <c r="O55" s="38" t="n">
        <v>41.989</v>
      </c>
      <c r="P55" s="38" t="n">
        <v>9972.37</v>
      </c>
      <c r="Q55" s="38" t="n">
        <v>19.65</v>
      </c>
      <c r="R55" s="59" t="n">
        <f aca="false">P55/3600</f>
        <v>2.77010277777778</v>
      </c>
      <c r="S55" s="60"/>
      <c r="T55" s="38" t="n">
        <v>1711.24</v>
      </c>
      <c r="U55" s="38" t="n">
        <v>38.2941</v>
      </c>
      <c r="V55" s="38" t="n">
        <v>41.0973</v>
      </c>
      <c r="W55" s="38" t="n">
        <v>41.9925</v>
      </c>
      <c r="X55" s="38" t="n">
        <v>4552.29</v>
      </c>
      <c r="Y55" s="38" t="n">
        <v>6.1</v>
      </c>
      <c r="Z55" s="59" t="n">
        <f aca="false">X55/3600</f>
        <v>1.2645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96.6776</v>
      </c>
      <c r="E56" s="62" t="n">
        <f aca="false">N56</f>
        <v>38.5144</v>
      </c>
      <c r="F56" s="62" t="n">
        <f aca="false">L56</f>
        <v>796.6776</v>
      </c>
      <c r="G56" s="62" t="n">
        <f aca="false">O56</f>
        <v>39.2394</v>
      </c>
      <c r="H56" s="62" t="n">
        <f aca="false">T56</f>
        <v>800.3376</v>
      </c>
      <c r="I56" s="62" t="n">
        <f aca="false">V56</f>
        <v>38.5122</v>
      </c>
      <c r="J56" s="62" t="n">
        <f aca="false">T56</f>
        <v>800.3376</v>
      </c>
      <c r="K56" s="62" t="n">
        <f aca="false">W56</f>
        <v>39.2637</v>
      </c>
      <c r="L56" s="38" t="n">
        <v>796.6776</v>
      </c>
      <c r="M56" s="38" t="n">
        <v>35.0156</v>
      </c>
      <c r="N56" s="38" t="n">
        <v>38.5144</v>
      </c>
      <c r="O56" s="38" t="n">
        <v>39.2394</v>
      </c>
      <c r="P56" s="38" t="n">
        <v>8649.45</v>
      </c>
      <c r="Q56" s="38" t="n">
        <v>18.04</v>
      </c>
      <c r="R56" s="51" t="n">
        <f aca="false">P56/3600</f>
        <v>2.402625</v>
      </c>
      <c r="S56" s="52"/>
      <c r="T56" s="38" t="n">
        <v>800.3376</v>
      </c>
      <c r="U56" s="38" t="n">
        <v>34.9447</v>
      </c>
      <c r="V56" s="38" t="n">
        <v>38.5122</v>
      </c>
      <c r="W56" s="38" t="n">
        <v>39.2637</v>
      </c>
      <c r="X56" s="38" t="n">
        <v>3681.76</v>
      </c>
      <c r="Y56" s="38" t="n">
        <v>4.7</v>
      </c>
      <c r="Z56" s="51" t="n">
        <f aca="false">X56/3600</f>
        <v>1.0227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4.488</v>
      </c>
      <c r="E57" s="62" t="n">
        <f aca="false">N57</f>
        <v>36.2329</v>
      </c>
      <c r="F57" s="62" t="n">
        <f aca="false">L57</f>
        <v>374.488</v>
      </c>
      <c r="G57" s="62" t="n">
        <f aca="false">O57</f>
        <v>36.9408</v>
      </c>
      <c r="H57" s="62" t="n">
        <f aca="false">T57</f>
        <v>374.6584</v>
      </c>
      <c r="I57" s="62" t="n">
        <f aca="false">V57</f>
        <v>36.2641</v>
      </c>
      <c r="J57" s="62" t="n">
        <f aca="false">T57</f>
        <v>374.6584</v>
      </c>
      <c r="K57" s="62" t="n">
        <f aca="false">W57</f>
        <v>36.9977</v>
      </c>
      <c r="L57" s="38" t="n">
        <v>374.488</v>
      </c>
      <c r="M57" s="38" t="n">
        <v>31.756</v>
      </c>
      <c r="N57" s="38" t="n">
        <v>36.2329</v>
      </c>
      <c r="O57" s="38" t="n">
        <v>36.9408</v>
      </c>
      <c r="P57" s="38" t="n">
        <v>7888.82</v>
      </c>
      <c r="Q57" s="38" t="n">
        <v>17.15</v>
      </c>
      <c r="R57" s="51" t="n">
        <f aca="false">P57/3600</f>
        <v>2.19133888888889</v>
      </c>
      <c r="S57" s="52"/>
      <c r="T57" s="38" t="n">
        <v>374.6584</v>
      </c>
      <c r="U57" s="38" t="n">
        <v>31.677</v>
      </c>
      <c r="V57" s="38" t="n">
        <v>36.2641</v>
      </c>
      <c r="W57" s="38" t="n">
        <v>36.9977</v>
      </c>
      <c r="X57" s="38" t="n">
        <v>3352.11</v>
      </c>
      <c r="Y57" s="38" t="n">
        <v>3.71</v>
      </c>
      <c r="Z57" s="51" t="n">
        <f aca="false">X57/3600</f>
        <v>0.9311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2064</v>
      </c>
      <c r="E58" s="63" t="n">
        <f aca="false">N58</f>
        <v>34.2704</v>
      </c>
      <c r="F58" s="63" t="n">
        <f aca="false">L58</f>
        <v>174.2064</v>
      </c>
      <c r="G58" s="63" t="n">
        <f aca="false">O58</f>
        <v>34.9457</v>
      </c>
      <c r="H58" s="63" t="n">
        <f aca="false">T58</f>
        <v>171.8584</v>
      </c>
      <c r="I58" s="63" t="n">
        <f aca="false">V58</f>
        <v>34.3248</v>
      </c>
      <c r="J58" s="63" t="n">
        <f aca="false">T58</f>
        <v>171.8584</v>
      </c>
      <c r="K58" s="63" t="n">
        <f aca="false">W58</f>
        <v>35.0091</v>
      </c>
      <c r="L58" s="38" t="n">
        <v>174.2064</v>
      </c>
      <c r="M58" s="38" t="n">
        <v>28.8133</v>
      </c>
      <c r="N58" s="38" t="n">
        <v>34.2704</v>
      </c>
      <c r="O58" s="38" t="n">
        <v>34.9457</v>
      </c>
      <c r="P58" s="38" t="n">
        <v>7391.35</v>
      </c>
      <c r="Q58" s="38" t="n">
        <v>16.1</v>
      </c>
      <c r="R58" s="57" t="n">
        <f aca="false">P58/3600</f>
        <v>2.05315277777778</v>
      </c>
      <c r="S58" s="55"/>
      <c r="T58" s="38" t="n">
        <v>171.8584</v>
      </c>
      <c r="U58" s="38" t="n">
        <v>28.7408</v>
      </c>
      <c r="V58" s="38" t="n">
        <v>34.3248</v>
      </c>
      <c r="W58" s="38" t="n">
        <v>35.0091</v>
      </c>
      <c r="X58" s="38" t="n">
        <v>2793.48</v>
      </c>
      <c r="Y58" s="38" t="n">
        <v>2.66</v>
      </c>
      <c r="Z58" s="57" t="n">
        <f aca="false">X58/3600</f>
        <v>0.7759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81.5552</v>
      </c>
      <c r="I59" s="58" t="n">
        <f aca="false">V59</f>
        <v>41.1991</v>
      </c>
      <c r="J59" s="58" t="n">
        <f aca="false">T59</f>
        <v>1281.5552</v>
      </c>
      <c r="K59" s="58" t="n">
        <f aca="false">W59</f>
        <v>42.3223</v>
      </c>
      <c r="L59" s="38" t="n">
        <v>1265.9144</v>
      </c>
      <c r="M59" s="38" t="n">
        <v>39.6607</v>
      </c>
      <c r="N59" s="38" t="n">
        <v>41.1926</v>
      </c>
      <c r="O59" s="38" t="n">
        <v>42.2899</v>
      </c>
      <c r="P59" s="38" t="n">
        <v>8642.62</v>
      </c>
      <c r="Q59" s="38" t="n">
        <v>12.91</v>
      </c>
      <c r="R59" s="59" t="n">
        <f aca="false">P59/3600</f>
        <v>2.40072777777778</v>
      </c>
      <c r="S59" s="60"/>
      <c r="T59" s="38" t="n">
        <v>1281.5552</v>
      </c>
      <c r="U59" s="38" t="n">
        <v>39.6139</v>
      </c>
      <c r="V59" s="38" t="n">
        <v>41.1991</v>
      </c>
      <c r="W59" s="38" t="n">
        <v>42.3223</v>
      </c>
      <c r="X59" s="38" t="n">
        <v>2716.77</v>
      </c>
      <c r="Y59" s="38" t="n">
        <v>3.84</v>
      </c>
      <c r="Z59" s="59" t="n">
        <f aca="false">X59/3600</f>
        <v>0.7546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35.2384</v>
      </c>
      <c r="I60" s="50" t="n">
        <f aca="false">V60</f>
        <v>38.5822</v>
      </c>
      <c r="J60" s="50" t="n">
        <f aca="false">T60</f>
        <v>635.2384</v>
      </c>
      <c r="K60" s="50" t="n">
        <f aca="false">W60</f>
        <v>39.8206</v>
      </c>
      <c r="L60" s="38" t="n">
        <v>626.0328</v>
      </c>
      <c r="M60" s="38" t="n">
        <v>35.8892</v>
      </c>
      <c r="N60" s="38" t="n">
        <v>38.5457</v>
      </c>
      <c r="O60" s="38" t="n">
        <v>39.7592</v>
      </c>
      <c r="P60" s="38" t="n">
        <v>7042.59</v>
      </c>
      <c r="Q60" s="38" t="n">
        <v>10.85</v>
      </c>
      <c r="R60" s="51" t="n">
        <f aca="false">P60/3600</f>
        <v>1.956275</v>
      </c>
      <c r="S60" s="52"/>
      <c r="T60" s="38" t="n">
        <v>635.2384</v>
      </c>
      <c r="U60" s="38" t="n">
        <v>35.8263</v>
      </c>
      <c r="V60" s="38" t="n">
        <v>38.5822</v>
      </c>
      <c r="W60" s="38" t="n">
        <v>39.8206</v>
      </c>
      <c r="X60" s="38" t="n">
        <v>2519.91</v>
      </c>
      <c r="Y60" s="38" t="n">
        <v>3.41</v>
      </c>
      <c r="Z60" s="51" t="n">
        <f aca="false">X60/3600</f>
        <v>0.6999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8.18</v>
      </c>
      <c r="I61" s="50" t="n">
        <f aca="false">V61</f>
        <v>36.3442</v>
      </c>
      <c r="J61" s="50" t="n">
        <f aca="false">T61</f>
        <v>308.18</v>
      </c>
      <c r="K61" s="50" t="n">
        <f aca="false">W61</f>
        <v>37.5521</v>
      </c>
      <c r="L61" s="38" t="n">
        <v>305.8872</v>
      </c>
      <c r="M61" s="38" t="n">
        <v>32.4341</v>
      </c>
      <c r="N61" s="38" t="n">
        <v>36.29</v>
      </c>
      <c r="O61" s="38" t="n">
        <v>37.4924</v>
      </c>
      <c r="P61" s="38" t="n">
        <v>6850.96</v>
      </c>
      <c r="Q61" s="38" t="n">
        <v>10.98</v>
      </c>
      <c r="R61" s="51" t="n">
        <f aca="false">P61/3600</f>
        <v>1.90304444444444</v>
      </c>
      <c r="S61" s="52"/>
      <c r="T61" s="38" t="n">
        <v>308.18</v>
      </c>
      <c r="U61" s="38" t="n">
        <v>32.356</v>
      </c>
      <c r="V61" s="38" t="n">
        <v>36.3442</v>
      </c>
      <c r="W61" s="38" t="n">
        <v>37.5521</v>
      </c>
      <c r="X61" s="38" t="n">
        <v>2153</v>
      </c>
      <c r="Y61" s="38" t="n">
        <v>2.58</v>
      </c>
      <c r="Z61" s="51" t="n">
        <f aca="false">X61/3600</f>
        <v>0.59805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2456</v>
      </c>
      <c r="E62" s="64" t="n">
        <f aca="false">N62</f>
        <v>34.3332</v>
      </c>
      <c r="F62" s="64" t="n">
        <f aca="false">L62</f>
        <v>149.2456</v>
      </c>
      <c r="G62" s="64" t="n">
        <f aca="false">O62</f>
        <v>35.4234</v>
      </c>
      <c r="H62" s="64" t="n">
        <f aca="false">T62</f>
        <v>147.2208</v>
      </c>
      <c r="I62" s="64" t="n">
        <f aca="false">V62</f>
        <v>34.3687</v>
      </c>
      <c r="J62" s="64" t="n">
        <f aca="false">T62</f>
        <v>147.2208</v>
      </c>
      <c r="K62" s="64" t="n">
        <f aca="false">W62</f>
        <v>35.4689</v>
      </c>
      <c r="L62" s="38" t="n">
        <v>149.2456</v>
      </c>
      <c r="M62" s="38" t="n">
        <v>29.5767</v>
      </c>
      <c r="N62" s="38" t="n">
        <v>34.3332</v>
      </c>
      <c r="O62" s="38" t="n">
        <v>35.4234</v>
      </c>
      <c r="P62" s="38" t="n">
        <v>5878.48</v>
      </c>
      <c r="Q62" s="38" t="n">
        <v>9.61</v>
      </c>
      <c r="R62" s="57" t="n">
        <f aca="false">P62/3600</f>
        <v>1.63291111111111</v>
      </c>
      <c r="S62" s="55"/>
      <c r="T62" s="38" t="n">
        <v>147.2208</v>
      </c>
      <c r="U62" s="38" t="n">
        <v>29.497</v>
      </c>
      <c r="V62" s="38" t="n">
        <v>34.3687</v>
      </c>
      <c r="W62" s="38" t="n">
        <v>35.4689</v>
      </c>
      <c r="X62" s="38" t="n">
        <v>1918.61</v>
      </c>
      <c r="Y62" s="38" t="n">
        <v>1.96</v>
      </c>
      <c r="Z62" s="57" t="n">
        <f aca="false">X62/3600</f>
        <v>0.532947222222222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6.6409894898062</v>
      </c>
      <c r="R81" s="69" t="n">
        <f aca="false">GEOMEAN(R3:R62)</f>
        <v>13.0737660108223</v>
      </c>
      <c r="X81" s="69"/>
      <c r="Y81" s="69" t="n">
        <f aca="false">GEOMEAN(Y3:Y62)</f>
        <v>21.5746079928391</v>
      </c>
      <c r="Z81" s="69" t="n">
        <f aca="false">GEOMEAN(Z3:Z62)</f>
        <v>4.7020240012024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323743812299475</v>
      </c>
      <c r="Z82" s="79" t="n">
        <f aca="false">Z81/R81</f>
        <v>0.35965336975666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7634</v>
      </c>
      <c r="R83" s="68" t="n">
        <f aca="false">SUM(R3:R62)</f>
        <v>1354.17076666667</v>
      </c>
      <c r="X83" s="68"/>
      <c r="Y83" s="68" t="n">
        <f aca="false">SUM(Y3:Y62)/3600</f>
        <v>0.654038888888889</v>
      </c>
      <c r="Z83" s="68" t="n">
        <f aca="false">SUM(Z3:Z62)</f>
        <v>489.9380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69.9792</v>
      </c>
      <c r="E3" s="50" t="n">
        <f aca="false">N3</f>
        <v>41.3119</v>
      </c>
      <c r="F3" s="50" t="n">
        <f aca="false">L3</f>
        <v>14869.9792</v>
      </c>
      <c r="G3" s="50" t="n">
        <f aca="false">O3</f>
        <v>43.8658</v>
      </c>
      <c r="H3" s="50" t="n">
        <f aca="false">T3</f>
        <v>14705.5824</v>
      </c>
      <c r="I3" s="50" t="n">
        <f aca="false">V3</f>
        <v>41.3867</v>
      </c>
      <c r="J3" s="50" t="n">
        <f aca="false">T3</f>
        <v>14705.5824</v>
      </c>
      <c r="K3" s="50" t="n">
        <f aca="false">W3</f>
        <v>43.9801</v>
      </c>
      <c r="L3" s="38" t="n">
        <v>14869.9792</v>
      </c>
      <c r="M3" s="38" t="n">
        <v>41.4613</v>
      </c>
      <c r="N3" s="38" t="n">
        <v>41.3119</v>
      </c>
      <c r="O3" s="38" t="n">
        <v>43.8658</v>
      </c>
      <c r="P3" s="38" t="n">
        <v>41795.25</v>
      </c>
      <c r="Q3" s="38" t="n">
        <v>113.35</v>
      </c>
      <c r="R3" s="51" t="n">
        <f aca="false">P3/3600</f>
        <v>11.6097916666667</v>
      </c>
      <c r="S3" s="52"/>
      <c r="T3" s="38" t="n">
        <v>14705.5824</v>
      </c>
      <c r="U3" s="38" t="n">
        <v>41.3834</v>
      </c>
      <c r="V3" s="38" t="n">
        <v>41.3867</v>
      </c>
      <c r="W3" s="38" t="n">
        <v>43.9801</v>
      </c>
      <c r="X3" s="38" t="n">
        <v>26318.61</v>
      </c>
      <c r="Y3" s="38" t="n">
        <v>28</v>
      </c>
      <c r="Z3" s="51" t="n">
        <f aca="false">X3/3600</f>
        <v>7.3107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22.7968</v>
      </c>
      <c r="E4" s="50" t="n">
        <f aca="false">N4</f>
        <v>39.6056</v>
      </c>
      <c r="F4" s="50" t="n">
        <f aca="false">L4</f>
        <v>6222.7968</v>
      </c>
      <c r="G4" s="50" t="n">
        <f aca="false">O4</f>
        <v>42.0466</v>
      </c>
      <c r="H4" s="50" t="n">
        <f aca="false">T4</f>
        <v>6150.2912</v>
      </c>
      <c r="I4" s="50" t="n">
        <f aca="false">V4</f>
        <v>39.7174</v>
      </c>
      <c r="J4" s="50" t="n">
        <f aca="false">T4</f>
        <v>6150.2912</v>
      </c>
      <c r="K4" s="50" t="n">
        <f aca="false">W4</f>
        <v>42.1831</v>
      </c>
      <c r="L4" s="38" t="n">
        <v>6222.7968</v>
      </c>
      <c r="M4" s="38" t="n">
        <v>38.9511</v>
      </c>
      <c r="N4" s="38" t="n">
        <v>39.6056</v>
      </c>
      <c r="O4" s="38" t="n">
        <v>42.0466</v>
      </c>
      <c r="P4" s="38" t="n">
        <v>36641.1</v>
      </c>
      <c r="Q4" s="38" t="n">
        <v>106.13</v>
      </c>
      <c r="R4" s="51" t="n">
        <f aca="false">P4/3600</f>
        <v>10.1780833333333</v>
      </c>
      <c r="S4" s="52"/>
      <c r="T4" s="38" t="n">
        <v>6150.2912</v>
      </c>
      <c r="U4" s="38" t="n">
        <v>38.8802</v>
      </c>
      <c r="V4" s="38" t="n">
        <v>39.7174</v>
      </c>
      <c r="W4" s="38" t="n">
        <v>42.1831</v>
      </c>
      <c r="X4" s="38" t="n">
        <v>25428.72</v>
      </c>
      <c r="Y4" s="38" t="n">
        <v>23.17</v>
      </c>
      <c r="Z4" s="51" t="n">
        <f aca="false">X4/3600</f>
        <v>7.063533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107.8768</v>
      </c>
      <c r="E5" s="50" t="n">
        <f aca="false">N5</f>
        <v>38.1896</v>
      </c>
      <c r="F5" s="50" t="n">
        <f aca="false">L5</f>
        <v>3107.8768</v>
      </c>
      <c r="G5" s="50" t="n">
        <f aca="false">O5</f>
        <v>40.5712</v>
      </c>
      <c r="H5" s="50" t="n">
        <f aca="false">T5</f>
        <v>2990.4176</v>
      </c>
      <c r="I5" s="50" t="n">
        <f aca="false">V5</f>
        <v>38.3046</v>
      </c>
      <c r="J5" s="50" t="n">
        <f aca="false">T5</f>
        <v>2990.4176</v>
      </c>
      <c r="K5" s="50" t="n">
        <f aca="false">W5</f>
        <v>40.6923</v>
      </c>
      <c r="L5" s="38" t="n">
        <v>3107.8768</v>
      </c>
      <c r="M5" s="38" t="n">
        <v>36.4512</v>
      </c>
      <c r="N5" s="38" t="n">
        <v>38.1896</v>
      </c>
      <c r="O5" s="38" t="n">
        <v>40.5712</v>
      </c>
      <c r="P5" s="38" t="n">
        <v>34883.34</v>
      </c>
      <c r="Q5" s="38" t="n">
        <v>111.72</v>
      </c>
      <c r="R5" s="51" t="n">
        <f aca="false">P5/3600</f>
        <v>9.68981666666667</v>
      </c>
      <c r="S5" s="52"/>
      <c r="T5" s="38" t="n">
        <v>2990.4176</v>
      </c>
      <c r="U5" s="38" t="n">
        <v>36.3352</v>
      </c>
      <c r="V5" s="38" t="n">
        <v>38.3046</v>
      </c>
      <c r="W5" s="38" t="n">
        <v>40.6923</v>
      </c>
      <c r="X5" s="38" t="n">
        <v>25012.32</v>
      </c>
      <c r="Y5" s="38" t="n">
        <v>31.52</v>
      </c>
      <c r="Z5" s="51" t="n">
        <f aca="false">X5/3600</f>
        <v>6.94786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697.1072</v>
      </c>
      <c r="E6" s="56" t="n">
        <f aca="false">N6</f>
        <v>36.8386</v>
      </c>
      <c r="F6" s="56" t="n">
        <f aca="false">L6</f>
        <v>1697.1072</v>
      </c>
      <c r="G6" s="56" t="n">
        <f aca="false">O6</f>
        <v>39.2527</v>
      </c>
      <c r="H6" s="56" t="n">
        <f aca="false">T6</f>
        <v>1574.2336</v>
      </c>
      <c r="I6" s="56" t="n">
        <f aca="false">V6</f>
        <v>36.9266</v>
      </c>
      <c r="J6" s="56" t="n">
        <f aca="false">T6</f>
        <v>1574.2336</v>
      </c>
      <c r="K6" s="56" t="n">
        <f aca="false">W6</f>
        <v>39.3463</v>
      </c>
      <c r="L6" s="38" t="n">
        <v>1697.1072</v>
      </c>
      <c r="M6" s="38" t="n">
        <v>33.875</v>
      </c>
      <c r="N6" s="38" t="n">
        <v>36.8386</v>
      </c>
      <c r="O6" s="38" t="n">
        <v>39.2527</v>
      </c>
      <c r="P6" s="38" t="n">
        <v>34017.11</v>
      </c>
      <c r="Q6" s="38" t="n">
        <v>102.45</v>
      </c>
      <c r="R6" s="57" t="n">
        <f aca="false">P6/3600</f>
        <v>9.44919722222222</v>
      </c>
      <c r="S6" s="55"/>
      <c r="T6" s="38" t="n">
        <v>1574.2336</v>
      </c>
      <c r="U6" s="38" t="n">
        <v>33.7422</v>
      </c>
      <c r="V6" s="38" t="n">
        <v>36.9266</v>
      </c>
      <c r="W6" s="38" t="n">
        <v>39.3463</v>
      </c>
      <c r="X6" s="38" t="n">
        <v>22913.34</v>
      </c>
      <c r="Y6" s="38" t="n">
        <v>20.39</v>
      </c>
      <c r="Z6" s="57" t="n">
        <f aca="false">X6/3600</f>
        <v>6.3648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564.6384</v>
      </c>
      <c r="E7" s="50" t="n">
        <f aca="false">N7</f>
        <v>44.778</v>
      </c>
      <c r="F7" s="50" t="n">
        <f aca="false">L7</f>
        <v>36564.6384</v>
      </c>
      <c r="G7" s="50" t="n">
        <f aca="false">O7</f>
        <v>44.5889</v>
      </c>
      <c r="H7" s="50" t="n">
        <f aca="false">T7</f>
        <v>36380.9904</v>
      </c>
      <c r="I7" s="50" t="n">
        <f aca="false">V7</f>
        <v>44.8435</v>
      </c>
      <c r="J7" s="50" t="n">
        <f aca="false">T7</f>
        <v>36380.9904</v>
      </c>
      <c r="K7" s="50" t="n">
        <f aca="false">W7</f>
        <v>44.6574</v>
      </c>
      <c r="L7" s="38" t="n">
        <v>36564.6384</v>
      </c>
      <c r="M7" s="38" t="n">
        <v>39.9022</v>
      </c>
      <c r="N7" s="38" t="n">
        <v>44.778</v>
      </c>
      <c r="O7" s="38" t="n">
        <v>44.5889</v>
      </c>
      <c r="P7" s="38" t="n">
        <v>63473.97</v>
      </c>
      <c r="Q7" s="38" t="n">
        <v>127.1</v>
      </c>
      <c r="R7" s="51" t="n">
        <f aca="false">P7/3600</f>
        <v>17.6316583333333</v>
      </c>
      <c r="S7" s="52"/>
      <c r="T7" s="38" t="n">
        <v>36380.9904</v>
      </c>
      <c r="U7" s="38" t="n">
        <v>39.7887</v>
      </c>
      <c r="V7" s="38" t="n">
        <v>44.8435</v>
      </c>
      <c r="W7" s="38" t="n">
        <v>44.6574</v>
      </c>
      <c r="X7" s="38" t="n">
        <v>33853</v>
      </c>
      <c r="Y7" s="38" t="n">
        <v>39.13</v>
      </c>
      <c r="Z7" s="51" t="n">
        <f aca="false">X7/3600</f>
        <v>9.4036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8274.8304</v>
      </c>
      <c r="E8" s="50" t="n">
        <f aca="false">N8</f>
        <v>42.9381</v>
      </c>
      <c r="F8" s="50" t="n">
        <f aca="false">L8</f>
        <v>18274.8304</v>
      </c>
      <c r="G8" s="50" t="n">
        <f aca="false">O8</f>
        <v>43.2642</v>
      </c>
      <c r="H8" s="50" t="n">
        <f aca="false">T8</f>
        <v>17914.168</v>
      </c>
      <c r="I8" s="50" t="n">
        <f aca="false">V8</f>
        <v>43.0571</v>
      </c>
      <c r="J8" s="50" t="n">
        <f aca="false">T8</f>
        <v>17914.168</v>
      </c>
      <c r="K8" s="50" t="n">
        <f aca="false">W8</f>
        <v>43.3956</v>
      </c>
      <c r="L8" s="38" t="n">
        <v>18274.8304</v>
      </c>
      <c r="M8" s="38" t="n">
        <v>36.9225</v>
      </c>
      <c r="N8" s="38" t="n">
        <v>42.9381</v>
      </c>
      <c r="O8" s="38" t="n">
        <v>43.2642</v>
      </c>
      <c r="P8" s="38" t="n">
        <v>56075.59</v>
      </c>
      <c r="Q8" s="38" t="n">
        <v>119.38</v>
      </c>
      <c r="R8" s="51" t="n">
        <f aca="false">P8/3600</f>
        <v>15.5765527777778</v>
      </c>
      <c r="S8" s="52"/>
      <c r="T8" s="38" t="n">
        <v>17914.168</v>
      </c>
      <c r="U8" s="38" t="n">
        <v>36.8615</v>
      </c>
      <c r="V8" s="38" t="n">
        <v>43.0571</v>
      </c>
      <c r="W8" s="38" t="n">
        <v>43.3956</v>
      </c>
      <c r="X8" s="38" t="n">
        <v>31463.09</v>
      </c>
      <c r="Y8" s="38" t="n">
        <v>32.42</v>
      </c>
      <c r="Z8" s="51" t="n">
        <f aca="false">X8/3600</f>
        <v>8.7397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905.7008</v>
      </c>
      <c r="E9" s="50" t="n">
        <f aca="false">N9</f>
        <v>41.2323</v>
      </c>
      <c r="F9" s="50" t="n">
        <f aca="false">L9</f>
        <v>9905.7008</v>
      </c>
      <c r="G9" s="50" t="n">
        <f aca="false">O9</f>
        <v>41.9063</v>
      </c>
      <c r="H9" s="50" t="n">
        <f aca="false">T9</f>
        <v>9534.0416</v>
      </c>
      <c r="I9" s="50" t="n">
        <f aca="false">V9</f>
        <v>41.383</v>
      </c>
      <c r="J9" s="50" t="n">
        <f aca="false">T9</f>
        <v>9534.0416</v>
      </c>
      <c r="K9" s="50" t="n">
        <f aca="false">W9</f>
        <v>42.0748</v>
      </c>
      <c r="L9" s="38" t="n">
        <v>9905.7008</v>
      </c>
      <c r="M9" s="38" t="n">
        <v>33.9491</v>
      </c>
      <c r="N9" s="38" t="n">
        <v>41.2323</v>
      </c>
      <c r="O9" s="38" t="n">
        <v>41.9063</v>
      </c>
      <c r="P9" s="38" t="n">
        <v>52318.09</v>
      </c>
      <c r="Q9" s="38" t="n">
        <v>113.93</v>
      </c>
      <c r="R9" s="51" t="n">
        <f aca="false">P9/3600</f>
        <v>14.5328027777778</v>
      </c>
      <c r="S9" s="52"/>
      <c r="T9" s="38" t="n">
        <v>9534.0416</v>
      </c>
      <c r="U9" s="38" t="n">
        <v>33.9258</v>
      </c>
      <c r="V9" s="38" t="n">
        <v>41.383</v>
      </c>
      <c r="W9" s="38" t="n">
        <v>42.0748</v>
      </c>
      <c r="X9" s="38" t="n">
        <v>30020.82</v>
      </c>
      <c r="Y9" s="38" t="n">
        <v>28.54</v>
      </c>
      <c r="Z9" s="51" t="n">
        <f aca="false">X9/3600</f>
        <v>8.339116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676.6624</v>
      </c>
      <c r="E10" s="56" t="n">
        <f aca="false">N10</f>
        <v>39.5946</v>
      </c>
      <c r="F10" s="56" t="n">
        <f aca="false">L10</f>
        <v>5676.6624</v>
      </c>
      <c r="G10" s="56" t="n">
        <f aca="false">O10</f>
        <v>40.5513</v>
      </c>
      <c r="H10" s="56" t="n">
        <f aca="false">T10</f>
        <v>5366.064</v>
      </c>
      <c r="I10" s="56" t="n">
        <f aca="false">V10</f>
        <v>39.7752</v>
      </c>
      <c r="J10" s="56" t="n">
        <f aca="false">T10</f>
        <v>5366.064</v>
      </c>
      <c r="K10" s="56" t="n">
        <f aca="false">W10</f>
        <v>40.7553</v>
      </c>
      <c r="L10" s="38" t="n">
        <v>5676.6624</v>
      </c>
      <c r="M10" s="38" t="n">
        <v>31.1531</v>
      </c>
      <c r="N10" s="38" t="n">
        <v>39.5946</v>
      </c>
      <c r="O10" s="38" t="n">
        <v>40.5513</v>
      </c>
      <c r="P10" s="38" t="n">
        <v>47561.89</v>
      </c>
      <c r="Q10" s="38" t="n">
        <v>108.43</v>
      </c>
      <c r="R10" s="57" t="n">
        <f aca="false">P10/3600</f>
        <v>13.2116361111111</v>
      </c>
      <c r="S10" s="55"/>
      <c r="T10" s="38" t="n">
        <v>5366.064</v>
      </c>
      <c r="U10" s="38" t="n">
        <v>31.1726</v>
      </c>
      <c r="V10" s="38" t="n">
        <v>39.7752</v>
      </c>
      <c r="W10" s="38" t="n">
        <v>40.7553</v>
      </c>
      <c r="X10" s="38" t="n">
        <v>28345.7</v>
      </c>
      <c r="Y10" s="38" t="n">
        <v>24.48</v>
      </c>
      <c r="Z10" s="57" t="n">
        <f aca="false">X10/3600</f>
        <v>7.8738055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77.224</v>
      </c>
      <c r="E11" s="50" t="n">
        <f aca="false">N11</f>
        <v>43.2705</v>
      </c>
      <c r="F11" s="50" t="n">
        <f aca="false">L11</f>
        <v>5377.224</v>
      </c>
      <c r="G11" s="50" t="n">
        <f aca="false">O11</f>
        <v>44.8962</v>
      </c>
      <c r="H11" s="50" t="n">
        <f aca="false">T11</f>
        <v>5278.0296</v>
      </c>
      <c r="I11" s="50" t="n">
        <f aca="false">V11</f>
        <v>43.3269</v>
      </c>
      <c r="J11" s="50" t="n">
        <f aca="false">T11</f>
        <v>5278.0296</v>
      </c>
      <c r="K11" s="50" t="n">
        <f aca="false">W11</f>
        <v>44.9389</v>
      </c>
      <c r="L11" s="38" t="n">
        <v>5377.224</v>
      </c>
      <c r="M11" s="38" t="n">
        <v>41.4371</v>
      </c>
      <c r="N11" s="38" t="n">
        <v>43.2705</v>
      </c>
      <c r="O11" s="38" t="n">
        <v>44.8962</v>
      </c>
      <c r="P11" s="38" t="n">
        <v>41551.91</v>
      </c>
      <c r="Q11" s="38" t="n">
        <v>94.3</v>
      </c>
      <c r="R11" s="51" t="n">
        <f aca="false">P11/3600</f>
        <v>11.5421972222222</v>
      </c>
      <c r="S11" s="52"/>
      <c r="T11" s="38" t="n">
        <v>5278.0296</v>
      </c>
      <c r="U11" s="38" t="n">
        <v>41.3832</v>
      </c>
      <c r="V11" s="38" t="n">
        <v>43.3269</v>
      </c>
      <c r="W11" s="38" t="n">
        <v>44.9389</v>
      </c>
      <c r="X11" s="38" t="n">
        <v>24298.75</v>
      </c>
      <c r="Y11" s="38" t="n">
        <v>22.96</v>
      </c>
      <c r="Z11" s="51" t="n">
        <f aca="false">X11/3600</f>
        <v>6.74965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8.9584</v>
      </c>
      <c r="E12" s="50" t="n">
        <f aca="false">N12</f>
        <v>41.9598</v>
      </c>
      <c r="F12" s="50" t="n">
        <f aca="false">L12</f>
        <v>2518.9584</v>
      </c>
      <c r="G12" s="50" t="n">
        <f aca="false">O12</f>
        <v>43.2332</v>
      </c>
      <c r="H12" s="50" t="n">
        <f aca="false">T12</f>
        <v>2439.8872</v>
      </c>
      <c r="I12" s="50" t="n">
        <f aca="false">V12</f>
        <v>42.0084</v>
      </c>
      <c r="J12" s="50" t="n">
        <f aca="false">T12</f>
        <v>2439.8872</v>
      </c>
      <c r="K12" s="50" t="n">
        <f aca="false">W12</f>
        <v>43.2466</v>
      </c>
      <c r="L12" s="38" t="n">
        <v>2518.9584</v>
      </c>
      <c r="M12" s="38" t="n">
        <v>39.5118</v>
      </c>
      <c r="N12" s="38" t="n">
        <v>41.9598</v>
      </c>
      <c r="O12" s="38" t="n">
        <v>43.2332</v>
      </c>
      <c r="P12" s="38" t="n">
        <v>36898.36</v>
      </c>
      <c r="Q12" s="38" t="n">
        <v>90.14</v>
      </c>
      <c r="R12" s="51" t="n">
        <f aca="false">P12/3600</f>
        <v>10.2495444444444</v>
      </c>
      <c r="S12" s="52"/>
      <c r="T12" s="38" t="n">
        <v>2439.8872</v>
      </c>
      <c r="U12" s="38" t="n">
        <v>39.4873</v>
      </c>
      <c r="V12" s="38" t="n">
        <v>42.0084</v>
      </c>
      <c r="W12" s="38" t="n">
        <v>43.2466</v>
      </c>
      <c r="X12" s="38" t="n">
        <v>22549.52</v>
      </c>
      <c r="Y12" s="38" t="n">
        <v>19.68</v>
      </c>
      <c r="Z12" s="51" t="n">
        <f aca="false">X12/3600</f>
        <v>6.263755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2.4696</v>
      </c>
      <c r="E13" s="50" t="n">
        <f aca="false">N13</f>
        <v>40.7264</v>
      </c>
      <c r="F13" s="50" t="n">
        <f aca="false">L13</f>
        <v>1292.4696</v>
      </c>
      <c r="G13" s="50" t="n">
        <f aca="false">O13</f>
        <v>41.9124</v>
      </c>
      <c r="H13" s="50" t="n">
        <f aca="false">T13</f>
        <v>1218.56</v>
      </c>
      <c r="I13" s="50" t="n">
        <f aca="false">V13</f>
        <v>40.7644</v>
      </c>
      <c r="J13" s="50" t="n">
        <f aca="false">T13</f>
        <v>1218.56</v>
      </c>
      <c r="K13" s="50" t="n">
        <f aca="false">W13</f>
        <v>41.9283</v>
      </c>
      <c r="L13" s="38" t="n">
        <v>1292.4696</v>
      </c>
      <c r="M13" s="38" t="n">
        <v>37.2027</v>
      </c>
      <c r="N13" s="38" t="n">
        <v>40.7264</v>
      </c>
      <c r="O13" s="38" t="n">
        <v>41.9124</v>
      </c>
      <c r="P13" s="38" t="n">
        <v>36609.17</v>
      </c>
      <c r="Q13" s="38" t="n">
        <v>87.99</v>
      </c>
      <c r="R13" s="51" t="n">
        <f aca="false">P13/3600</f>
        <v>10.1692138888889</v>
      </c>
      <c r="S13" s="52"/>
      <c r="T13" s="38" t="n">
        <v>1218.56</v>
      </c>
      <c r="U13" s="38" t="n">
        <v>37.1857</v>
      </c>
      <c r="V13" s="38" t="n">
        <v>40.7644</v>
      </c>
      <c r="W13" s="38" t="n">
        <v>41.9283</v>
      </c>
      <c r="X13" s="38" t="n">
        <v>21890.3</v>
      </c>
      <c r="Y13" s="38" t="n">
        <v>19.5</v>
      </c>
      <c r="Z13" s="51" t="n">
        <f aca="false">X13/3600</f>
        <v>6.08063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4.3144</v>
      </c>
      <c r="E14" s="56" t="n">
        <f aca="false">N14</f>
        <v>39.5805</v>
      </c>
      <c r="F14" s="56" t="n">
        <f aca="false">L14</f>
        <v>714.3144</v>
      </c>
      <c r="G14" s="56" t="n">
        <f aca="false">O14</f>
        <v>40.8908</v>
      </c>
      <c r="H14" s="56" t="n">
        <f aca="false">T14</f>
        <v>642.6608</v>
      </c>
      <c r="I14" s="56" t="n">
        <f aca="false">V14</f>
        <v>39.6256</v>
      </c>
      <c r="J14" s="56" t="n">
        <f aca="false">T14</f>
        <v>642.6608</v>
      </c>
      <c r="K14" s="56" t="n">
        <f aca="false">W14</f>
        <v>40.9245</v>
      </c>
      <c r="L14" s="38" t="n">
        <v>714.3144</v>
      </c>
      <c r="M14" s="38" t="n">
        <v>34.8737</v>
      </c>
      <c r="N14" s="38" t="n">
        <v>39.5805</v>
      </c>
      <c r="O14" s="38" t="n">
        <v>40.8908</v>
      </c>
      <c r="P14" s="38" t="n">
        <v>33117.7</v>
      </c>
      <c r="Q14" s="38" t="n">
        <v>89.31</v>
      </c>
      <c r="R14" s="57" t="n">
        <f aca="false">P14/3600</f>
        <v>9.19936111111111</v>
      </c>
      <c r="S14" s="55"/>
      <c r="T14" s="38" t="n">
        <v>642.6608</v>
      </c>
      <c r="U14" s="38" t="n">
        <v>34.876</v>
      </c>
      <c r="V14" s="38" t="n">
        <v>39.6256</v>
      </c>
      <c r="W14" s="38" t="n">
        <v>40.9245</v>
      </c>
      <c r="X14" s="38" t="n">
        <v>20607.86</v>
      </c>
      <c r="Y14" s="38" t="n">
        <v>17.88</v>
      </c>
      <c r="Z14" s="57" t="n">
        <f aca="false">X14/3600</f>
        <v>5.7244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747.8576</v>
      </c>
      <c r="E15" s="58" t="n">
        <f aca="false">N15</f>
        <v>41.9476</v>
      </c>
      <c r="F15" s="58" t="n">
        <f aca="false">L15</f>
        <v>8747.8576</v>
      </c>
      <c r="G15" s="58" t="n">
        <f aca="false">O15</f>
        <v>43.226</v>
      </c>
      <c r="H15" s="58" t="n">
        <f aca="false">T15</f>
        <v>8596.456</v>
      </c>
      <c r="I15" s="58" t="n">
        <f aca="false">V15</f>
        <v>42.0348</v>
      </c>
      <c r="J15" s="58" t="n">
        <f aca="false">T15</f>
        <v>8596.456</v>
      </c>
      <c r="K15" s="58" t="n">
        <f aca="false">W15</f>
        <v>43.3305</v>
      </c>
      <c r="L15" s="38" t="n">
        <v>8747.8576</v>
      </c>
      <c r="M15" s="38" t="n">
        <v>39.7915</v>
      </c>
      <c r="N15" s="38" t="n">
        <v>41.9476</v>
      </c>
      <c r="O15" s="38" t="n">
        <v>43.226</v>
      </c>
      <c r="P15" s="38" t="n">
        <v>36469.6</v>
      </c>
      <c r="Q15" s="38" t="n">
        <v>96.02</v>
      </c>
      <c r="R15" s="59" t="n">
        <f aca="false">P15/3600</f>
        <v>10.1304444444444</v>
      </c>
      <c r="S15" s="60"/>
      <c r="T15" s="38" t="n">
        <v>8596.456</v>
      </c>
      <c r="U15" s="38" t="n">
        <v>39.8271</v>
      </c>
      <c r="V15" s="38" t="n">
        <v>42.0348</v>
      </c>
      <c r="W15" s="38" t="n">
        <v>43.3305</v>
      </c>
      <c r="X15" s="38" t="n">
        <v>22585.64</v>
      </c>
      <c r="Y15" s="38" t="n">
        <v>24.67</v>
      </c>
      <c r="Z15" s="59" t="n">
        <f aca="false">X15/3600</f>
        <v>6.2737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64.9624</v>
      </c>
      <c r="E16" s="50" t="n">
        <f aca="false">N16</f>
        <v>40.1983</v>
      </c>
      <c r="F16" s="50" t="n">
        <f aca="false">L16</f>
        <v>3864.9624</v>
      </c>
      <c r="G16" s="50" t="n">
        <f aca="false">O16</f>
        <v>41.3103</v>
      </c>
      <c r="H16" s="50" t="n">
        <f aca="false">T16</f>
        <v>3810.8512</v>
      </c>
      <c r="I16" s="50" t="n">
        <f aca="false">V16</f>
        <v>40.2838</v>
      </c>
      <c r="J16" s="50" t="n">
        <f aca="false">T16</f>
        <v>3810.8512</v>
      </c>
      <c r="K16" s="50" t="n">
        <f aca="false">W16</f>
        <v>41.3881</v>
      </c>
      <c r="L16" s="38" t="n">
        <v>3864.9624</v>
      </c>
      <c r="M16" s="38" t="n">
        <v>37.2818</v>
      </c>
      <c r="N16" s="38" t="n">
        <v>40.1983</v>
      </c>
      <c r="O16" s="38" t="n">
        <v>41.3103</v>
      </c>
      <c r="P16" s="38" t="n">
        <v>33305.21</v>
      </c>
      <c r="Q16" s="38" t="n">
        <v>116.06</v>
      </c>
      <c r="R16" s="51" t="n">
        <f aca="false">P16/3600</f>
        <v>9.25144722222222</v>
      </c>
      <c r="S16" s="52"/>
      <c r="T16" s="38" t="n">
        <v>3810.8512</v>
      </c>
      <c r="U16" s="38" t="n">
        <v>37.3275</v>
      </c>
      <c r="V16" s="38" t="n">
        <v>40.2838</v>
      </c>
      <c r="W16" s="38" t="n">
        <v>41.3881</v>
      </c>
      <c r="X16" s="38" t="n">
        <v>21036.26</v>
      </c>
      <c r="Y16" s="38" t="n">
        <v>21.49</v>
      </c>
      <c r="Z16" s="51" t="n">
        <f aca="false">X16/3600</f>
        <v>5.8434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52.6256</v>
      </c>
      <c r="E17" s="50" t="n">
        <f aca="false">N17</f>
        <v>38.6169</v>
      </c>
      <c r="F17" s="50" t="n">
        <f aca="false">L17</f>
        <v>1852.6256</v>
      </c>
      <c r="G17" s="50" t="n">
        <f aca="false">O17</f>
        <v>39.8649</v>
      </c>
      <c r="H17" s="50" t="n">
        <f aca="false">T17</f>
        <v>1767.2616</v>
      </c>
      <c r="I17" s="50" t="n">
        <f aca="false">V17</f>
        <v>38.6809</v>
      </c>
      <c r="J17" s="50" t="n">
        <f aca="false">T17</f>
        <v>1767.2616</v>
      </c>
      <c r="K17" s="50" t="n">
        <f aca="false">W17</f>
        <v>39.9258</v>
      </c>
      <c r="L17" s="38" t="n">
        <v>1852.6256</v>
      </c>
      <c r="M17" s="38" t="n">
        <v>34.7645</v>
      </c>
      <c r="N17" s="38" t="n">
        <v>38.6169</v>
      </c>
      <c r="O17" s="38" t="n">
        <v>39.8649</v>
      </c>
      <c r="P17" s="38" t="n">
        <v>30883.21</v>
      </c>
      <c r="Q17" s="38" t="n">
        <v>110.69</v>
      </c>
      <c r="R17" s="51" t="n">
        <f aca="false">P17/3600</f>
        <v>8.57866944444444</v>
      </c>
      <c r="S17" s="52"/>
      <c r="T17" s="38" t="n">
        <v>1767.2616</v>
      </c>
      <c r="U17" s="38" t="n">
        <v>34.7427</v>
      </c>
      <c r="V17" s="38" t="n">
        <v>38.6809</v>
      </c>
      <c r="W17" s="38" t="n">
        <v>39.9258</v>
      </c>
      <c r="X17" s="38" t="n">
        <v>19960.97</v>
      </c>
      <c r="Y17" s="38" t="n">
        <v>18.23</v>
      </c>
      <c r="Z17" s="51" t="n">
        <f aca="false">X17/3600</f>
        <v>5.54471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16.0608</v>
      </c>
      <c r="E18" s="56" t="n">
        <f aca="false">N18</f>
        <v>37.156</v>
      </c>
      <c r="F18" s="56" t="n">
        <f aca="false">L18</f>
        <v>916.0608</v>
      </c>
      <c r="G18" s="56" t="n">
        <f aca="false">O18</f>
        <v>38.8156</v>
      </c>
      <c r="H18" s="56" t="n">
        <f aca="false">T18</f>
        <v>838.7136</v>
      </c>
      <c r="I18" s="56" t="n">
        <f aca="false">V18</f>
        <v>37.1947</v>
      </c>
      <c r="J18" s="56" t="n">
        <f aca="false">T18</f>
        <v>838.7136</v>
      </c>
      <c r="K18" s="56" t="n">
        <f aca="false">W18</f>
        <v>38.8797</v>
      </c>
      <c r="L18" s="38" t="n">
        <v>916.0608</v>
      </c>
      <c r="M18" s="38" t="n">
        <v>32.3264</v>
      </c>
      <c r="N18" s="38" t="n">
        <v>37.156</v>
      </c>
      <c r="O18" s="38" t="n">
        <v>38.8156</v>
      </c>
      <c r="P18" s="38" t="n">
        <v>29543.33</v>
      </c>
      <c r="Q18" s="38" t="n">
        <v>111.24</v>
      </c>
      <c r="R18" s="57" t="n">
        <f aca="false">P18/3600</f>
        <v>8.20648055555556</v>
      </c>
      <c r="S18" s="55"/>
      <c r="T18" s="38" t="n">
        <v>838.7136</v>
      </c>
      <c r="U18" s="38" t="n">
        <v>32.2966</v>
      </c>
      <c r="V18" s="38" t="n">
        <v>37.1947</v>
      </c>
      <c r="W18" s="38" t="n">
        <v>38.8797</v>
      </c>
      <c r="X18" s="38" t="n">
        <v>19526.57</v>
      </c>
      <c r="Y18" s="38" t="n">
        <v>21.09</v>
      </c>
      <c r="Z18" s="57" t="n">
        <f aca="false">X18/3600</f>
        <v>5.42404722222222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0158.1512</v>
      </c>
      <c r="E19" s="58" t="n">
        <f aca="false">N19</f>
        <v>39.8907</v>
      </c>
      <c r="F19" s="58" t="n">
        <f aca="false">L19</f>
        <v>20158.1512</v>
      </c>
      <c r="G19" s="58" t="n">
        <f aca="false">O19</f>
        <v>43.2578</v>
      </c>
      <c r="H19" s="58" t="n">
        <f aca="false">T19</f>
        <v>19722.5504</v>
      </c>
      <c r="I19" s="58" t="n">
        <f aca="false">V19</f>
        <v>39.9232</v>
      </c>
      <c r="J19" s="58" t="n">
        <f aca="false">T19</f>
        <v>19722.5504</v>
      </c>
      <c r="K19" s="58" t="n">
        <f aca="false">W19</f>
        <v>43.3331</v>
      </c>
      <c r="L19" s="38" t="n">
        <v>20158.1512</v>
      </c>
      <c r="M19" s="38" t="n">
        <v>38.283</v>
      </c>
      <c r="N19" s="38" t="n">
        <v>39.8907</v>
      </c>
      <c r="O19" s="38" t="n">
        <v>43.2578</v>
      </c>
      <c r="P19" s="38" t="n">
        <v>83044.96</v>
      </c>
      <c r="Q19" s="38" t="n">
        <v>197.1</v>
      </c>
      <c r="R19" s="59" t="n">
        <f aca="false">P19/3600</f>
        <v>23.0680444444444</v>
      </c>
      <c r="S19" s="60"/>
      <c r="T19" s="38" t="n">
        <v>19722.5504</v>
      </c>
      <c r="U19" s="38" t="n">
        <v>38.2216</v>
      </c>
      <c r="V19" s="38" t="n">
        <v>39.9232</v>
      </c>
      <c r="W19" s="38" t="n">
        <v>43.3331</v>
      </c>
      <c r="X19" s="38" t="n">
        <v>52152.11</v>
      </c>
      <c r="Y19" s="38" t="n">
        <v>62.07</v>
      </c>
      <c r="Z19" s="59" t="n">
        <f aca="false">X19/3600</f>
        <v>14.4866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782.256</v>
      </c>
      <c r="E20" s="50" t="n">
        <f aca="false">N20</f>
        <v>38.9938</v>
      </c>
      <c r="F20" s="50" t="n">
        <f aca="false">L20</f>
        <v>6782.256</v>
      </c>
      <c r="G20" s="50" t="n">
        <f aca="false">O20</f>
        <v>41.6144</v>
      </c>
      <c r="H20" s="50" t="n">
        <f aca="false">T20</f>
        <v>6598.5192</v>
      </c>
      <c r="I20" s="50" t="n">
        <f aca="false">V20</f>
        <v>39.0373</v>
      </c>
      <c r="J20" s="50" t="n">
        <f aca="false">T20</f>
        <v>6598.5192</v>
      </c>
      <c r="K20" s="50" t="n">
        <f aca="false">W20</f>
        <v>41.7015</v>
      </c>
      <c r="L20" s="38" t="n">
        <v>6782.256</v>
      </c>
      <c r="M20" s="38" t="n">
        <v>36.7146</v>
      </c>
      <c r="N20" s="38" t="n">
        <v>38.9938</v>
      </c>
      <c r="O20" s="38" t="n">
        <v>41.6144</v>
      </c>
      <c r="P20" s="38" t="n">
        <v>71833.73</v>
      </c>
      <c r="Q20" s="38" t="n">
        <v>189.28</v>
      </c>
      <c r="R20" s="51" t="n">
        <f aca="false">P20/3600</f>
        <v>19.9538138888889</v>
      </c>
      <c r="S20" s="52"/>
      <c r="T20" s="38" t="n">
        <v>6598.5192</v>
      </c>
      <c r="U20" s="38" t="n">
        <v>36.7089</v>
      </c>
      <c r="V20" s="38" t="n">
        <v>39.0373</v>
      </c>
      <c r="W20" s="38" t="n">
        <v>41.7015</v>
      </c>
      <c r="X20" s="38" t="n">
        <v>39769.97</v>
      </c>
      <c r="Y20" s="38" t="n">
        <v>35.94</v>
      </c>
      <c r="Z20" s="51" t="n">
        <f aca="false">X20/3600</f>
        <v>11.04721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327.932</v>
      </c>
      <c r="E21" s="50" t="n">
        <f aca="false">N21</f>
        <v>38.1206</v>
      </c>
      <c r="F21" s="50" t="n">
        <f aca="false">L21</f>
        <v>3327.932</v>
      </c>
      <c r="G21" s="50" t="n">
        <f aca="false">O21</f>
        <v>39.9742</v>
      </c>
      <c r="H21" s="50" t="n">
        <f aca="false">T21</f>
        <v>3169.6336</v>
      </c>
      <c r="I21" s="50" t="n">
        <f aca="false">V21</f>
        <v>38.1638</v>
      </c>
      <c r="J21" s="50" t="n">
        <f aca="false">T21</f>
        <v>3169.6336</v>
      </c>
      <c r="K21" s="50" t="n">
        <f aca="false">W21</f>
        <v>40.0887</v>
      </c>
      <c r="L21" s="38" t="n">
        <v>3327.932</v>
      </c>
      <c r="M21" s="38" t="n">
        <v>34.8175</v>
      </c>
      <c r="N21" s="38" t="n">
        <v>38.1206</v>
      </c>
      <c r="O21" s="38" t="n">
        <v>39.9742</v>
      </c>
      <c r="P21" s="38" t="n">
        <v>59033.46</v>
      </c>
      <c r="Q21" s="38" t="n">
        <v>161.76</v>
      </c>
      <c r="R21" s="51" t="n">
        <f aca="false">P21/3600</f>
        <v>16.3981833333333</v>
      </c>
      <c r="S21" s="52"/>
      <c r="T21" s="38" t="n">
        <v>3169.6336</v>
      </c>
      <c r="U21" s="38" t="n">
        <v>34.7885</v>
      </c>
      <c r="V21" s="38" t="n">
        <v>38.1638</v>
      </c>
      <c r="W21" s="38" t="n">
        <v>40.0887</v>
      </c>
      <c r="X21" s="38" t="n">
        <v>42458.4</v>
      </c>
      <c r="Y21" s="38" t="n">
        <v>34.98</v>
      </c>
      <c r="Z21" s="51" t="n">
        <f aca="false">X21/3600</f>
        <v>11.79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94.5984</v>
      </c>
      <c r="E22" s="56" t="n">
        <f aca="false">N22</f>
        <v>37.091</v>
      </c>
      <c r="F22" s="56" t="n">
        <f aca="false">L22</f>
        <v>1794.5984</v>
      </c>
      <c r="G22" s="56" t="n">
        <f aca="false">O22</f>
        <v>38.2838</v>
      </c>
      <c r="H22" s="56" t="n">
        <f aca="false">T22</f>
        <v>1632.392</v>
      </c>
      <c r="I22" s="56" t="n">
        <f aca="false">V22</f>
        <v>37.1258</v>
      </c>
      <c r="J22" s="56" t="n">
        <f aca="false">T22</f>
        <v>1632.392</v>
      </c>
      <c r="K22" s="56" t="n">
        <f aca="false">W22</f>
        <v>38.4087</v>
      </c>
      <c r="L22" s="38" t="n">
        <v>1794.5984</v>
      </c>
      <c r="M22" s="38" t="n">
        <v>32.6585</v>
      </c>
      <c r="N22" s="38" t="n">
        <v>37.091</v>
      </c>
      <c r="O22" s="38" t="n">
        <v>38.2838</v>
      </c>
      <c r="P22" s="38" t="n">
        <v>64102.51</v>
      </c>
      <c r="Q22" s="38" t="n">
        <v>177.54</v>
      </c>
      <c r="R22" s="57" t="n">
        <f aca="false">P22/3600</f>
        <v>17.8062527777778</v>
      </c>
      <c r="S22" s="55"/>
      <c r="T22" s="38" t="n">
        <v>1632.392</v>
      </c>
      <c r="U22" s="38" t="n">
        <v>32.596</v>
      </c>
      <c r="V22" s="38" t="n">
        <v>37.1258</v>
      </c>
      <c r="W22" s="38" t="n">
        <v>38.4087</v>
      </c>
      <c r="X22" s="38" t="n">
        <v>41009.92</v>
      </c>
      <c r="Y22" s="38" t="n">
        <v>36.45</v>
      </c>
      <c r="Z22" s="57" t="n">
        <f aca="false">X22/3600</f>
        <v>11.3916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795.9992</v>
      </c>
      <c r="E23" s="61" t="n">
        <f aca="false">N23</f>
        <v>43.5465</v>
      </c>
      <c r="F23" s="61" t="n">
        <f aca="false">L23</f>
        <v>18795.9992</v>
      </c>
      <c r="G23" s="61" t="n">
        <f aca="false">O23</f>
        <v>44.6004</v>
      </c>
      <c r="H23" s="61" t="n">
        <f aca="false">T23</f>
        <v>19503.9472</v>
      </c>
      <c r="I23" s="61" t="n">
        <f aca="false">V23</f>
        <v>43.6151</v>
      </c>
      <c r="J23" s="61" t="n">
        <f aca="false">T23</f>
        <v>19503.9472</v>
      </c>
      <c r="K23" s="61" t="n">
        <f aca="false">W23</f>
        <v>44.6906</v>
      </c>
      <c r="L23" s="38" t="n">
        <v>18795.9992</v>
      </c>
      <c r="M23" s="38" t="n">
        <v>38.9565</v>
      </c>
      <c r="N23" s="38" t="n">
        <v>43.5465</v>
      </c>
      <c r="O23" s="38" t="n">
        <v>44.6004</v>
      </c>
      <c r="P23" s="38" t="n">
        <v>102025.13</v>
      </c>
      <c r="Q23" s="38" t="n">
        <v>201.39</v>
      </c>
      <c r="R23" s="59" t="n">
        <f aca="false">P23/3600</f>
        <v>28.3403138888889</v>
      </c>
      <c r="S23" s="60"/>
      <c r="T23" s="38" t="n">
        <v>19503.9472</v>
      </c>
      <c r="U23" s="38" t="n">
        <v>38.8626</v>
      </c>
      <c r="V23" s="38" t="n">
        <v>43.6151</v>
      </c>
      <c r="W23" s="38" t="n">
        <v>44.6906</v>
      </c>
      <c r="X23" s="38" t="n">
        <v>55670.94</v>
      </c>
      <c r="Y23" s="38" t="n">
        <v>52.04</v>
      </c>
      <c r="Z23" s="59" t="n">
        <f aca="false">X23/3600</f>
        <v>15.4641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70.3632</v>
      </c>
      <c r="E24" s="62" t="n">
        <f aca="false">N24</f>
        <v>42.2677</v>
      </c>
      <c r="F24" s="62" t="n">
        <f aca="false">L24</f>
        <v>6970.3632</v>
      </c>
      <c r="G24" s="62" t="n">
        <f aca="false">O24</f>
        <v>42.5839</v>
      </c>
      <c r="H24" s="62" t="n">
        <f aca="false">T24</f>
        <v>7145.5632</v>
      </c>
      <c r="I24" s="62" t="n">
        <f aca="false">V24</f>
        <v>42.3508</v>
      </c>
      <c r="J24" s="62" t="n">
        <f aca="false">T24</f>
        <v>7145.5632</v>
      </c>
      <c r="K24" s="62" t="n">
        <f aca="false">W24</f>
        <v>42.6805</v>
      </c>
      <c r="L24" s="38" t="n">
        <v>6970.3632</v>
      </c>
      <c r="M24" s="38" t="n">
        <v>37.2576</v>
      </c>
      <c r="N24" s="38" t="n">
        <v>42.2677</v>
      </c>
      <c r="O24" s="38" t="n">
        <v>42.5839</v>
      </c>
      <c r="P24" s="38" t="n">
        <v>90493.03</v>
      </c>
      <c r="Q24" s="38" t="n">
        <v>193.81</v>
      </c>
      <c r="R24" s="51" t="n">
        <f aca="false">P24/3600</f>
        <v>25.1369527777778</v>
      </c>
      <c r="S24" s="52"/>
      <c r="T24" s="38" t="n">
        <v>7145.5632</v>
      </c>
      <c r="U24" s="38" t="n">
        <v>37.2063</v>
      </c>
      <c r="V24" s="38" t="n">
        <v>42.3508</v>
      </c>
      <c r="W24" s="38" t="n">
        <v>42.6805</v>
      </c>
      <c r="X24" s="38" t="n">
        <v>51631.74</v>
      </c>
      <c r="Y24" s="38" t="n">
        <v>44.24</v>
      </c>
      <c r="Z24" s="51" t="n">
        <f aca="false">X24/3600</f>
        <v>14.3421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0.0896</v>
      </c>
      <c r="E25" s="62" t="n">
        <f aca="false">N25</f>
        <v>40.9105</v>
      </c>
      <c r="F25" s="62" t="n">
        <f aca="false">L25</f>
        <v>3390.0896</v>
      </c>
      <c r="G25" s="62" t="n">
        <f aca="false">O25</f>
        <v>40.5438</v>
      </c>
      <c r="H25" s="62" t="n">
        <f aca="false">T25</f>
        <v>3391.6224</v>
      </c>
      <c r="I25" s="62" t="n">
        <f aca="false">V25</f>
        <v>40.9942</v>
      </c>
      <c r="J25" s="62" t="n">
        <f aca="false">T25</f>
        <v>3391.6224</v>
      </c>
      <c r="K25" s="62" t="n">
        <f aca="false">W25</f>
        <v>40.6322</v>
      </c>
      <c r="L25" s="38" t="n">
        <v>3390.0896</v>
      </c>
      <c r="M25" s="38" t="n">
        <v>35.3997</v>
      </c>
      <c r="N25" s="38" t="n">
        <v>40.9105</v>
      </c>
      <c r="O25" s="38" t="n">
        <v>40.5438</v>
      </c>
      <c r="P25" s="38" t="n">
        <v>81056.71</v>
      </c>
      <c r="Q25" s="38" t="n">
        <v>184.54</v>
      </c>
      <c r="R25" s="51" t="n">
        <f aca="false">P25/3600</f>
        <v>22.5157527777778</v>
      </c>
      <c r="S25" s="52"/>
      <c r="T25" s="38" t="n">
        <v>3391.6224</v>
      </c>
      <c r="U25" s="38" t="n">
        <v>35.3494</v>
      </c>
      <c r="V25" s="38" t="n">
        <v>40.9942</v>
      </c>
      <c r="W25" s="38" t="n">
        <v>40.6322</v>
      </c>
      <c r="X25" s="38" t="n">
        <v>47521.19</v>
      </c>
      <c r="Y25" s="38" t="n">
        <v>39.09</v>
      </c>
      <c r="Z25" s="51" t="n">
        <f aca="false">X25/3600</f>
        <v>13.2003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864.384</v>
      </c>
      <c r="E26" s="63" t="n">
        <f aca="false">N26</f>
        <v>39.5168</v>
      </c>
      <c r="F26" s="63" t="n">
        <f aca="false">L26</f>
        <v>1864.384</v>
      </c>
      <c r="G26" s="63" t="n">
        <f aca="false">O26</f>
        <v>38.564</v>
      </c>
      <c r="H26" s="63" t="n">
        <f aca="false">T26</f>
        <v>1778.624</v>
      </c>
      <c r="I26" s="63" t="n">
        <f aca="false">V26</f>
        <v>39.589</v>
      </c>
      <c r="J26" s="63" t="n">
        <f aca="false">T26</f>
        <v>1778.624</v>
      </c>
      <c r="K26" s="63" t="n">
        <f aca="false">W26</f>
        <v>38.6536</v>
      </c>
      <c r="L26" s="38" t="n">
        <v>1864.384</v>
      </c>
      <c r="M26" s="38" t="n">
        <v>33.4318</v>
      </c>
      <c r="N26" s="38" t="n">
        <v>39.5168</v>
      </c>
      <c r="O26" s="38" t="n">
        <v>38.564</v>
      </c>
      <c r="P26" s="38" t="n">
        <v>76208.55</v>
      </c>
      <c r="Q26" s="38" t="n">
        <v>180.47</v>
      </c>
      <c r="R26" s="57" t="n">
        <f aca="false">P26/3600</f>
        <v>21.1690416666667</v>
      </c>
      <c r="S26" s="55"/>
      <c r="T26" s="38" t="n">
        <v>1778.624</v>
      </c>
      <c r="U26" s="38" t="n">
        <v>33.3744</v>
      </c>
      <c r="V26" s="38" t="n">
        <v>39.589</v>
      </c>
      <c r="W26" s="38" t="n">
        <v>38.6536</v>
      </c>
      <c r="X26" s="38" t="n">
        <v>47789.21</v>
      </c>
      <c r="Y26" s="38" t="n">
        <v>46.01</v>
      </c>
      <c r="Z26" s="57" t="n">
        <f aca="false">X26/3600</f>
        <v>13.27478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505.4416</v>
      </c>
      <c r="E27" s="61" t="n">
        <f aca="false">N27</f>
        <v>41.7327</v>
      </c>
      <c r="F27" s="61" t="n">
        <f aca="false">L27</f>
        <v>39505.4416</v>
      </c>
      <c r="G27" s="61" t="n">
        <f aca="false">O27</f>
        <v>43.8315</v>
      </c>
      <c r="H27" s="61" t="n">
        <f aca="false">T27</f>
        <v>41076.7456</v>
      </c>
      <c r="I27" s="61" t="n">
        <f aca="false">V27</f>
        <v>41.8748</v>
      </c>
      <c r="J27" s="61" t="n">
        <f aca="false">T27</f>
        <v>41076.7456</v>
      </c>
      <c r="K27" s="61" t="n">
        <f aca="false">W27</f>
        <v>44.0692</v>
      </c>
      <c r="L27" s="38" t="n">
        <v>39505.4416</v>
      </c>
      <c r="M27" s="38" t="n">
        <v>37.0692</v>
      </c>
      <c r="N27" s="38" t="n">
        <v>41.7327</v>
      </c>
      <c r="O27" s="38" t="n">
        <v>43.8315</v>
      </c>
      <c r="P27" s="38" t="n">
        <v>102938.16</v>
      </c>
      <c r="Q27" s="38" t="n">
        <v>270.19</v>
      </c>
      <c r="R27" s="59" t="n">
        <f aca="false">P27/3600</f>
        <v>28.5939333333333</v>
      </c>
      <c r="S27" s="60"/>
      <c r="T27" s="38" t="n">
        <v>41076.7456</v>
      </c>
      <c r="U27" s="38" t="n">
        <v>36.9592</v>
      </c>
      <c r="V27" s="38" t="n">
        <v>41.8748</v>
      </c>
      <c r="W27" s="38" t="n">
        <v>44.0692</v>
      </c>
      <c r="X27" s="38" t="n">
        <v>60304.57</v>
      </c>
      <c r="Y27" s="38" t="n">
        <v>74.89</v>
      </c>
      <c r="Z27" s="59" t="n">
        <f aca="false">X27/3600</f>
        <v>16.7512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10.6112</v>
      </c>
      <c r="E28" s="62" t="n">
        <f aca="false">N28</f>
        <v>40.4817</v>
      </c>
      <c r="F28" s="62" t="n">
        <f aca="false">L28</f>
        <v>8310.6112</v>
      </c>
      <c r="G28" s="62" t="n">
        <f aca="false">O28</f>
        <v>42.8098</v>
      </c>
      <c r="H28" s="62" t="n">
        <f aca="false">T28</f>
        <v>8244.1544</v>
      </c>
      <c r="I28" s="62" t="n">
        <f aca="false">V28</f>
        <v>40.6227</v>
      </c>
      <c r="J28" s="62" t="n">
        <f aca="false">T28</f>
        <v>8244.1544</v>
      </c>
      <c r="K28" s="62" t="n">
        <f aca="false">W28</f>
        <v>43.0426</v>
      </c>
      <c r="L28" s="38" t="n">
        <v>8310.6112</v>
      </c>
      <c r="M28" s="38" t="n">
        <v>35.037</v>
      </c>
      <c r="N28" s="38" t="n">
        <v>40.4817</v>
      </c>
      <c r="O28" s="38" t="n">
        <v>42.8098</v>
      </c>
      <c r="P28" s="38" t="n">
        <v>78425.49</v>
      </c>
      <c r="Q28" s="38" t="n">
        <v>222.39</v>
      </c>
      <c r="R28" s="51" t="n">
        <f aca="false">P28/3600</f>
        <v>21.7848583333333</v>
      </c>
      <c r="S28" s="52"/>
      <c r="T28" s="38" t="n">
        <v>8244.1544</v>
      </c>
      <c r="U28" s="38" t="n">
        <v>34.9991</v>
      </c>
      <c r="V28" s="38" t="n">
        <v>40.6227</v>
      </c>
      <c r="W28" s="38" t="n">
        <v>43.0426</v>
      </c>
      <c r="X28" s="38" t="n">
        <v>51389.66</v>
      </c>
      <c r="Y28" s="38" t="n">
        <v>47.67</v>
      </c>
      <c r="Z28" s="51" t="n">
        <f aca="false">X28/3600</f>
        <v>14.2749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950.2536</v>
      </c>
      <c r="E29" s="62" t="n">
        <f aca="false">N29</f>
        <v>39.3167</v>
      </c>
      <c r="F29" s="62" t="n">
        <f aca="false">L29</f>
        <v>2950.2536</v>
      </c>
      <c r="G29" s="62" t="n">
        <f aca="false">O29</f>
        <v>41.8815</v>
      </c>
      <c r="H29" s="62" t="n">
        <f aca="false">T29</f>
        <v>2771.5144</v>
      </c>
      <c r="I29" s="62" t="n">
        <f aca="false">V29</f>
        <v>39.4488</v>
      </c>
      <c r="J29" s="62" t="n">
        <f aca="false">T29</f>
        <v>2771.5144</v>
      </c>
      <c r="K29" s="62" t="n">
        <f aca="false">W29</f>
        <v>42.1007</v>
      </c>
      <c r="L29" s="38" t="n">
        <v>2950.2536</v>
      </c>
      <c r="M29" s="38" t="n">
        <v>33.6043</v>
      </c>
      <c r="N29" s="38" t="n">
        <v>39.3167</v>
      </c>
      <c r="O29" s="38" t="n">
        <v>41.8815</v>
      </c>
      <c r="P29" s="38" t="n">
        <v>72035.78</v>
      </c>
      <c r="Q29" s="38" t="n">
        <v>213.5</v>
      </c>
      <c r="R29" s="51" t="n">
        <f aca="false">P29/3600</f>
        <v>20.0099388888889</v>
      </c>
      <c r="S29" s="52"/>
      <c r="T29" s="38" t="n">
        <v>2771.5144</v>
      </c>
      <c r="U29" s="38" t="n">
        <v>33.5939</v>
      </c>
      <c r="V29" s="38" t="n">
        <v>39.4488</v>
      </c>
      <c r="W29" s="38" t="n">
        <v>42.1007</v>
      </c>
      <c r="X29" s="38" t="n">
        <v>48360.49</v>
      </c>
      <c r="Y29" s="38" t="n">
        <v>42.21</v>
      </c>
      <c r="Z29" s="51" t="n">
        <f aca="false">X29/3600</f>
        <v>13.433469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43.2024</v>
      </c>
      <c r="E30" s="63" t="n">
        <f aca="false">N30</f>
        <v>38.2457</v>
      </c>
      <c r="F30" s="63" t="n">
        <f aca="false">L30</f>
        <v>1443.2024</v>
      </c>
      <c r="G30" s="63" t="n">
        <f aca="false">O30</f>
        <v>40.9985</v>
      </c>
      <c r="H30" s="63" t="n">
        <f aca="false">T30</f>
        <v>1292.0272</v>
      </c>
      <c r="I30" s="63" t="n">
        <f aca="false">V30</f>
        <v>38.3524</v>
      </c>
      <c r="J30" s="63" t="n">
        <f aca="false">T30</f>
        <v>1292.0272</v>
      </c>
      <c r="K30" s="63" t="n">
        <f aca="false">W30</f>
        <v>41.1457</v>
      </c>
      <c r="L30" s="38" t="n">
        <v>1443.2024</v>
      </c>
      <c r="M30" s="38" t="n">
        <v>31.7277</v>
      </c>
      <c r="N30" s="38" t="n">
        <v>38.2457</v>
      </c>
      <c r="O30" s="38" t="n">
        <v>40.9985</v>
      </c>
      <c r="P30" s="38" t="n">
        <v>68229.3</v>
      </c>
      <c r="Q30" s="38" t="n">
        <v>211.21</v>
      </c>
      <c r="R30" s="57" t="n">
        <f aca="false">P30/3600</f>
        <v>18.9525833333333</v>
      </c>
      <c r="S30" s="55"/>
      <c r="T30" s="38" t="n">
        <v>1292.0272</v>
      </c>
      <c r="U30" s="38" t="n">
        <v>31.757</v>
      </c>
      <c r="V30" s="38" t="n">
        <v>38.3524</v>
      </c>
      <c r="W30" s="38" t="n">
        <v>41.1457</v>
      </c>
      <c r="X30" s="38" t="n">
        <v>46304.63</v>
      </c>
      <c r="Y30" s="38" t="n">
        <v>41.67</v>
      </c>
      <c r="Z30" s="57" t="n">
        <f aca="false">X30/3600</f>
        <v>12.86239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19.588</v>
      </c>
      <c r="E31" s="61" t="n">
        <f aca="false">N31</f>
        <v>42.5864</v>
      </c>
      <c r="F31" s="61" t="n">
        <f aca="false">L31</f>
        <v>4019.588</v>
      </c>
      <c r="G31" s="61" t="n">
        <f aca="false">O31</f>
        <v>42.8879</v>
      </c>
      <c r="H31" s="61" t="n">
        <f aca="false">T31</f>
        <v>4054.2768</v>
      </c>
      <c r="I31" s="61" t="n">
        <f aca="false">V31</f>
        <v>42.6267</v>
      </c>
      <c r="J31" s="61" t="n">
        <f aca="false">T31</f>
        <v>4054.2768</v>
      </c>
      <c r="K31" s="61" t="n">
        <f aca="false">W31</f>
        <v>42.9929</v>
      </c>
      <c r="L31" s="38" t="n">
        <v>4019.588</v>
      </c>
      <c r="M31" s="38" t="n">
        <v>39.986</v>
      </c>
      <c r="N31" s="38" t="n">
        <v>42.5864</v>
      </c>
      <c r="O31" s="38" t="n">
        <v>42.8879</v>
      </c>
      <c r="P31" s="38" t="n">
        <v>17176.91</v>
      </c>
      <c r="Q31" s="38" t="n">
        <v>46.12</v>
      </c>
      <c r="R31" s="59" t="n">
        <f aca="false">P31/3600</f>
        <v>4.77136388888889</v>
      </c>
      <c r="S31" s="60"/>
      <c r="T31" s="38" t="n">
        <v>4054.2768</v>
      </c>
      <c r="U31" s="38" t="n">
        <v>39.8833</v>
      </c>
      <c r="V31" s="38" t="n">
        <v>42.6267</v>
      </c>
      <c r="W31" s="38" t="n">
        <v>42.9929</v>
      </c>
      <c r="X31" s="38" t="n">
        <v>9679.31</v>
      </c>
      <c r="Y31" s="38" t="n">
        <v>10.4</v>
      </c>
      <c r="Z31" s="59" t="n">
        <f aca="false">X31/3600</f>
        <v>2.6886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1.86</v>
      </c>
      <c r="E32" s="62" t="n">
        <f aca="false">N32</f>
        <v>40.1109</v>
      </c>
      <c r="F32" s="62" t="n">
        <f aca="false">L32</f>
        <v>1941.86</v>
      </c>
      <c r="G32" s="62" t="n">
        <f aca="false">O32</f>
        <v>40.0035</v>
      </c>
      <c r="H32" s="62" t="n">
        <f aca="false">T32</f>
        <v>1944.8488</v>
      </c>
      <c r="I32" s="62" t="n">
        <f aca="false">V32</f>
        <v>40.195</v>
      </c>
      <c r="J32" s="62" t="n">
        <f aca="false">T32</f>
        <v>1944.8488</v>
      </c>
      <c r="K32" s="62" t="n">
        <f aca="false">W32</f>
        <v>40.1604</v>
      </c>
      <c r="L32" s="38" t="n">
        <v>1941.86</v>
      </c>
      <c r="M32" s="38" t="n">
        <v>36.887</v>
      </c>
      <c r="N32" s="38" t="n">
        <v>40.1109</v>
      </c>
      <c r="O32" s="38" t="n">
        <v>40.0035</v>
      </c>
      <c r="P32" s="38" t="n">
        <v>16711.04</v>
      </c>
      <c r="Q32" s="38" t="n">
        <v>43.67</v>
      </c>
      <c r="R32" s="51" t="n">
        <f aca="false">P32/3600</f>
        <v>4.64195555555556</v>
      </c>
      <c r="S32" s="52"/>
      <c r="T32" s="38" t="n">
        <v>1944.8488</v>
      </c>
      <c r="U32" s="38" t="n">
        <v>36.7649</v>
      </c>
      <c r="V32" s="38" t="n">
        <v>40.195</v>
      </c>
      <c r="W32" s="38" t="n">
        <v>40.1604</v>
      </c>
      <c r="X32" s="38" t="n">
        <v>8935.55</v>
      </c>
      <c r="Y32" s="38" t="n">
        <v>8.46</v>
      </c>
      <c r="Z32" s="51" t="n">
        <f aca="false">X32/3600</f>
        <v>2.482097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8.6928</v>
      </c>
      <c r="E33" s="62" t="n">
        <f aca="false">N33</f>
        <v>37.8591</v>
      </c>
      <c r="F33" s="62" t="n">
        <f aca="false">L33</f>
        <v>958.6928</v>
      </c>
      <c r="G33" s="62" t="n">
        <f aca="false">O33</f>
        <v>37.4754</v>
      </c>
      <c r="H33" s="62" t="n">
        <f aca="false">T33</f>
        <v>941.2472</v>
      </c>
      <c r="I33" s="62" t="n">
        <f aca="false">V33</f>
        <v>37.9511</v>
      </c>
      <c r="J33" s="62" t="n">
        <f aca="false">T33</f>
        <v>941.2472</v>
      </c>
      <c r="K33" s="62" t="n">
        <f aca="false">W33</f>
        <v>37.6377</v>
      </c>
      <c r="L33" s="38" t="n">
        <v>958.6928</v>
      </c>
      <c r="M33" s="38" t="n">
        <v>34.0621</v>
      </c>
      <c r="N33" s="38" t="n">
        <v>37.8591</v>
      </c>
      <c r="O33" s="38" t="n">
        <v>37.4754</v>
      </c>
      <c r="P33" s="38" t="n">
        <v>14255.01</v>
      </c>
      <c r="Q33" s="38" t="n">
        <v>42.34</v>
      </c>
      <c r="R33" s="51" t="n">
        <f aca="false">P33/3600</f>
        <v>3.959725</v>
      </c>
      <c r="S33" s="52"/>
      <c r="T33" s="38" t="n">
        <v>941.2472</v>
      </c>
      <c r="U33" s="38" t="n">
        <v>33.9524</v>
      </c>
      <c r="V33" s="38" t="n">
        <v>37.9511</v>
      </c>
      <c r="W33" s="38" t="n">
        <v>37.6377</v>
      </c>
      <c r="X33" s="38" t="n">
        <v>8340.38</v>
      </c>
      <c r="Y33" s="38" t="n">
        <v>7.18</v>
      </c>
      <c r="Z33" s="51" t="n">
        <f aca="false">X33/3600</f>
        <v>2.31677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02.132</v>
      </c>
      <c r="E34" s="63" t="n">
        <f aca="false">N34</f>
        <v>35.8136</v>
      </c>
      <c r="F34" s="63" t="n">
        <f aca="false">L34</f>
        <v>502.132</v>
      </c>
      <c r="G34" s="63" t="n">
        <f aca="false">O34</f>
        <v>35.1976</v>
      </c>
      <c r="H34" s="63" t="n">
        <f aca="false">T34</f>
        <v>479.4344</v>
      </c>
      <c r="I34" s="63" t="n">
        <f aca="false">V34</f>
        <v>35.9533</v>
      </c>
      <c r="J34" s="63" t="n">
        <f aca="false">T34</f>
        <v>479.4344</v>
      </c>
      <c r="K34" s="63" t="n">
        <f aca="false">W34</f>
        <v>35.3831</v>
      </c>
      <c r="L34" s="38" t="n">
        <v>502.132</v>
      </c>
      <c r="M34" s="38" t="n">
        <v>31.6018</v>
      </c>
      <c r="N34" s="38" t="n">
        <v>35.8136</v>
      </c>
      <c r="O34" s="38" t="n">
        <v>35.1976</v>
      </c>
      <c r="P34" s="38" t="n">
        <v>13227.75</v>
      </c>
      <c r="Q34" s="38" t="n">
        <v>41.94</v>
      </c>
      <c r="R34" s="57" t="n">
        <f aca="false">P34/3600</f>
        <v>3.674375</v>
      </c>
      <c r="S34" s="55"/>
      <c r="T34" s="38" t="n">
        <v>479.4344</v>
      </c>
      <c r="U34" s="38" t="n">
        <v>31.5171</v>
      </c>
      <c r="V34" s="38" t="n">
        <v>35.9533</v>
      </c>
      <c r="W34" s="38" t="n">
        <v>35.3831</v>
      </c>
      <c r="X34" s="38" t="n">
        <v>8104.36</v>
      </c>
      <c r="Y34" s="38" t="n">
        <v>6.72</v>
      </c>
      <c r="Z34" s="57" t="n">
        <f aca="false">X34/3600</f>
        <v>2.2512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95.4</v>
      </c>
      <c r="E35" s="61" t="n">
        <f aca="false">N35</f>
        <v>43.1914</v>
      </c>
      <c r="F35" s="61" t="n">
        <f aca="false">L35</f>
        <v>4295.4</v>
      </c>
      <c r="G35" s="61" t="n">
        <f aca="false">O35</f>
        <v>44.5553</v>
      </c>
      <c r="H35" s="61" t="n">
        <f aca="false">T35</f>
        <v>4234.4048</v>
      </c>
      <c r="I35" s="61" t="n">
        <f aca="false">V35</f>
        <v>43.2971</v>
      </c>
      <c r="J35" s="61" t="n">
        <f aca="false">T35</f>
        <v>4234.4048</v>
      </c>
      <c r="K35" s="61" t="n">
        <f aca="false">W35</f>
        <v>44.6933</v>
      </c>
      <c r="L35" s="38" t="n">
        <v>4295.4</v>
      </c>
      <c r="M35" s="38" t="n">
        <v>39.9284</v>
      </c>
      <c r="N35" s="38" t="n">
        <v>43.1914</v>
      </c>
      <c r="O35" s="38" t="n">
        <v>44.5553</v>
      </c>
      <c r="P35" s="38" t="n">
        <v>19203.69</v>
      </c>
      <c r="Q35" s="38" t="n">
        <v>52.73</v>
      </c>
      <c r="R35" s="59" t="n">
        <f aca="false">P35/3600</f>
        <v>5.33435833333333</v>
      </c>
      <c r="S35" s="60"/>
      <c r="T35" s="38" t="n">
        <v>4234.4048</v>
      </c>
      <c r="U35" s="38" t="n">
        <v>39.8855</v>
      </c>
      <c r="V35" s="38" t="n">
        <v>43.2971</v>
      </c>
      <c r="W35" s="38" t="n">
        <v>44.6933</v>
      </c>
      <c r="X35" s="38" t="n">
        <v>12176.14</v>
      </c>
      <c r="Y35" s="38" t="n">
        <v>13.54</v>
      </c>
      <c r="Z35" s="59" t="n">
        <f aca="false">X35/3600</f>
        <v>3.38226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30.62</v>
      </c>
      <c r="E36" s="62" t="n">
        <f aca="false">N36</f>
        <v>41.3411</v>
      </c>
      <c r="F36" s="62" t="n">
        <f aca="false">L36</f>
        <v>2030.62</v>
      </c>
      <c r="G36" s="62" t="n">
        <f aca="false">O36</f>
        <v>42.4234</v>
      </c>
      <c r="H36" s="62" t="n">
        <f aca="false">T36</f>
        <v>2008.2592</v>
      </c>
      <c r="I36" s="62" t="n">
        <f aca="false">V36</f>
        <v>41.486</v>
      </c>
      <c r="J36" s="62" t="n">
        <f aca="false">T36</f>
        <v>2008.2592</v>
      </c>
      <c r="K36" s="62" t="n">
        <f aca="false">W36</f>
        <v>42.5906</v>
      </c>
      <c r="L36" s="38" t="n">
        <v>2030.62</v>
      </c>
      <c r="M36" s="38" t="n">
        <v>37.339</v>
      </c>
      <c r="N36" s="38" t="n">
        <v>41.3411</v>
      </c>
      <c r="O36" s="38" t="n">
        <v>42.4234</v>
      </c>
      <c r="P36" s="38" t="n">
        <v>17555.83</v>
      </c>
      <c r="Q36" s="38" t="n">
        <v>55.26</v>
      </c>
      <c r="R36" s="51" t="n">
        <f aca="false">P36/3600</f>
        <v>4.87661944444445</v>
      </c>
      <c r="S36" s="52"/>
      <c r="T36" s="38" t="n">
        <v>2008.2592</v>
      </c>
      <c r="U36" s="38" t="n">
        <v>37.329</v>
      </c>
      <c r="V36" s="38" t="n">
        <v>41.486</v>
      </c>
      <c r="W36" s="38" t="n">
        <v>42.5906</v>
      </c>
      <c r="X36" s="38" t="n">
        <v>10859.04</v>
      </c>
      <c r="Y36" s="38" t="n">
        <v>10.26</v>
      </c>
      <c r="Z36" s="51" t="n">
        <f aca="false">X36/3600</f>
        <v>3.016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42.1464</v>
      </c>
      <c r="E37" s="62" t="n">
        <f aca="false">N37</f>
        <v>39.5878</v>
      </c>
      <c r="F37" s="62" t="n">
        <f aca="false">L37</f>
        <v>1042.1464</v>
      </c>
      <c r="G37" s="62" t="n">
        <f aca="false">O37</f>
        <v>40.4479</v>
      </c>
      <c r="H37" s="62" t="n">
        <f aca="false">T37</f>
        <v>1016.2744</v>
      </c>
      <c r="I37" s="62" t="n">
        <f aca="false">V37</f>
        <v>39.743</v>
      </c>
      <c r="J37" s="62" t="n">
        <f aca="false">T37</f>
        <v>1016.2744</v>
      </c>
      <c r="K37" s="62" t="n">
        <f aca="false">W37</f>
        <v>40.6432</v>
      </c>
      <c r="L37" s="38" t="n">
        <v>1042.1464</v>
      </c>
      <c r="M37" s="38" t="n">
        <v>34.6071</v>
      </c>
      <c r="N37" s="38" t="n">
        <v>39.5878</v>
      </c>
      <c r="O37" s="38" t="n">
        <v>40.4479</v>
      </c>
      <c r="P37" s="38" t="n">
        <v>16063.95</v>
      </c>
      <c r="Q37" s="38" t="n">
        <v>51.35</v>
      </c>
      <c r="R37" s="51" t="n">
        <f aca="false">P37/3600</f>
        <v>4.46220833333333</v>
      </c>
      <c r="S37" s="52"/>
      <c r="T37" s="38" t="n">
        <v>1016.2744</v>
      </c>
      <c r="U37" s="38" t="n">
        <v>34.5865</v>
      </c>
      <c r="V37" s="38" t="n">
        <v>39.743</v>
      </c>
      <c r="W37" s="38" t="n">
        <v>40.6432</v>
      </c>
      <c r="X37" s="38" t="n">
        <v>11067.18</v>
      </c>
      <c r="Y37" s="38" t="n">
        <v>12.25</v>
      </c>
      <c r="Z37" s="51" t="n">
        <f aca="false">X37/3600</f>
        <v>3.074216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2.9936</v>
      </c>
      <c r="E38" s="63" t="n">
        <f aca="false">N38</f>
        <v>37.86</v>
      </c>
      <c r="F38" s="63" t="n">
        <f aca="false">L38</f>
        <v>562.9936</v>
      </c>
      <c r="G38" s="63" t="n">
        <f aca="false">O38</f>
        <v>38.598</v>
      </c>
      <c r="H38" s="63" t="n">
        <f aca="false">T38</f>
        <v>531.9984</v>
      </c>
      <c r="I38" s="63" t="n">
        <f aca="false">V38</f>
        <v>38.0299</v>
      </c>
      <c r="J38" s="63" t="n">
        <f aca="false">T38</f>
        <v>531.9984</v>
      </c>
      <c r="K38" s="63" t="n">
        <f aca="false">W38</f>
        <v>38.7794</v>
      </c>
      <c r="L38" s="38" t="n">
        <v>562.9936</v>
      </c>
      <c r="M38" s="38" t="n">
        <v>31.8938</v>
      </c>
      <c r="N38" s="38" t="n">
        <v>37.86</v>
      </c>
      <c r="O38" s="38" t="n">
        <v>38.598</v>
      </c>
      <c r="P38" s="38" t="n">
        <v>15574.52</v>
      </c>
      <c r="Q38" s="38" t="n">
        <v>49.14</v>
      </c>
      <c r="R38" s="57" t="n">
        <f aca="false">P38/3600</f>
        <v>4.32625555555556</v>
      </c>
      <c r="S38" s="55"/>
      <c r="T38" s="38" t="n">
        <v>531.9984</v>
      </c>
      <c r="U38" s="38" t="n">
        <v>31.8579</v>
      </c>
      <c r="V38" s="38" t="n">
        <v>38.0299</v>
      </c>
      <c r="W38" s="38" t="n">
        <v>38.7794</v>
      </c>
      <c r="X38" s="38" t="n">
        <v>10361.35</v>
      </c>
      <c r="Y38" s="38" t="n">
        <v>9.84</v>
      </c>
      <c r="Z38" s="57" t="n">
        <f aca="false">X38/3600</f>
        <v>2.87815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535.0464</v>
      </c>
      <c r="E39" s="61" t="n">
        <f aca="false">N39</f>
        <v>40.7484</v>
      </c>
      <c r="F39" s="61" t="n">
        <f aca="false">L39</f>
        <v>8535.0464</v>
      </c>
      <c r="G39" s="61" t="n">
        <f aca="false">O39</f>
        <v>41.654</v>
      </c>
      <c r="H39" s="61" t="n">
        <f aca="false">T39</f>
        <v>8026.416</v>
      </c>
      <c r="I39" s="61" t="n">
        <f aca="false">V39</f>
        <v>40.8675</v>
      </c>
      <c r="J39" s="61" t="n">
        <f aca="false">T39</f>
        <v>8026.416</v>
      </c>
      <c r="K39" s="61" t="n">
        <f aca="false">W39</f>
        <v>41.7956</v>
      </c>
      <c r="L39" s="38" t="n">
        <v>8535.0464</v>
      </c>
      <c r="M39" s="38" t="n">
        <v>37.6536</v>
      </c>
      <c r="N39" s="38" t="n">
        <v>40.7484</v>
      </c>
      <c r="O39" s="38" t="n">
        <v>41.654</v>
      </c>
      <c r="P39" s="38" t="n">
        <v>17875.3</v>
      </c>
      <c r="Q39" s="38" t="n">
        <v>58.01</v>
      </c>
      <c r="R39" s="59" t="n">
        <f aca="false">P39/3600</f>
        <v>4.96536111111111</v>
      </c>
      <c r="S39" s="60"/>
      <c r="T39" s="38" t="n">
        <v>8026.416</v>
      </c>
      <c r="U39" s="38" t="n">
        <v>37.6768</v>
      </c>
      <c r="V39" s="38" t="n">
        <v>40.8675</v>
      </c>
      <c r="W39" s="38" t="n">
        <v>41.7956</v>
      </c>
      <c r="X39" s="38" t="n">
        <v>9509.59</v>
      </c>
      <c r="Y39" s="38" t="n">
        <v>12.83</v>
      </c>
      <c r="Z39" s="59" t="n">
        <f aca="false">X39/3600</f>
        <v>2.6415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63.7184</v>
      </c>
      <c r="E40" s="62" t="n">
        <f aca="false">N40</f>
        <v>38.254</v>
      </c>
      <c r="F40" s="62" t="n">
        <f aca="false">L40</f>
        <v>3763.7184</v>
      </c>
      <c r="G40" s="62" t="n">
        <f aca="false">O40</f>
        <v>39.1256</v>
      </c>
      <c r="H40" s="62" t="n">
        <f aca="false">T40</f>
        <v>3552.2936</v>
      </c>
      <c r="I40" s="62" t="n">
        <f aca="false">V40</f>
        <v>38.3759</v>
      </c>
      <c r="J40" s="62" t="n">
        <f aca="false">T40</f>
        <v>3552.2936</v>
      </c>
      <c r="K40" s="62" t="n">
        <f aca="false">W40</f>
        <v>39.2523</v>
      </c>
      <c r="L40" s="38" t="n">
        <v>3763.7184</v>
      </c>
      <c r="M40" s="38" t="n">
        <v>34.0209</v>
      </c>
      <c r="N40" s="38" t="n">
        <v>38.254</v>
      </c>
      <c r="O40" s="38" t="n">
        <v>39.1256</v>
      </c>
      <c r="P40" s="38" t="n">
        <v>13064.33</v>
      </c>
      <c r="Q40" s="38" t="n">
        <v>39.78</v>
      </c>
      <c r="R40" s="51" t="n">
        <f aca="false">P40/3600</f>
        <v>3.62898055555556</v>
      </c>
      <c r="S40" s="52"/>
      <c r="T40" s="38" t="n">
        <v>3552.2936</v>
      </c>
      <c r="U40" s="38" t="n">
        <v>34.1504</v>
      </c>
      <c r="V40" s="38" t="n">
        <v>38.3759</v>
      </c>
      <c r="W40" s="38" t="n">
        <v>39.2523</v>
      </c>
      <c r="X40" s="38" t="n">
        <v>8808.77</v>
      </c>
      <c r="Y40" s="38" t="n">
        <v>9.81</v>
      </c>
      <c r="Z40" s="51" t="n">
        <f aca="false">X40/3600</f>
        <v>2.446880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28.7312</v>
      </c>
      <c r="E41" s="62" t="n">
        <f aca="false">N41</f>
        <v>36.3452</v>
      </c>
      <c r="F41" s="62" t="n">
        <f aca="false">L41</f>
        <v>1728.7312</v>
      </c>
      <c r="G41" s="62" t="n">
        <f aca="false">O41</f>
        <v>37.139</v>
      </c>
      <c r="H41" s="62" t="n">
        <f aca="false">T41</f>
        <v>1650.7072</v>
      </c>
      <c r="I41" s="62" t="n">
        <f aca="false">V41</f>
        <v>36.4355</v>
      </c>
      <c r="J41" s="62" t="n">
        <f aca="false">T41</f>
        <v>1650.7072</v>
      </c>
      <c r="K41" s="62" t="n">
        <f aca="false">W41</f>
        <v>37.2349</v>
      </c>
      <c r="L41" s="38" t="n">
        <v>1728.7312</v>
      </c>
      <c r="M41" s="38" t="n">
        <v>30.9694</v>
      </c>
      <c r="N41" s="38" t="n">
        <v>36.3452</v>
      </c>
      <c r="O41" s="38" t="n">
        <v>37.139</v>
      </c>
      <c r="P41" s="38" t="n">
        <v>13074.33</v>
      </c>
      <c r="Q41" s="38" t="n">
        <v>42.73</v>
      </c>
      <c r="R41" s="51" t="n">
        <f aca="false">P41/3600</f>
        <v>3.63175833333333</v>
      </c>
      <c r="S41" s="52"/>
      <c r="T41" s="38" t="n">
        <v>1650.7072</v>
      </c>
      <c r="U41" s="38" t="n">
        <v>31.1201</v>
      </c>
      <c r="V41" s="38" t="n">
        <v>36.4355</v>
      </c>
      <c r="W41" s="38" t="n">
        <v>37.2349</v>
      </c>
      <c r="X41" s="38" t="n">
        <v>8844.57</v>
      </c>
      <c r="Y41" s="38" t="n">
        <v>9.47</v>
      </c>
      <c r="Z41" s="51" t="n">
        <f aca="false">X41/3600</f>
        <v>2.4568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03.7712</v>
      </c>
      <c r="E42" s="63" t="n">
        <f aca="false">N42</f>
        <v>34.7049</v>
      </c>
      <c r="F42" s="63" t="n">
        <f aca="false">L42</f>
        <v>803.7712</v>
      </c>
      <c r="G42" s="63" t="n">
        <f aca="false">O42</f>
        <v>35.4431</v>
      </c>
      <c r="H42" s="63" t="n">
        <f aca="false">T42</f>
        <v>758.4232</v>
      </c>
      <c r="I42" s="63" t="n">
        <f aca="false">V42</f>
        <v>34.7641</v>
      </c>
      <c r="J42" s="63" t="n">
        <f aca="false">T42</f>
        <v>758.4232</v>
      </c>
      <c r="K42" s="63" t="n">
        <f aca="false">W42</f>
        <v>35.5023</v>
      </c>
      <c r="L42" s="38" t="n">
        <v>803.7712</v>
      </c>
      <c r="M42" s="38" t="n">
        <v>28.2108</v>
      </c>
      <c r="N42" s="38" t="n">
        <v>34.7049</v>
      </c>
      <c r="O42" s="38" t="n">
        <v>35.4431</v>
      </c>
      <c r="P42" s="38" t="n">
        <v>12229.42</v>
      </c>
      <c r="Q42" s="38" t="n">
        <v>41.28</v>
      </c>
      <c r="R42" s="57" t="n">
        <f aca="false">P42/3600</f>
        <v>3.39706111111111</v>
      </c>
      <c r="S42" s="55"/>
      <c r="T42" s="38" t="n">
        <v>758.4232</v>
      </c>
      <c r="U42" s="38" t="n">
        <v>28.3205</v>
      </c>
      <c r="V42" s="38" t="n">
        <v>34.7641</v>
      </c>
      <c r="W42" s="38" t="n">
        <v>35.5023</v>
      </c>
      <c r="X42" s="38" t="n">
        <v>7926.85</v>
      </c>
      <c r="Y42" s="38" t="n">
        <v>11.2</v>
      </c>
      <c r="Z42" s="57" t="n">
        <f aca="false">X42/3600</f>
        <v>2.2019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36.1296</v>
      </c>
      <c r="E43" s="61" t="n">
        <f aca="false">N43</f>
        <v>40.948</v>
      </c>
      <c r="F43" s="61" t="n">
        <f aca="false">L43</f>
        <v>5236.1296</v>
      </c>
      <c r="G43" s="61" t="n">
        <f aca="false">O43</f>
        <v>42.4408</v>
      </c>
      <c r="H43" s="61" t="n">
        <f aca="false">T43</f>
        <v>5238.5536</v>
      </c>
      <c r="I43" s="61" t="n">
        <f aca="false">V43</f>
        <v>41.0038</v>
      </c>
      <c r="J43" s="61" t="n">
        <f aca="false">T43</f>
        <v>5238.5536</v>
      </c>
      <c r="K43" s="61" t="n">
        <f aca="false">W43</f>
        <v>42.488</v>
      </c>
      <c r="L43" s="38" t="n">
        <v>5236.1296</v>
      </c>
      <c r="M43" s="38" t="n">
        <v>38.7389</v>
      </c>
      <c r="N43" s="38" t="n">
        <v>40.948</v>
      </c>
      <c r="O43" s="38" t="n">
        <v>42.4408</v>
      </c>
      <c r="P43" s="38" t="n">
        <v>13688.1</v>
      </c>
      <c r="Q43" s="38" t="n">
        <v>30.03</v>
      </c>
      <c r="R43" s="59" t="n">
        <f aca="false">P43/3600</f>
        <v>3.80225</v>
      </c>
      <c r="S43" s="60"/>
      <c r="T43" s="38" t="n">
        <v>5238.5536</v>
      </c>
      <c r="U43" s="38" t="n">
        <v>38.6445</v>
      </c>
      <c r="V43" s="38" t="n">
        <v>41.0038</v>
      </c>
      <c r="W43" s="38" t="n">
        <v>42.488</v>
      </c>
      <c r="X43" s="38" t="n">
        <v>7284.43</v>
      </c>
      <c r="Y43" s="38" t="n">
        <v>8.36</v>
      </c>
      <c r="Z43" s="59" t="n">
        <f aca="false">X43/3600</f>
        <v>2.0234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7.5032</v>
      </c>
      <c r="E44" s="62" t="n">
        <f aca="false">N44</f>
        <v>38.6404</v>
      </c>
      <c r="F44" s="62" t="n">
        <f aca="false">L44</f>
        <v>2267.5032</v>
      </c>
      <c r="G44" s="62" t="n">
        <f aca="false">O44</f>
        <v>40.265</v>
      </c>
      <c r="H44" s="62" t="n">
        <f aca="false">T44</f>
        <v>2264.6168</v>
      </c>
      <c r="I44" s="62" t="n">
        <f aca="false">V44</f>
        <v>38.7008</v>
      </c>
      <c r="J44" s="62" t="n">
        <f aca="false">T44</f>
        <v>2264.6168</v>
      </c>
      <c r="K44" s="62" t="n">
        <f aca="false">W44</f>
        <v>40.3399</v>
      </c>
      <c r="L44" s="38" t="n">
        <v>2267.5032</v>
      </c>
      <c r="M44" s="38" t="n">
        <v>35.5502</v>
      </c>
      <c r="N44" s="38" t="n">
        <v>38.6404</v>
      </c>
      <c r="O44" s="38" t="n">
        <v>40.265</v>
      </c>
      <c r="P44" s="38" t="n">
        <v>11890.32</v>
      </c>
      <c r="Q44" s="38" t="n">
        <v>28.15</v>
      </c>
      <c r="R44" s="51" t="n">
        <f aca="false">P44/3600</f>
        <v>3.30286666666667</v>
      </c>
      <c r="S44" s="52"/>
      <c r="T44" s="38" t="n">
        <v>2264.6168</v>
      </c>
      <c r="U44" s="38" t="n">
        <v>35.5139</v>
      </c>
      <c r="V44" s="38" t="n">
        <v>38.7008</v>
      </c>
      <c r="W44" s="38" t="n">
        <v>40.3399</v>
      </c>
      <c r="X44" s="38" t="n">
        <v>6655.76</v>
      </c>
      <c r="Y44" s="38" t="n">
        <v>6.63</v>
      </c>
      <c r="Z44" s="51" t="n">
        <f aca="false">X44/3600</f>
        <v>1.8488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69.6392</v>
      </c>
      <c r="E45" s="62" t="n">
        <f aca="false">N45</f>
        <v>36.6415</v>
      </c>
      <c r="F45" s="62" t="n">
        <f aca="false">L45</f>
        <v>1069.6392</v>
      </c>
      <c r="G45" s="62" t="n">
        <f aca="false">O45</f>
        <v>38.3077</v>
      </c>
      <c r="H45" s="62" t="n">
        <f aca="false">T45</f>
        <v>1069.0608</v>
      </c>
      <c r="I45" s="62" t="n">
        <f aca="false">V45</f>
        <v>36.7248</v>
      </c>
      <c r="J45" s="62" t="n">
        <f aca="false">T45</f>
        <v>1069.0608</v>
      </c>
      <c r="K45" s="62" t="n">
        <f aca="false">W45</f>
        <v>38.4408</v>
      </c>
      <c r="L45" s="38" t="n">
        <v>1069.6392</v>
      </c>
      <c r="M45" s="38" t="n">
        <v>32.7019</v>
      </c>
      <c r="N45" s="38" t="n">
        <v>36.6415</v>
      </c>
      <c r="O45" s="38" t="n">
        <v>38.3077</v>
      </c>
      <c r="P45" s="38" t="n">
        <v>10597.7</v>
      </c>
      <c r="Q45" s="38" t="n">
        <v>25.63</v>
      </c>
      <c r="R45" s="51" t="n">
        <f aca="false">P45/3600</f>
        <v>2.94380555555556</v>
      </c>
      <c r="S45" s="52"/>
      <c r="T45" s="38" t="n">
        <v>1069.0608</v>
      </c>
      <c r="U45" s="38" t="n">
        <v>32.6842</v>
      </c>
      <c r="V45" s="38" t="n">
        <v>36.7248</v>
      </c>
      <c r="W45" s="38" t="n">
        <v>38.4408</v>
      </c>
      <c r="X45" s="38" t="n">
        <v>6072.45</v>
      </c>
      <c r="Y45" s="38" t="n">
        <v>5.44</v>
      </c>
      <c r="Z45" s="51" t="n">
        <f aca="false">X45/3600</f>
        <v>1.686791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20.428</v>
      </c>
      <c r="E46" s="63" t="n">
        <f aca="false">N46</f>
        <v>34.8992</v>
      </c>
      <c r="F46" s="63" t="n">
        <f aca="false">L46</f>
        <v>520.428</v>
      </c>
      <c r="G46" s="63" t="n">
        <f aca="false">O46</f>
        <v>36.4736</v>
      </c>
      <c r="H46" s="63" t="n">
        <f aca="false">T46</f>
        <v>509.1392</v>
      </c>
      <c r="I46" s="63" t="n">
        <f aca="false">V46</f>
        <v>34.9861</v>
      </c>
      <c r="J46" s="63" t="n">
        <f aca="false">T46</f>
        <v>509.1392</v>
      </c>
      <c r="K46" s="63" t="n">
        <f aca="false">W46</f>
        <v>36.6077</v>
      </c>
      <c r="L46" s="38" t="n">
        <v>520.428</v>
      </c>
      <c r="M46" s="38" t="n">
        <v>30.1364</v>
      </c>
      <c r="N46" s="38" t="n">
        <v>34.8992</v>
      </c>
      <c r="O46" s="38" t="n">
        <v>36.4736</v>
      </c>
      <c r="P46" s="38" t="n">
        <v>10146.56</v>
      </c>
      <c r="Q46" s="38" t="n">
        <v>25.57</v>
      </c>
      <c r="R46" s="57" t="n">
        <f aca="false">P46/3600</f>
        <v>2.81848888888889</v>
      </c>
      <c r="S46" s="55"/>
      <c r="T46" s="38" t="n">
        <v>509.1392</v>
      </c>
      <c r="U46" s="38" t="n">
        <v>30.0876</v>
      </c>
      <c r="V46" s="38" t="n">
        <v>34.9861</v>
      </c>
      <c r="W46" s="38" t="n">
        <v>36.6077</v>
      </c>
      <c r="X46" s="38" t="n">
        <v>5799.82</v>
      </c>
      <c r="Y46" s="38" t="n">
        <v>4.9</v>
      </c>
      <c r="Z46" s="57" t="n">
        <f aca="false">X46/3600</f>
        <v>1.6110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4.4952</v>
      </c>
      <c r="E47" s="61" t="n">
        <f aca="false">N47</f>
        <v>43.4604</v>
      </c>
      <c r="F47" s="61" t="n">
        <f aca="false">L47</f>
        <v>1704.4952</v>
      </c>
      <c r="G47" s="61" t="n">
        <f aca="false">O47</f>
        <v>42.5009</v>
      </c>
      <c r="H47" s="61" t="n">
        <f aca="false">T47</f>
        <v>1713.0248</v>
      </c>
      <c r="I47" s="61" t="n">
        <f aca="false">V47</f>
        <v>43.5272</v>
      </c>
      <c r="J47" s="61" t="n">
        <f aca="false">T47</f>
        <v>1713.0248</v>
      </c>
      <c r="K47" s="61" t="n">
        <f aca="false">W47</f>
        <v>42.5673</v>
      </c>
      <c r="L47" s="38" t="n">
        <v>1704.4952</v>
      </c>
      <c r="M47" s="38" t="n">
        <v>40.2929</v>
      </c>
      <c r="N47" s="38" t="n">
        <v>43.4604</v>
      </c>
      <c r="O47" s="38" t="n">
        <v>42.5009</v>
      </c>
      <c r="P47" s="38" t="n">
        <v>4455.8</v>
      </c>
      <c r="Q47" s="38" t="n">
        <v>16.31</v>
      </c>
      <c r="R47" s="59" t="n">
        <f aca="false">P47/3600</f>
        <v>1.23772222222222</v>
      </c>
      <c r="S47" s="60"/>
      <c r="T47" s="38" t="n">
        <v>1713.0248</v>
      </c>
      <c r="U47" s="38" t="n">
        <v>40.232</v>
      </c>
      <c r="V47" s="38" t="n">
        <v>43.5272</v>
      </c>
      <c r="W47" s="38" t="n">
        <v>42.5673</v>
      </c>
      <c r="X47" s="38" t="n">
        <v>2667.18</v>
      </c>
      <c r="Y47" s="38" t="n">
        <v>3.77</v>
      </c>
      <c r="Z47" s="59" t="n">
        <f aca="false">X47/3600</f>
        <v>0.7408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6.7688</v>
      </c>
      <c r="E48" s="62" t="n">
        <f aca="false">N48</f>
        <v>40.917</v>
      </c>
      <c r="F48" s="62" t="n">
        <f aca="false">L48</f>
        <v>856.7688</v>
      </c>
      <c r="G48" s="62" t="n">
        <f aca="false">O48</f>
        <v>39.4683</v>
      </c>
      <c r="H48" s="62" t="n">
        <f aca="false">T48</f>
        <v>857.3144</v>
      </c>
      <c r="I48" s="62" t="n">
        <f aca="false">V48</f>
        <v>41.0039</v>
      </c>
      <c r="J48" s="62" t="n">
        <f aca="false">T48</f>
        <v>857.3144</v>
      </c>
      <c r="K48" s="62" t="n">
        <f aca="false">W48</f>
        <v>39.5584</v>
      </c>
      <c r="L48" s="38" t="n">
        <v>856.7688</v>
      </c>
      <c r="M48" s="38" t="n">
        <v>36.5634</v>
      </c>
      <c r="N48" s="38" t="n">
        <v>40.917</v>
      </c>
      <c r="O48" s="38" t="n">
        <v>39.4683</v>
      </c>
      <c r="P48" s="38" t="n">
        <v>4087.32</v>
      </c>
      <c r="Q48" s="38" t="n">
        <v>15.65</v>
      </c>
      <c r="R48" s="51" t="n">
        <f aca="false">P48/3600</f>
        <v>1.13536666666667</v>
      </c>
      <c r="S48" s="52"/>
      <c r="T48" s="38" t="n">
        <v>857.3144</v>
      </c>
      <c r="U48" s="38" t="n">
        <v>36.5337</v>
      </c>
      <c r="V48" s="38" t="n">
        <v>41.0039</v>
      </c>
      <c r="W48" s="38" t="n">
        <v>39.5584</v>
      </c>
      <c r="X48" s="38" t="n">
        <v>2399.42</v>
      </c>
      <c r="Y48" s="38" t="n">
        <v>2.63</v>
      </c>
      <c r="Z48" s="51" t="n">
        <f aca="false">X48/3600</f>
        <v>0.66650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1.5568</v>
      </c>
      <c r="E49" s="62" t="n">
        <f aca="false">N49</f>
        <v>38.7585</v>
      </c>
      <c r="F49" s="62" t="n">
        <f aca="false">L49</f>
        <v>431.5568</v>
      </c>
      <c r="G49" s="62" t="n">
        <f aca="false">O49</f>
        <v>36.8911</v>
      </c>
      <c r="H49" s="62" t="n">
        <f aca="false">T49</f>
        <v>424.0392</v>
      </c>
      <c r="I49" s="62" t="n">
        <f aca="false">V49</f>
        <v>38.8186</v>
      </c>
      <c r="J49" s="62" t="n">
        <f aca="false">T49</f>
        <v>424.0392</v>
      </c>
      <c r="K49" s="62" t="n">
        <f aca="false">W49</f>
        <v>36.9849</v>
      </c>
      <c r="L49" s="38" t="n">
        <v>431.5568</v>
      </c>
      <c r="M49" s="38" t="n">
        <v>33.2922</v>
      </c>
      <c r="N49" s="38" t="n">
        <v>38.7585</v>
      </c>
      <c r="O49" s="38" t="n">
        <v>36.8911</v>
      </c>
      <c r="P49" s="38" t="n">
        <v>3994.87</v>
      </c>
      <c r="Q49" s="38" t="n">
        <v>18.59</v>
      </c>
      <c r="R49" s="51" t="n">
        <f aca="false">P49/3600</f>
        <v>1.10968611111111</v>
      </c>
      <c r="S49" s="52"/>
      <c r="T49" s="38" t="n">
        <v>424.0392</v>
      </c>
      <c r="U49" s="38" t="n">
        <v>33.2619</v>
      </c>
      <c r="V49" s="38" t="n">
        <v>38.8186</v>
      </c>
      <c r="W49" s="38" t="n">
        <v>36.9849</v>
      </c>
      <c r="X49" s="38" t="n">
        <v>2409.37</v>
      </c>
      <c r="Y49" s="38" t="n">
        <v>2.8</v>
      </c>
      <c r="Z49" s="51" t="n">
        <f aca="false">X49/3600</f>
        <v>0.6692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8.3096</v>
      </c>
      <c r="E50" s="63" t="n">
        <f aca="false">N50</f>
        <v>36.7187</v>
      </c>
      <c r="F50" s="63" t="n">
        <f aca="false">L50</f>
        <v>228.3096</v>
      </c>
      <c r="G50" s="63" t="n">
        <f aca="false">O50</f>
        <v>34.7067</v>
      </c>
      <c r="H50" s="63" t="n">
        <f aca="false">T50</f>
        <v>215.4496</v>
      </c>
      <c r="I50" s="63" t="n">
        <f aca="false">V50</f>
        <v>36.7852</v>
      </c>
      <c r="J50" s="63" t="n">
        <f aca="false">T50</f>
        <v>215.4496</v>
      </c>
      <c r="K50" s="63" t="n">
        <f aca="false">W50</f>
        <v>34.7351</v>
      </c>
      <c r="L50" s="38" t="n">
        <v>228.3096</v>
      </c>
      <c r="M50" s="38" t="n">
        <v>30.5588</v>
      </c>
      <c r="N50" s="38" t="n">
        <v>36.7187</v>
      </c>
      <c r="O50" s="38" t="n">
        <v>34.7067</v>
      </c>
      <c r="P50" s="38" t="n">
        <v>3440.79</v>
      </c>
      <c r="Q50" s="38" t="n">
        <v>14.76</v>
      </c>
      <c r="R50" s="57" t="n">
        <f aca="false">P50/3600</f>
        <v>0.955775</v>
      </c>
      <c r="S50" s="55"/>
      <c r="T50" s="38" t="n">
        <v>215.4496</v>
      </c>
      <c r="U50" s="38" t="n">
        <v>30.5166</v>
      </c>
      <c r="V50" s="38" t="n">
        <v>36.7852</v>
      </c>
      <c r="W50" s="38" t="n">
        <v>34.7351</v>
      </c>
      <c r="X50" s="38" t="n">
        <v>2175.01</v>
      </c>
      <c r="Y50" s="38" t="n">
        <v>1.98</v>
      </c>
      <c r="Z50" s="57" t="n">
        <f aca="false">X50/3600</f>
        <v>0.604169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325.0496</v>
      </c>
      <c r="E51" s="58" t="n">
        <f aca="false">N51</f>
        <v>42.3525</v>
      </c>
      <c r="F51" s="58" t="n">
        <f aca="false">L51</f>
        <v>2325.0496</v>
      </c>
      <c r="G51" s="58" t="n">
        <f aca="false">O51</f>
        <v>43.2167</v>
      </c>
      <c r="H51" s="58" t="n">
        <f aca="false">T51</f>
        <v>2021.6424</v>
      </c>
      <c r="I51" s="58" t="n">
        <f aca="false">V51</f>
        <v>42.5607</v>
      </c>
      <c r="J51" s="58" t="n">
        <f aca="false">T51</f>
        <v>2021.6424</v>
      </c>
      <c r="K51" s="58" t="n">
        <f aca="false">W51</f>
        <v>43.4483</v>
      </c>
      <c r="L51" s="38" t="n">
        <v>2325.0496</v>
      </c>
      <c r="M51" s="38" t="n">
        <v>37.3005</v>
      </c>
      <c r="N51" s="38" t="n">
        <v>42.3525</v>
      </c>
      <c r="O51" s="38" t="n">
        <v>43.2167</v>
      </c>
      <c r="P51" s="38" t="n">
        <v>4440.36</v>
      </c>
      <c r="Q51" s="38" t="n">
        <v>20.31</v>
      </c>
      <c r="R51" s="59" t="n">
        <f aca="false">P51/3600</f>
        <v>1.23343333333333</v>
      </c>
      <c r="S51" s="60"/>
      <c r="T51" s="38" t="n">
        <v>2021.6424</v>
      </c>
      <c r="U51" s="38" t="n">
        <v>37.2589</v>
      </c>
      <c r="V51" s="38" t="n">
        <v>42.5607</v>
      </c>
      <c r="W51" s="38" t="n">
        <v>43.4483</v>
      </c>
      <c r="X51" s="38" t="n">
        <v>2534.11</v>
      </c>
      <c r="Y51" s="38" t="n">
        <v>3.8</v>
      </c>
      <c r="Z51" s="59" t="n">
        <f aca="false">X51/3600</f>
        <v>0.70391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71.9032</v>
      </c>
      <c r="E52" s="50" t="n">
        <f aca="false">N52</f>
        <v>40.5425</v>
      </c>
      <c r="F52" s="50" t="n">
        <f aca="false">L52</f>
        <v>871.9032</v>
      </c>
      <c r="G52" s="50" t="n">
        <f aca="false">O52</f>
        <v>41.3153</v>
      </c>
      <c r="H52" s="50" t="n">
        <f aca="false">T52</f>
        <v>742.4984</v>
      </c>
      <c r="I52" s="50" t="n">
        <f aca="false">V52</f>
        <v>40.7619</v>
      </c>
      <c r="J52" s="50" t="n">
        <f aca="false">T52</f>
        <v>742.4984</v>
      </c>
      <c r="K52" s="50" t="n">
        <f aca="false">W52</f>
        <v>41.5926</v>
      </c>
      <c r="L52" s="38" t="n">
        <v>871.9032</v>
      </c>
      <c r="M52" s="38" t="n">
        <v>33.5852</v>
      </c>
      <c r="N52" s="38" t="n">
        <v>40.5425</v>
      </c>
      <c r="O52" s="38" t="n">
        <v>41.3153</v>
      </c>
      <c r="P52" s="38" t="n">
        <v>3618.93</v>
      </c>
      <c r="Q52" s="38" t="n">
        <v>17.91</v>
      </c>
      <c r="R52" s="51" t="n">
        <f aca="false">P52/3600</f>
        <v>1.00525833333333</v>
      </c>
      <c r="S52" s="52"/>
      <c r="T52" s="38" t="n">
        <v>742.4984</v>
      </c>
      <c r="U52" s="38" t="n">
        <v>33.804</v>
      </c>
      <c r="V52" s="38" t="n">
        <v>40.7619</v>
      </c>
      <c r="W52" s="38" t="n">
        <v>41.5926</v>
      </c>
      <c r="X52" s="38" t="n">
        <v>2370.1</v>
      </c>
      <c r="Y52" s="38" t="n">
        <v>2.77</v>
      </c>
      <c r="Z52" s="51" t="n">
        <f aca="false">X52/3600</f>
        <v>0.65836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76.0056</v>
      </c>
      <c r="E53" s="50" t="n">
        <f aca="false">N53</f>
        <v>39.1516</v>
      </c>
      <c r="F53" s="50" t="n">
        <f aca="false">L53</f>
        <v>376.0056</v>
      </c>
      <c r="G53" s="50" t="n">
        <f aca="false">O53</f>
        <v>39.7694</v>
      </c>
      <c r="H53" s="50" t="n">
        <f aca="false">T53</f>
        <v>328.484</v>
      </c>
      <c r="I53" s="50" t="n">
        <f aca="false">V53</f>
        <v>39.3117</v>
      </c>
      <c r="J53" s="50" t="n">
        <f aca="false">T53</f>
        <v>328.484</v>
      </c>
      <c r="K53" s="50" t="n">
        <f aca="false">W53</f>
        <v>40.0108</v>
      </c>
      <c r="L53" s="38" t="n">
        <v>376.0056</v>
      </c>
      <c r="M53" s="38" t="n">
        <v>30.7743</v>
      </c>
      <c r="N53" s="38" t="n">
        <v>39.1516</v>
      </c>
      <c r="O53" s="38" t="n">
        <v>39.7694</v>
      </c>
      <c r="P53" s="38" t="n">
        <v>3175.77</v>
      </c>
      <c r="Q53" s="38" t="n">
        <v>18.28</v>
      </c>
      <c r="R53" s="51" t="n">
        <f aca="false">P53/3600</f>
        <v>0.882158333333333</v>
      </c>
      <c r="S53" s="52"/>
      <c r="T53" s="38" t="n">
        <v>328.484</v>
      </c>
      <c r="U53" s="38" t="n">
        <v>31.1549</v>
      </c>
      <c r="V53" s="38" t="n">
        <v>39.3117</v>
      </c>
      <c r="W53" s="38" t="n">
        <v>40.0108</v>
      </c>
      <c r="X53" s="38" t="n">
        <v>2536.94</v>
      </c>
      <c r="Y53" s="38" t="n">
        <v>2.89</v>
      </c>
      <c r="Z53" s="51" t="n">
        <f aca="false">X53/3600</f>
        <v>0.70470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5.2672</v>
      </c>
      <c r="E54" s="56" t="n">
        <f aca="false">N54</f>
        <v>37.9425</v>
      </c>
      <c r="F54" s="56" t="n">
        <f aca="false">L54</f>
        <v>195.2672</v>
      </c>
      <c r="G54" s="56" t="n">
        <f aca="false">O54</f>
        <v>38.4181</v>
      </c>
      <c r="H54" s="56" t="n">
        <f aca="false">T54</f>
        <v>167.6328</v>
      </c>
      <c r="I54" s="56" t="n">
        <f aca="false">V54</f>
        <v>38.0423</v>
      </c>
      <c r="J54" s="56" t="n">
        <f aca="false">T54</f>
        <v>167.6328</v>
      </c>
      <c r="K54" s="56" t="n">
        <f aca="false">W54</f>
        <v>38.5245</v>
      </c>
      <c r="L54" s="38" t="n">
        <v>195.2672</v>
      </c>
      <c r="M54" s="38" t="n">
        <v>28.3349</v>
      </c>
      <c r="N54" s="38" t="n">
        <v>37.9425</v>
      </c>
      <c r="O54" s="38" t="n">
        <v>38.4181</v>
      </c>
      <c r="P54" s="38" t="n">
        <v>3026.05</v>
      </c>
      <c r="Q54" s="38" t="n">
        <v>17.72</v>
      </c>
      <c r="R54" s="57" t="n">
        <f aca="false">P54/3600</f>
        <v>0.840569444444445</v>
      </c>
      <c r="S54" s="55"/>
      <c r="T54" s="38" t="n">
        <v>167.6328</v>
      </c>
      <c r="U54" s="38" t="n">
        <v>28.6264</v>
      </c>
      <c r="V54" s="38" t="n">
        <v>38.0423</v>
      </c>
      <c r="W54" s="38" t="n">
        <v>38.5245</v>
      </c>
      <c r="X54" s="38" t="n">
        <v>2158.11</v>
      </c>
      <c r="Y54" s="38" t="n">
        <v>2.16</v>
      </c>
      <c r="Z54" s="57" t="n">
        <f aca="false">X54/3600</f>
        <v>0.59947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56.5976</v>
      </c>
      <c r="E55" s="61" t="n">
        <f aca="false">N55</f>
        <v>40.7267</v>
      </c>
      <c r="F55" s="61" t="n">
        <f aca="false">L55</f>
        <v>1956.5976</v>
      </c>
      <c r="G55" s="61" t="n">
        <f aca="false">O55</f>
        <v>41.5183</v>
      </c>
      <c r="H55" s="61" t="n">
        <f aca="false">T55</f>
        <v>1847.2928</v>
      </c>
      <c r="I55" s="61" t="n">
        <f aca="false">V55</f>
        <v>40.826</v>
      </c>
      <c r="J55" s="61" t="n">
        <f aca="false">T55</f>
        <v>1847.2928</v>
      </c>
      <c r="K55" s="61" t="n">
        <f aca="false">W55</f>
        <v>41.6359</v>
      </c>
      <c r="L55" s="38" t="n">
        <v>1956.5976</v>
      </c>
      <c r="M55" s="38" t="n">
        <v>37.7699</v>
      </c>
      <c r="N55" s="38" t="n">
        <v>40.7267</v>
      </c>
      <c r="O55" s="38" t="n">
        <v>41.5183</v>
      </c>
      <c r="P55" s="38" t="n">
        <v>3522.6</v>
      </c>
      <c r="Q55" s="38" t="n">
        <v>15.93</v>
      </c>
      <c r="R55" s="59" t="n">
        <f aca="false">P55/3600</f>
        <v>0.9785</v>
      </c>
      <c r="S55" s="60"/>
      <c r="T55" s="38" t="n">
        <v>1847.2928</v>
      </c>
      <c r="U55" s="38" t="n">
        <v>37.7989</v>
      </c>
      <c r="V55" s="38" t="n">
        <v>40.826</v>
      </c>
      <c r="W55" s="38" t="n">
        <v>41.6359</v>
      </c>
      <c r="X55" s="38" t="n">
        <v>2171.79</v>
      </c>
      <c r="Y55" s="38" t="n">
        <v>3.09</v>
      </c>
      <c r="Z55" s="59" t="n">
        <f aca="false">X55/3600</f>
        <v>0.6032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84.4184</v>
      </c>
      <c r="E56" s="62" t="n">
        <f aca="false">N56</f>
        <v>38.1971</v>
      </c>
      <c r="F56" s="62" t="n">
        <f aca="false">L56</f>
        <v>884.4184</v>
      </c>
      <c r="G56" s="62" t="n">
        <f aca="false">O56</f>
        <v>38.894</v>
      </c>
      <c r="H56" s="62" t="n">
        <f aca="false">T56</f>
        <v>840.6528</v>
      </c>
      <c r="I56" s="62" t="n">
        <f aca="false">V56</f>
        <v>38.2926</v>
      </c>
      <c r="J56" s="62" t="n">
        <f aca="false">T56</f>
        <v>840.6528</v>
      </c>
      <c r="K56" s="62" t="n">
        <f aca="false">W56</f>
        <v>39.0247</v>
      </c>
      <c r="L56" s="38" t="n">
        <v>884.4184</v>
      </c>
      <c r="M56" s="38" t="n">
        <v>34.3265</v>
      </c>
      <c r="N56" s="38" t="n">
        <v>38.1971</v>
      </c>
      <c r="O56" s="38" t="n">
        <v>38.894</v>
      </c>
      <c r="P56" s="38" t="n">
        <v>3078.51</v>
      </c>
      <c r="Q56" s="38" t="n">
        <v>15.3</v>
      </c>
      <c r="R56" s="51" t="n">
        <f aca="false">P56/3600</f>
        <v>0.855141666666667</v>
      </c>
      <c r="S56" s="52"/>
      <c r="T56" s="38" t="n">
        <v>840.6528</v>
      </c>
      <c r="U56" s="38" t="n">
        <v>34.4289</v>
      </c>
      <c r="V56" s="38" t="n">
        <v>38.2926</v>
      </c>
      <c r="W56" s="38" t="n">
        <v>39.0247</v>
      </c>
      <c r="X56" s="38" t="n">
        <v>2234.1</v>
      </c>
      <c r="Y56" s="38" t="n">
        <v>2.9</v>
      </c>
      <c r="Z56" s="51" t="n">
        <f aca="false">X56/3600</f>
        <v>0.620583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3.116</v>
      </c>
      <c r="E57" s="62" t="n">
        <f aca="false">N57</f>
        <v>36.1192</v>
      </c>
      <c r="F57" s="62" t="n">
        <f aca="false">L57</f>
        <v>413.116</v>
      </c>
      <c r="G57" s="62" t="n">
        <f aca="false">O57</f>
        <v>36.7892</v>
      </c>
      <c r="H57" s="62" t="n">
        <f aca="false">T57</f>
        <v>393.188</v>
      </c>
      <c r="I57" s="62" t="n">
        <f aca="false">V57</f>
        <v>36.2133</v>
      </c>
      <c r="J57" s="62" t="n">
        <f aca="false">T57</f>
        <v>393.188</v>
      </c>
      <c r="K57" s="62" t="n">
        <f aca="false">W57</f>
        <v>36.8993</v>
      </c>
      <c r="L57" s="38" t="n">
        <v>413.116</v>
      </c>
      <c r="M57" s="38" t="n">
        <v>31.2357</v>
      </c>
      <c r="N57" s="38" t="n">
        <v>36.1192</v>
      </c>
      <c r="O57" s="38" t="n">
        <v>36.7892</v>
      </c>
      <c r="P57" s="38" t="n">
        <v>2804.36</v>
      </c>
      <c r="Q57" s="38" t="n">
        <v>15.12</v>
      </c>
      <c r="R57" s="51" t="n">
        <f aca="false">P57/3600</f>
        <v>0.778988888888889</v>
      </c>
      <c r="S57" s="52"/>
      <c r="T57" s="38" t="n">
        <v>393.188</v>
      </c>
      <c r="U57" s="38" t="n">
        <v>31.3142</v>
      </c>
      <c r="V57" s="38" t="n">
        <v>36.2133</v>
      </c>
      <c r="W57" s="38" t="n">
        <v>36.8993</v>
      </c>
      <c r="X57" s="38" t="n">
        <v>1720.27</v>
      </c>
      <c r="Y57" s="38" t="n">
        <v>1.92</v>
      </c>
      <c r="Z57" s="51" t="n">
        <f aca="false">X57/3600</f>
        <v>0.47785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6.4936</v>
      </c>
      <c r="E58" s="63" t="n">
        <f aca="false">N58</f>
        <v>34.2571</v>
      </c>
      <c r="F58" s="63" t="n">
        <f aca="false">L58</f>
        <v>196.4936</v>
      </c>
      <c r="G58" s="63" t="n">
        <f aca="false">O58</f>
        <v>34.9136</v>
      </c>
      <c r="H58" s="63" t="n">
        <f aca="false">T58</f>
        <v>181.2584</v>
      </c>
      <c r="I58" s="63" t="n">
        <f aca="false">V58</f>
        <v>34.3407</v>
      </c>
      <c r="J58" s="63" t="n">
        <f aca="false">T58</f>
        <v>181.2584</v>
      </c>
      <c r="K58" s="63" t="n">
        <f aca="false">W58</f>
        <v>34.9803</v>
      </c>
      <c r="L58" s="38" t="n">
        <v>196.4936</v>
      </c>
      <c r="M58" s="38" t="n">
        <v>28.4617</v>
      </c>
      <c r="N58" s="38" t="n">
        <v>34.2571</v>
      </c>
      <c r="O58" s="38" t="n">
        <v>34.9136</v>
      </c>
      <c r="P58" s="38" t="n">
        <v>2658.22</v>
      </c>
      <c r="Q58" s="38" t="n">
        <v>15.65</v>
      </c>
      <c r="R58" s="57" t="n">
        <f aca="false">P58/3600</f>
        <v>0.738394444444444</v>
      </c>
      <c r="S58" s="55"/>
      <c r="T58" s="38" t="n">
        <v>181.2584</v>
      </c>
      <c r="U58" s="38" t="n">
        <v>28.4833</v>
      </c>
      <c r="V58" s="38" t="n">
        <v>34.3407</v>
      </c>
      <c r="W58" s="38" t="n">
        <v>34.9803</v>
      </c>
      <c r="X58" s="38" t="n">
        <v>1639.1</v>
      </c>
      <c r="Y58" s="38" t="n">
        <v>1.51</v>
      </c>
      <c r="Z58" s="57" t="n">
        <f aca="false">X58/3600</f>
        <v>0.45530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63.7584</v>
      </c>
      <c r="E59" s="58" t="n">
        <f aca="false">N59</f>
        <v>40.9127</v>
      </c>
      <c r="F59" s="58" t="n">
        <f aca="false">L59</f>
        <v>1363.7584</v>
      </c>
      <c r="G59" s="58" t="n">
        <f aca="false">O59</f>
        <v>42.0354</v>
      </c>
      <c r="H59" s="58" t="n">
        <f aca="false">T59</f>
        <v>1339.6424</v>
      </c>
      <c r="I59" s="58" t="n">
        <f aca="false">V59</f>
        <v>40.9763</v>
      </c>
      <c r="J59" s="58" t="n">
        <f aca="false">T59</f>
        <v>1339.6424</v>
      </c>
      <c r="K59" s="58" t="n">
        <f aca="false">W59</f>
        <v>42.0919</v>
      </c>
      <c r="L59" s="38" t="n">
        <v>1363.7584</v>
      </c>
      <c r="M59" s="38" t="n">
        <v>39.0467</v>
      </c>
      <c r="N59" s="38" t="n">
        <v>40.9127</v>
      </c>
      <c r="O59" s="38" t="n">
        <v>42.0354</v>
      </c>
      <c r="P59" s="38" t="n">
        <v>2903.5</v>
      </c>
      <c r="Q59" s="38" t="n">
        <v>10.38</v>
      </c>
      <c r="R59" s="59" t="n">
        <f aca="false">P59/3600</f>
        <v>0.806527777777778</v>
      </c>
      <c r="S59" s="60"/>
      <c r="T59" s="38" t="n">
        <v>1339.6424</v>
      </c>
      <c r="U59" s="38" t="n">
        <v>39.1057</v>
      </c>
      <c r="V59" s="38" t="n">
        <v>40.9763</v>
      </c>
      <c r="W59" s="38" t="n">
        <v>42.0919</v>
      </c>
      <c r="X59" s="38" t="n">
        <v>1672.79</v>
      </c>
      <c r="Y59" s="38" t="n">
        <v>2.26</v>
      </c>
      <c r="Z59" s="59" t="n">
        <f aca="false">X59/3600</f>
        <v>0.4646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70.4568</v>
      </c>
      <c r="E60" s="50" t="n">
        <f aca="false">N60</f>
        <v>38.2566</v>
      </c>
      <c r="F60" s="50" t="n">
        <f aca="false">L60</f>
        <v>670.4568</v>
      </c>
      <c r="G60" s="50" t="n">
        <f aca="false">O60</f>
        <v>39.4436</v>
      </c>
      <c r="H60" s="50" t="n">
        <f aca="false">T60</f>
        <v>662.1632</v>
      </c>
      <c r="I60" s="50" t="n">
        <f aca="false">V60</f>
        <v>38.3567</v>
      </c>
      <c r="J60" s="50" t="n">
        <f aca="false">T60</f>
        <v>662.1632</v>
      </c>
      <c r="K60" s="50" t="n">
        <f aca="false">W60</f>
        <v>39.5534</v>
      </c>
      <c r="L60" s="38" t="n">
        <v>670.4568</v>
      </c>
      <c r="M60" s="38" t="n">
        <v>35.3554</v>
      </c>
      <c r="N60" s="38" t="n">
        <v>38.2566</v>
      </c>
      <c r="O60" s="38" t="n">
        <v>39.4436</v>
      </c>
      <c r="P60" s="38" t="n">
        <v>2745.66</v>
      </c>
      <c r="Q60" s="38" t="n">
        <v>10.69</v>
      </c>
      <c r="R60" s="51" t="n">
        <f aca="false">P60/3600</f>
        <v>0.762683333333333</v>
      </c>
      <c r="S60" s="52"/>
      <c r="T60" s="38" t="n">
        <v>662.1632</v>
      </c>
      <c r="U60" s="38" t="n">
        <v>35.4416</v>
      </c>
      <c r="V60" s="38" t="n">
        <v>38.3567</v>
      </c>
      <c r="W60" s="38" t="n">
        <v>39.5534</v>
      </c>
      <c r="X60" s="38" t="n">
        <v>1574.2</v>
      </c>
      <c r="Y60" s="38" t="n">
        <v>1.72</v>
      </c>
      <c r="Z60" s="51" t="n">
        <f aca="false">X60/3600</f>
        <v>0.43727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8.7392</v>
      </c>
      <c r="E61" s="50" t="n">
        <f aca="false">N61</f>
        <v>36.0988</v>
      </c>
      <c r="F61" s="50" t="n">
        <f aca="false">L61</f>
        <v>328.7392</v>
      </c>
      <c r="G61" s="50" t="n">
        <f aca="false">O61</f>
        <v>37.2453</v>
      </c>
      <c r="H61" s="50" t="n">
        <f aca="false">T61</f>
        <v>321.3776</v>
      </c>
      <c r="I61" s="50" t="n">
        <f aca="false">V61</f>
        <v>36.2308</v>
      </c>
      <c r="J61" s="50" t="n">
        <f aca="false">T61</f>
        <v>321.3776</v>
      </c>
      <c r="K61" s="50" t="n">
        <f aca="false">W61</f>
        <v>37.4383</v>
      </c>
      <c r="L61" s="38" t="n">
        <v>328.7392</v>
      </c>
      <c r="M61" s="38" t="n">
        <v>32.0525</v>
      </c>
      <c r="N61" s="38" t="n">
        <v>36.0988</v>
      </c>
      <c r="O61" s="38" t="n">
        <v>37.2453</v>
      </c>
      <c r="P61" s="38" t="n">
        <v>2316.08</v>
      </c>
      <c r="Q61" s="38" t="n">
        <v>9.44</v>
      </c>
      <c r="R61" s="51" t="n">
        <f aca="false">P61/3600</f>
        <v>0.643355555555556</v>
      </c>
      <c r="S61" s="52"/>
      <c r="T61" s="38" t="n">
        <v>321.3776</v>
      </c>
      <c r="U61" s="38" t="n">
        <v>32.0791</v>
      </c>
      <c r="V61" s="38" t="n">
        <v>36.2308</v>
      </c>
      <c r="W61" s="38" t="n">
        <v>37.4383</v>
      </c>
      <c r="X61" s="38" t="n">
        <v>1426.44</v>
      </c>
      <c r="Y61" s="38" t="n">
        <v>1.41</v>
      </c>
      <c r="Z61" s="51" t="n">
        <f aca="false">X61/3600</f>
        <v>0.39623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64.2304</v>
      </c>
      <c r="E62" s="64" t="n">
        <f aca="false">N62</f>
        <v>34.207</v>
      </c>
      <c r="F62" s="64" t="n">
        <f aca="false">L62</f>
        <v>164.2304</v>
      </c>
      <c r="G62" s="64" t="n">
        <f aca="false">O62</f>
        <v>35.2313</v>
      </c>
      <c r="H62" s="64" t="n">
        <f aca="false">T62</f>
        <v>155.8456</v>
      </c>
      <c r="I62" s="64" t="n">
        <f aca="false">V62</f>
        <v>34.3204</v>
      </c>
      <c r="J62" s="64" t="n">
        <f aca="false">T62</f>
        <v>155.8456</v>
      </c>
      <c r="K62" s="64" t="n">
        <f aca="false">W62</f>
        <v>35.3847</v>
      </c>
      <c r="L62" s="38" t="n">
        <v>164.2304</v>
      </c>
      <c r="M62" s="38" t="n">
        <v>29.3517</v>
      </c>
      <c r="N62" s="38" t="n">
        <v>34.207</v>
      </c>
      <c r="O62" s="38" t="n">
        <v>35.2313</v>
      </c>
      <c r="P62" s="38" t="n">
        <v>2150.08</v>
      </c>
      <c r="Q62" s="38" t="n">
        <v>9.35</v>
      </c>
      <c r="R62" s="57" t="n">
        <f aca="false">P62/3600</f>
        <v>0.597244444444445</v>
      </c>
      <c r="S62" s="55"/>
      <c r="T62" s="38" t="n">
        <v>155.8456</v>
      </c>
      <c r="U62" s="38" t="n">
        <v>29.3292</v>
      </c>
      <c r="V62" s="38" t="n">
        <v>34.3204</v>
      </c>
      <c r="W62" s="38" t="n">
        <v>35.3847</v>
      </c>
      <c r="X62" s="38" t="n">
        <v>1357.96</v>
      </c>
      <c r="Y62" s="38" t="n">
        <v>1.31</v>
      </c>
      <c r="Z62" s="57" t="n">
        <f aca="false">X62/3600</f>
        <v>0.377211111111111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54.9377867170115</v>
      </c>
      <c r="R81" s="69" t="n">
        <f aca="false">GEOMEAN(R3:R62)</f>
        <v>4.90137188360457</v>
      </c>
      <c r="X81" s="69"/>
      <c r="Y81" s="69" t="n">
        <f aca="false">GEOMEAN(Y3:Y62)</f>
        <v>11.1851759739489</v>
      </c>
      <c r="Z81" s="69" t="n">
        <f aca="false">GEOMEAN(Z3:Z62)</f>
        <v>3.0283658041608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03597134911251</v>
      </c>
      <c r="Z82" s="79" t="n">
        <f aca="false">Z81/R81</f>
        <v>0.61786085122227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39348333333333</v>
      </c>
      <c r="R83" s="68" t="n">
        <f aca="false">SUM(R3:R62)</f>
        <v>522.034805555556</v>
      </c>
      <c r="X83" s="68"/>
      <c r="Y83" s="68" t="n">
        <f aca="false">SUM(Y3:Y62)/3600</f>
        <v>0.315727777777778</v>
      </c>
      <c r="Z83" s="68" t="n">
        <f aca="false">SUM(Z3:Z62)</f>
        <v>320.4574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96.9352</v>
      </c>
      <c r="I11" s="50" t="n">
        <f aca="false">V11</f>
        <v>43.4189</v>
      </c>
      <c r="J11" s="50" t="n">
        <f aca="false">T11</f>
        <v>6096.9352</v>
      </c>
      <c r="K11" s="50" t="n">
        <f aca="false">W11</f>
        <v>44.666</v>
      </c>
      <c r="L11" s="38" t="n">
        <v>6064.0456</v>
      </c>
      <c r="M11" s="38" t="n">
        <v>41.9358</v>
      </c>
      <c r="N11" s="38" t="n">
        <v>43.4606</v>
      </c>
      <c r="O11" s="38" t="n">
        <v>44.6563</v>
      </c>
      <c r="P11" s="38" t="n">
        <v>140954.28</v>
      </c>
      <c r="Q11" s="38" t="n">
        <v>157.18</v>
      </c>
      <c r="R11" s="51" t="n">
        <f aca="false">P11/3600</f>
        <v>39.1539666666667</v>
      </c>
      <c r="S11" s="52"/>
      <c r="T11" s="38" t="n">
        <v>6096.9352</v>
      </c>
      <c r="U11" s="38" t="n">
        <v>41.93</v>
      </c>
      <c r="V11" s="38" t="n">
        <v>43.4189</v>
      </c>
      <c r="W11" s="38" t="n">
        <v>44.666</v>
      </c>
      <c r="X11" s="38" t="n">
        <v>49099.3</v>
      </c>
      <c r="Y11" s="38" t="n">
        <v>78</v>
      </c>
      <c r="Z11" s="51" t="n">
        <f aca="false">X11/3600</f>
        <v>13.6386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32.7904</v>
      </c>
      <c r="I12" s="50" t="n">
        <f aca="false">V12</f>
        <v>41.678</v>
      </c>
      <c r="J12" s="50" t="n">
        <f aca="false">T12</f>
        <v>3032.7904</v>
      </c>
      <c r="K12" s="50" t="n">
        <f aca="false">W12</f>
        <v>42.6258</v>
      </c>
      <c r="L12" s="38" t="n">
        <v>3019.544</v>
      </c>
      <c r="M12" s="38" t="n">
        <v>40.1672</v>
      </c>
      <c r="N12" s="38" t="n">
        <v>41.7244</v>
      </c>
      <c r="O12" s="38" t="n">
        <v>42.6053</v>
      </c>
      <c r="P12" s="38" t="n">
        <v>130500.58</v>
      </c>
      <c r="Q12" s="38" t="n">
        <v>173.16</v>
      </c>
      <c r="R12" s="51" t="n">
        <f aca="false">P12/3600</f>
        <v>36.2501611111111</v>
      </c>
      <c r="S12" s="52"/>
      <c r="T12" s="38" t="n">
        <v>3032.7904</v>
      </c>
      <c r="U12" s="38" t="n">
        <v>40.1362</v>
      </c>
      <c r="V12" s="38" t="n">
        <v>41.678</v>
      </c>
      <c r="W12" s="38" t="n">
        <v>42.6258</v>
      </c>
      <c r="X12" s="38" t="n">
        <v>45759.12</v>
      </c>
      <c r="Y12" s="38" t="n">
        <v>63.76</v>
      </c>
      <c r="Z12" s="51" t="n">
        <f aca="false">X12/3600</f>
        <v>12.7108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55.1448</v>
      </c>
      <c r="I13" s="50" t="n">
        <f aca="false">V13</f>
        <v>40.0041</v>
      </c>
      <c r="J13" s="50" t="n">
        <f aca="false">T13</f>
        <v>1555.1448</v>
      </c>
      <c r="K13" s="50" t="n">
        <f aca="false">W13</f>
        <v>41.1282</v>
      </c>
      <c r="L13" s="38" t="n">
        <v>1544.4712</v>
      </c>
      <c r="M13" s="38" t="n">
        <v>37.9142</v>
      </c>
      <c r="N13" s="38" t="n">
        <v>40.0355</v>
      </c>
      <c r="O13" s="38" t="n">
        <v>41.085</v>
      </c>
      <c r="P13" s="38" t="n">
        <v>119863.86</v>
      </c>
      <c r="Q13" s="38" t="n">
        <v>128.39</v>
      </c>
      <c r="R13" s="51" t="n">
        <f aca="false">P13/3600</f>
        <v>33.2955166666667</v>
      </c>
      <c r="S13" s="52"/>
      <c r="T13" s="38" t="n">
        <v>1555.1448</v>
      </c>
      <c r="U13" s="38" t="n">
        <v>37.8695</v>
      </c>
      <c r="V13" s="38" t="n">
        <v>40.0041</v>
      </c>
      <c r="W13" s="38" t="n">
        <v>41.1282</v>
      </c>
      <c r="X13" s="38" t="n">
        <v>41323.75</v>
      </c>
      <c r="Y13" s="38" t="n">
        <v>51.27</v>
      </c>
      <c r="Z13" s="51" t="n">
        <f aca="false">X13/3600</f>
        <v>11.478819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4.9664</v>
      </c>
      <c r="E14" s="56" t="n">
        <f aca="false">N14</f>
        <v>38.3513</v>
      </c>
      <c r="F14" s="56" t="n">
        <f aca="false">L14</f>
        <v>744.9664</v>
      </c>
      <c r="G14" s="56" t="n">
        <f aca="false">O14</f>
        <v>39.8313</v>
      </c>
      <c r="H14" s="56" t="n">
        <f aca="false">T14</f>
        <v>745.2504</v>
      </c>
      <c r="I14" s="56" t="n">
        <f aca="false">V14</f>
        <v>38.2849</v>
      </c>
      <c r="J14" s="56" t="n">
        <f aca="false">T14</f>
        <v>745.2504</v>
      </c>
      <c r="K14" s="56" t="n">
        <f aca="false">W14</f>
        <v>39.7995</v>
      </c>
      <c r="L14" s="38" t="n">
        <v>744.9664</v>
      </c>
      <c r="M14" s="38" t="n">
        <v>35.2706</v>
      </c>
      <c r="N14" s="38" t="n">
        <v>38.3513</v>
      </c>
      <c r="O14" s="38" t="n">
        <v>39.8313</v>
      </c>
      <c r="P14" s="38" t="n">
        <v>113775.78</v>
      </c>
      <c r="Q14" s="38" t="n">
        <v>115.93</v>
      </c>
      <c r="R14" s="57" t="n">
        <f aca="false">P14/3600</f>
        <v>31.6043833333333</v>
      </c>
      <c r="S14" s="55"/>
      <c r="T14" s="38" t="n">
        <v>745.2504</v>
      </c>
      <c r="U14" s="38" t="n">
        <v>35.1707</v>
      </c>
      <c r="V14" s="38" t="n">
        <v>38.2849</v>
      </c>
      <c r="W14" s="38" t="n">
        <v>39.7995</v>
      </c>
      <c r="X14" s="38" t="n">
        <v>39544.46</v>
      </c>
      <c r="Y14" s="38" t="n">
        <v>43.53</v>
      </c>
      <c r="Z14" s="57" t="n">
        <f aca="false">X14/3600</f>
        <v>10.9845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827.6792</v>
      </c>
      <c r="I15" s="58" t="n">
        <f aca="false">V15</f>
        <v>41.7132</v>
      </c>
      <c r="J15" s="58" t="n">
        <f aca="false">T15</f>
        <v>9827.6792</v>
      </c>
      <c r="K15" s="58" t="n">
        <f aca="false">W15</f>
        <v>42.6177</v>
      </c>
      <c r="L15" s="38" t="n">
        <v>9653.5456</v>
      </c>
      <c r="M15" s="38" t="n">
        <v>40.0463</v>
      </c>
      <c r="N15" s="38" t="n">
        <v>41.819</v>
      </c>
      <c r="O15" s="38" t="n">
        <v>42.6468</v>
      </c>
      <c r="P15" s="38" t="n">
        <v>133180.27</v>
      </c>
      <c r="Q15" s="38" t="n">
        <v>131.34</v>
      </c>
      <c r="R15" s="59" t="n">
        <f aca="false">P15/3600</f>
        <v>36.9945194444444</v>
      </c>
      <c r="S15" s="60"/>
      <c r="T15" s="38" t="n">
        <v>9827.6792</v>
      </c>
      <c r="U15" s="38" t="n">
        <v>39.9917</v>
      </c>
      <c r="V15" s="38" t="n">
        <v>41.7132</v>
      </c>
      <c r="W15" s="38" t="n">
        <v>42.6177</v>
      </c>
      <c r="X15" s="38" t="n">
        <v>51585.22</v>
      </c>
      <c r="Y15" s="38" t="n">
        <v>59.51</v>
      </c>
      <c r="Z15" s="59" t="n">
        <f aca="false">X15/3600</f>
        <v>14.3292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84.7568</v>
      </c>
      <c r="I16" s="50" t="n">
        <f aca="false">V16</f>
        <v>39.3285</v>
      </c>
      <c r="J16" s="50" t="n">
        <f aca="false">T16</f>
        <v>4084.7568</v>
      </c>
      <c r="K16" s="50" t="n">
        <f aca="false">W16</f>
        <v>40.3605</v>
      </c>
      <c r="L16" s="38" t="n">
        <v>4021.4136</v>
      </c>
      <c r="M16" s="38" t="n">
        <v>37.0441</v>
      </c>
      <c r="N16" s="38" t="n">
        <v>39.4452</v>
      </c>
      <c r="O16" s="38" t="n">
        <v>40.3974</v>
      </c>
      <c r="P16" s="38" t="n">
        <v>119016.85</v>
      </c>
      <c r="Q16" s="38" t="n">
        <v>128.82</v>
      </c>
      <c r="R16" s="51" t="n">
        <f aca="false">P16/3600</f>
        <v>33.0602361111111</v>
      </c>
      <c r="S16" s="52"/>
      <c r="T16" s="38" t="n">
        <v>4084.7568</v>
      </c>
      <c r="U16" s="38" t="n">
        <v>36.9697</v>
      </c>
      <c r="V16" s="38" t="n">
        <v>39.3285</v>
      </c>
      <c r="W16" s="38" t="n">
        <v>40.3605</v>
      </c>
      <c r="X16" s="38" t="n">
        <v>44283.59</v>
      </c>
      <c r="Y16" s="38" t="n">
        <v>51.98</v>
      </c>
      <c r="Z16" s="51" t="n">
        <f aca="false">X16/3600</f>
        <v>12.300997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25.0296</v>
      </c>
      <c r="I17" s="50" t="n">
        <f aca="false">V17</f>
        <v>37.3201</v>
      </c>
      <c r="J17" s="50" t="n">
        <f aca="false">T17</f>
        <v>1725.0296</v>
      </c>
      <c r="K17" s="50" t="n">
        <f aca="false">W17</f>
        <v>38.8711</v>
      </c>
      <c r="L17" s="38" t="n">
        <v>1698.1328</v>
      </c>
      <c r="M17" s="38" t="n">
        <v>34.1515</v>
      </c>
      <c r="N17" s="38" t="n">
        <v>37.4291</v>
      </c>
      <c r="O17" s="38" t="n">
        <v>38.9105</v>
      </c>
      <c r="P17" s="38" t="n">
        <v>109920.49</v>
      </c>
      <c r="Q17" s="38" t="n">
        <v>120.31</v>
      </c>
      <c r="R17" s="51" t="n">
        <f aca="false">P17/3600</f>
        <v>30.5334694444444</v>
      </c>
      <c r="S17" s="52"/>
      <c r="T17" s="38" t="n">
        <v>1725.0296</v>
      </c>
      <c r="U17" s="38" t="n">
        <v>34.0587</v>
      </c>
      <c r="V17" s="38" t="n">
        <v>37.3201</v>
      </c>
      <c r="W17" s="38" t="n">
        <v>38.8711</v>
      </c>
      <c r="X17" s="38" t="n">
        <v>37067.66</v>
      </c>
      <c r="Y17" s="38" t="n">
        <v>43.1</v>
      </c>
      <c r="Z17" s="51" t="n">
        <f aca="false">X17/3600</f>
        <v>10.29657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694.7656</v>
      </c>
      <c r="I18" s="56" t="n">
        <f aca="false">V18</f>
        <v>35.5536</v>
      </c>
      <c r="J18" s="56" t="n">
        <f aca="false">T18</f>
        <v>694.7656</v>
      </c>
      <c r="K18" s="56" t="n">
        <f aca="false">W18</f>
        <v>37.7346</v>
      </c>
      <c r="L18" s="38" t="n">
        <v>688.588</v>
      </c>
      <c r="M18" s="38" t="n">
        <v>31.4608</v>
      </c>
      <c r="N18" s="38" t="n">
        <v>35.6738</v>
      </c>
      <c r="O18" s="38" t="n">
        <v>37.8029</v>
      </c>
      <c r="P18" s="38" t="n">
        <v>103679.18</v>
      </c>
      <c r="Q18" s="38" t="n">
        <v>113.87</v>
      </c>
      <c r="R18" s="57" t="n">
        <f aca="false">P18/3600</f>
        <v>28.7997722222222</v>
      </c>
      <c r="S18" s="55"/>
      <c r="T18" s="38" t="n">
        <v>694.7656</v>
      </c>
      <c r="U18" s="38" t="n">
        <v>31.3666</v>
      </c>
      <c r="V18" s="38" t="n">
        <v>35.5536</v>
      </c>
      <c r="W18" s="38" t="n">
        <v>37.7346</v>
      </c>
      <c r="X18" s="38" t="n">
        <v>39592.78</v>
      </c>
      <c r="Y18" s="38" t="n">
        <v>49.18</v>
      </c>
      <c r="Z18" s="57" t="n">
        <f aca="false">X18/3600</f>
        <v>10.99799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313.9408</v>
      </c>
      <c r="I19" s="58" t="n">
        <f aca="false">V19</f>
        <v>40.3253</v>
      </c>
      <c r="J19" s="58" t="n">
        <f aca="false">T19</f>
        <v>27313.9408</v>
      </c>
      <c r="K19" s="58" t="n">
        <f aca="false">W19</f>
        <v>43.0063</v>
      </c>
      <c r="L19" s="38" t="n">
        <v>27163.88</v>
      </c>
      <c r="M19" s="38" t="n">
        <v>39.007</v>
      </c>
      <c r="N19" s="38" t="n">
        <v>40.3666</v>
      </c>
      <c r="O19" s="38" t="n">
        <v>43.0579</v>
      </c>
      <c r="P19" s="38" t="n">
        <v>291806.58</v>
      </c>
      <c r="Q19" s="38" t="n">
        <v>267.55</v>
      </c>
      <c r="R19" s="59" t="n">
        <f aca="false">P19/3600</f>
        <v>81.0573833333333</v>
      </c>
      <c r="S19" s="60"/>
      <c r="T19" s="38" t="n">
        <v>27313.9408</v>
      </c>
      <c r="U19" s="38" t="n">
        <v>38.9847</v>
      </c>
      <c r="V19" s="38" t="n">
        <v>40.3253</v>
      </c>
      <c r="W19" s="38" t="n">
        <v>43.0063</v>
      </c>
      <c r="X19" s="38" t="n">
        <v>117756.22</v>
      </c>
      <c r="Y19" s="38" t="n">
        <v>113.09</v>
      </c>
      <c r="Z19" s="59" t="n">
        <f aca="false">X19/3600</f>
        <v>32.7100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725.6616</v>
      </c>
      <c r="I20" s="50" t="n">
        <f aca="false">V20</f>
        <v>38.6673</v>
      </c>
      <c r="J20" s="50" t="n">
        <f aca="false">T20</f>
        <v>7725.6616</v>
      </c>
      <c r="K20" s="50" t="n">
        <f aca="false">W20</f>
        <v>40.8709</v>
      </c>
      <c r="L20" s="38" t="n">
        <v>7671.936</v>
      </c>
      <c r="M20" s="38" t="n">
        <v>36.7895</v>
      </c>
      <c r="N20" s="38" t="n">
        <v>38.7185</v>
      </c>
      <c r="O20" s="38" t="n">
        <v>40.9456</v>
      </c>
      <c r="P20" s="38" t="n">
        <v>267033.04</v>
      </c>
      <c r="Q20" s="38" t="n">
        <v>239.89</v>
      </c>
      <c r="R20" s="51" t="n">
        <f aca="false">P20/3600</f>
        <v>74.1758444444444</v>
      </c>
      <c r="S20" s="52"/>
      <c r="T20" s="38" t="n">
        <v>7725.6616</v>
      </c>
      <c r="U20" s="38" t="n">
        <v>36.7651</v>
      </c>
      <c r="V20" s="38" t="n">
        <v>38.6673</v>
      </c>
      <c r="W20" s="38" t="n">
        <v>40.8709</v>
      </c>
      <c r="X20" s="38" t="n">
        <v>80919.04</v>
      </c>
      <c r="Y20" s="38" t="n">
        <v>77.27</v>
      </c>
      <c r="Z20" s="51" t="n">
        <f aca="false">X20/3600</f>
        <v>22.4775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24.4104</v>
      </c>
      <c r="I21" s="50" t="n">
        <f aca="false">V21</f>
        <v>37.3554</v>
      </c>
      <c r="J21" s="50" t="n">
        <f aca="false">T21</f>
        <v>3524.4104</v>
      </c>
      <c r="K21" s="50" t="n">
        <f aca="false">W21</f>
        <v>38.7802</v>
      </c>
      <c r="L21" s="38" t="n">
        <v>3515.888</v>
      </c>
      <c r="M21" s="38" t="n">
        <v>34.6796</v>
      </c>
      <c r="N21" s="38" t="n">
        <v>37.4256</v>
      </c>
      <c r="O21" s="38" t="n">
        <v>38.843</v>
      </c>
      <c r="P21" s="38" t="n">
        <v>232505.61</v>
      </c>
      <c r="Q21" s="38" t="n">
        <v>237.23</v>
      </c>
      <c r="R21" s="51" t="n">
        <f aca="false">P21/3600</f>
        <v>64.5848916666667</v>
      </c>
      <c r="S21" s="52"/>
      <c r="T21" s="38" t="n">
        <v>3524.4104</v>
      </c>
      <c r="U21" s="38" t="n">
        <v>34.6281</v>
      </c>
      <c r="V21" s="38" t="n">
        <v>37.3554</v>
      </c>
      <c r="W21" s="38" t="n">
        <v>38.7802</v>
      </c>
      <c r="X21" s="38" t="n">
        <v>109101.79</v>
      </c>
      <c r="Y21" s="38" t="n">
        <v>73.14</v>
      </c>
      <c r="Z21" s="51" t="n">
        <f aca="false">X21/3600</f>
        <v>30.306052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28.5296</v>
      </c>
      <c r="E22" s="56" t="n">
        <f aca="false">N22</f>
        <v>36.0089</v>
      </c>
      <c r="F22" s="56" t="n">
        <f aca="false">L22</f>
        <v>1628.5296</v>
      </c>
      <c r="G22" s="56" t="n">
        <f aca="false">O22</f>
        <v>36.6089</v>
      </c>
      <c r="H22" s="56" t="n">
        <f aca="false">T22</f>
        <v>1616.352</v>
      </c>
      <c r="I22" s="56" t="n">
        <f aca="false">V22</f>
        <v>35.9727</v>
      </c>
      <c r="J22" s="56" t="n">
        <f aca="false">T22</f>
        <v>1616.352</v>
      </c>
      <c r="K22" s="56" t="n">
        <f aca="false">W22</f>
        <v>36.5701</v>
      </c>
      <c r="L22" s="38" t="n">
        <v>1628.5296</v>
      </c>
      <c r="M22" s="38" t="n">
        <v>32.3478</v>
      </c>
      <c r="N22" s="38" t="n">
        <v>36.0089</v>
      </c>
      <c r="O22" s="38" t="n">
        <v>36.6089</v>
      </c>
      <c r="P22" s="38" t="n">
        <v>222453.02</v>
      </c>
      <c r="Q22" s="38" t="n">
        <v>223.75</v>
      </c>
      <c r="R22" s="57" t="n">
        <f aca="false">P22/3600</f>
        <v>61.7925055555556</v>
      </c>
      <c r="S22" s="55"/>
      <c r="T22" s="38" t="n">
        <v>1616.352</v>
      </c>
      <c r="U22" s="38" t="n">
        <v>32.2208</v>
      </c>
      <c r="V22" s="38" t="n">
        <v>35.9727</v>
      </c>
      <c r="W22" s="38" t="n">
        <v>36.5701</v>
      </c>
      <c r="X22" s="38" t="n">
        <v>76181.78</v>
      </c>
      <c r="Y22" s="38" t="n">
        <v>77.58</v>
      </c>
      <c r="Z22" s="57" t="n">
        <f aca="false">X22/3600</f>
        <v>21.1616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047.3776</v>
      </c>
      <c r="E23" s="61" t="n">
        <f aca="false">N23</f>
        <v>43.7149</v>
      </c>
      <c r="F23" s="61" t="n">
        <f aca="false">L23</f>
        <v>25047.3776</v>
      </c>
      <c r="G23" s="61" t="n">
        <f aca="false">O23</f>
        <v>44.9857</v>
      </c>
      <c r="H23" s="61" t="n">
        <f aca="false">T23</f>
        <v>25600.628</v>
      </c>
      <c r="I23" s="61" t="n">
        <f aca="false">V23</f>
        <v>43.6715</v>
      </c>
      <c r="J23" s="61" t="n">
        <f aca="false">T23</f>
        <v>25600.628</v>
      </c>
      <c r="K23" s="61" t="n">
        <f aca="false">W23</f>
        <v>44.9314</v>
      </c>
      <c r="L23" s="38" t="n">
        <v>25047.3776</v>
      </c>
      <c r="M23" s="38" t="n">
        <v>39.8057</v>
      </c>
      <c r="N23" s="38" t="n">
        <v>43.7149</v>
      </c>
      <c r="O23" s="38" t="n">
        <v>44.9857</v>
      </c>
      <c r="P23" s="38" t="n">
        <v>326727.15</v>
      </c>
      <c r="Q23" s="38" t="n">
        <v>291.22</v>
      </c>
      <c r="R23" s="59" t="n">
        <f aca="false">P23/3600</f>
        <v>90.7575416666667</v>
      </c>
      <c r="S23" s="60"/>
      <c r="T23" s="38" t="n">
        <v>25600.628</v>
      </c>
      <c r="U23" s="38" t="n">
        <v>39.7922</v>
      </c>
      <c r="V23" s="38" t="n">
        <v>43.6715</v>
      </c>
      <c r="W23" s="38" t="n">
        <v>44.9314</v>
      </c>
      <c r="X23" s="38" t="n">
        <v>118473.38</v>
      </c>
      <c r="Y23" s="38" t="n">
        <v>129.69</v>
      </c>
      <c r="Z23" s="59" t="n">
        <f aca="false">X23/3600</f>
        <v>32.9092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26.7024</v>
      </c>
      <c r="E24" s="62" t="n">
        <f aca="false">N24</f>
        <v>42.1722</v>
      </c>
      <c r="F24" s="62" t="n">
        <f aca="false">L24</f>
        <v>8726.7024</v>
      </c>
      <c r="G24" s="62" t="n">
        <f aca="false">O24</f>
        <v>42.7453</v>
      </c>
      <c r="H24" s="62" t="n">
        <f aca="false">T24</f>
        <v>8965.3552</v>
      </c>
      <c r="I24" s="62" t="n">
        <f aca="false">V24</f>
        <v>42.1255</v>
      </c>
      <c r="J24" s="62" t="n">
        <f aca="false">T24</f>
        <v>8965.3552</v>
      </c>
      <c r="K24" s="62" t="n">
        <f aca="false">W24</f>
        <v>42.6762</v>
      </c>
      <c r="L24" s="38" t="n">
        <v>8726.7024</v>
      </c>
      <c r="M24" s="38" t="n">
        <v>37.8843</v>
      </c>
      <c r="N24" s="38" t="n">
        <v>42.1722</v>
      </c>
      <c r="O24" s="38" t="n">
        <v>42.7453</v>
      </c>
      <c r="P24" s="38" t="n">
        <v>287136.65</v>
      </c>
      <c r="Q24" s="38" t="n">
        <v>268.01</v>
      </c>
      <c r="R24" s="51" t="n">
        <f aca="false">P24/3600</f>
        <v>79.7601805555556</v>
      </c>
      <c r="S24" s="52"/>
      <c r="T24" s="38" t="n">
        <v>8965.3552</v>
      </c>
      <c r="U24" s="38" t="n">
        <v>37.8501</v>
      </c>
      <c r="V24" s="38" t="n">
        <v>42.1255</v>
      </c>
      <c r="W24" s="38" t="n">
        <v>42.6762</v>
      </c>
      <c r="X24" s="38" t="n">
        <v>89667.49</v>
      </c>
      <c r="Y24" s="38" t="n">
        <v>100.56</v>
      </c>
      <c r="Z24" s="51" t="n">
        <f aca="false">X24/3600</f>
        <v>24.9076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5.7448</v>
      </c>
      <c r="E25" s="62" t="n">
        <f aca="false">N25</f>
        <v>40.4564</v>
      </c>
      <c r="F25" s="62" t="n">
        <f aca="false">L25</f>
        <v>4235.7448</v>
      </c>
      <c r="G25" s="62" t="n">
        <f aca="false">O25</f>
        <v>40.3591</v>
      </c>
      <c r="H25" s="62" t="n">
        <f aca="false">T25</f>
        <v>4340.2712</v>
      </c>
      <c r="I25" s="62" t="n">
        <f aca="false">V25</f>
        <v>40.3967</v>
      </c>
      <c r="J25" s="62" t="n">
        <f aca="false">T25</f>
        <v>4340.2712</v>
      </c>
      <c r="K25" s="62" t="n">
        <f aca="false">W25</f>
        <v>40.3271</v>
      </c>
      <c r="L25" s="38" t="n">
        <v>4235.7448</v>
      </c>
      <c r="M25" s="38" t="n">
        <v>36.1148</v>
      </c>
      <c r="N25" s="38" t="n">
        <v>40.4564</v>
      </c>
      <c r="O25" s="38" t="n">
        <v>40.3591</v>
      </c>
      <c r="P25" s="38" t="n">
        <v>268154.11</v>
      </c>
      <c r="Q25" s="38" t="n">
        <v>269.2</v>
      </c>
      <c r="R25" s="51" t="n">
        <f aca="false">P25/3600</f>
        <v>74.4872527777778</v>
      </c>
      <c r="S25" s="52"/>
      <c r="T25" s="38" t="n">
        <v>4340.2712</v>
      </c>
      <c r="U25" s="38" t="n">
        <v>36.0601</v>
      </c>
      <c r="V25" s="38" t="n">
        <v>40.3967</v>
      </c>
      <c r="W25" s="38" t="n">
        <v>40.3271</v>
      </c>
      <c r="X25" s="38" t="n">
        <v>90201.52</v>
      </c>
      <c r="Y25" s="38" t="n">
        <v>104.23</v>
      </c>
      <c r="Z25" s="51" t="n">
        <f aca="false">X25/3600</f>
        <v>25.0559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91.112</v>
      </c>
      <c r="E26" s="63" t="n">
        <f aca="false">N26</f>
        <v>38.4062</v>
      </c>
      <c r="F26" s="63" t="n">
        <f aca="false">L26</f>
        <v>2091.112</v>
      </c>
      <c r="G26" s="63" t="n">
        <f aca="false">O26</f>
        <v>37.7627</v>
      </c>
      <c r="H26" s="63" t="n">
        <f aca="false">T26</f>
        <v>2115.0376</v>
      </c>
      <c r="I26" s="63" t="n">
        <f aca="false">V26</f>
        <v>38.3339</v>
      </c>
      <c r="J26" s="63" t="n">
        <f aca="false">T26</f>
        <v>2115.0376</v>
      </c>
      <c r="K26" s="63" t="n">
        <f aca="false">W26</f>
        <v>37.7643</v>
      </c>
      <c r="L26" s="38" t="n">
        <v>2091.112</v>
      </c>
      <c r="M26" s="38" t="n">
        <v>34.0419</v>
      </c>
      <c r="N26" s="38" t="n">
        <v>38.4062</v>
      </c>
      <c r="O26" s="38" t="n">
        <v>37.7627</v>
      </c>
      <c r="P26" s="38" t="n">
        <v>250082.59</v>
      </c>
      <c r="Q26" s="38" t="n">
        <v>247.08</v>
      </c>
      <c r="R26" s="57" t="n">
        <f aca="false">P26/3600</f>
        <v>69.4673861111111</v>
      </c>
      <c r="S26" s="55"/>
      <c r="T26" s="38" t="n">
        <v>2115.0376</v>
      </c>
      <c r="U26" s="38" t="n">
        <v>33.9236</v>
      </c>
      <c r="V26" s="38" t="n">
        <v>38.3339</v>
      </c>
      <c r="W26" s="38" t="n">
        <v>37.7643</v>
      </c>
      <c r="X26" s="38" t="n">
        <v>76620.22</v>
      </c>
      <c r="Y26" s="38" t="n">
        <v>92.09</v>
      </c>
      <c r="Z26" s="57" t="n">
        <f aca="false">X26/3600</f>
        <v>21.2833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1000.2688</v>
      </c>
      <c r="E27" s="61" t="n">
        <f aca="false">N27</f>
        <v>41.8609</v>
      </c>
      <c r="F27" s="61" t="n">
        <f aca="false">L27</f>
        <v>81000.2688</v>
      </c>
      <c r="G27" s="61" t="n">
        <f aca="false">O27</f>
        <v>43.796</v>
      </c>
      <c r="H27" s="61" t="n">
        <f aca="false">T27</f>
        <v>84460.6248</v>
      </c>
      <c r="I27" s="61" t="n">
        <f aca="false">V27</f>
        <v>41.7011</v>
      </c>
      <c r="J27" s="61" t="n">
        <f aca="false">T27</f>
        <v>84460.6248</v>
      </c>
      <c r="K27" s="61" t="n">
        <f aca="false">W27</f>
        <v>43.7703</v>
      </c>
      <c r="L27" s="38" t="n">
        <v>81000.2688</v>
      </c>
      <c r="M27" s="38" t="n">
        <v>39.5452</v>
      </c>
      <c r="N27" s="38" t="n">
        <v>41.8609</v>
      </c>
      <c r="O27" s="38" t="n">
        <v>43.796</v>
      </c>
      <c r="P27" s="38" t="n">
        <v>383903.72</v>
      </c>
      <c r="Q27" s="38" t="n">
        <v>397.66</v>
      </c>
      <c r="R27" s="59" t="n">
        <f aca="false">P27/3600</f>
        <v>106.639922222222</v>
      </c>
      <c r="S27" s="60"/>
      <c r="T27" s="38" t="n">
        <v>84460.6248</v>
      </c>
      <c r="U27" s="38" t="n">
        <v>39.5708</v>
      </c>
      <c r="V27" s="38" t="n">
        <v>41.7011</v>
      </c>
      <c r="W27" s="38" t="n">
        <v>43.7703</v>
      </c>
      <c r="X27" s="38" t="n">
        <v>156900.91</v>
      </c>
      <c r="Y27" s="38" t="n">
        <v>205.08</v>
      </c>
      <c r="Z27" s="59" t="n">
        <f aca="false">X27/3600</f>
        <v>43.58358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0979.9392</v>
      </c>
      <c r="E28" s="62" t="n">
        <f aca="false">N28</f>
        <v>40.0243</v>
      </c>
      <c r="F28" s="62" t="n">
        <f aca="false">L28</f>
        <v>10979.9392</v>
      </c>
      <c r="G28" s="62" t="n">
        <f aca="false">O28</f>
        <v>42.4329</v>
      </c>
      <c r="H28" s="62" t="n">
        <f aca="false">T28</f>
        <v>11585.9256</v>
      </c>
      <c r="I28" s="62" t="n">
        <f aca="false">V28</f>
        <v>39.9834</v>
      </c>
      <c r="J28" s="62" t="n">
        <f aca="false">T28</f>
        <v>11585.9256</v>
      </c>
      <c r="K28" s="62" t="n">
        <f aca="false">W28</f>
        <v>42.4618</v>
      </c>
      <c r="L28" s="38" t="n">
        <v>10979.9392</v>
      </c>
      <c r="M28" s="38" t="n">
        <v>35.6376</v>
      </c>
      <c r="N28" s="38" t="n">
        <v>40.0243</v>
      </c>
      <c r="O28" s="38" t="n">
        <v>42.4329</v>
      </c>
      <c r="P28" s="38" t="n">
        <v>294591.64</v>
      </c>
      <c r="Q28" s="38" t="n">
        <v>319.3</v>
      </c>
      <c r="R28" s="51" t="n">
        <f aca="false">P28/3600</f>
        <v>81.8310111111111</v>
      </c>
      <c r="S28" s="52"/>
      <c r="T28" s="38" t="n">
        <v>11585.9256</v>
      </c>
      <c r="U28" s="38" t="n">
        <v>35.55</v>
      </c>
      <c r="V28" s="38" t="n">
        <v>39.9834</v>
      </c>
      <c r="W28" s="38" t="n">
        <v>42.4618</v>
      </c>
      <c r="X28" s="38" t="n">
        <v>113361.56</v>
      </c>
      <c r="Y28" s="38" t="n">
        <v>129.37</v>
      </c>
      <c r="Z28" s="51" t="n">
        <f aca="false">X28/3600</f>
        <v>31.4893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593.1112</v>
      </c>
      <c r="E29" s="62" t="n">
        <f aca="false">N29</f>
        <v>38.3985</v>
      </c>
      <c r="F29" s="62" t="n">
        <f aca="false">L29</f>
        <v>2593.1112</v>
      </c>
      <c r="G29" s="62" t="n">
        <f aca="false">O29</f>
        <v>41.0969</v>
      </c>
      <c r="H29" s="62" t="n">
        <f aca="false">T29</f>
        <v>2697.9472</v>
      </c>
      <c r="I29" s="62" t="n">
        <f aca="false">V29</f>
        <v>38.5158</v>
      </c>
      <c r="J29" s="62" t="n">
        <f aca="false">T29</f>
        <v>2697.9472</v>
      </c>
      <c r="K29" s="62" t="n">
        <f aca="false">W29</f>
        <v>41.2168</v>
      </c>
      <c r="L29" s="38" t="n">
        <v>2593.1112</v>
      </c>
      <c r="M29" s="38" t="n">
        <v>33.3835</v>
      </c>
      <c r="N29" s="38" t="n">
        <v>38.3985</v>
      </c>
      <c r="O29" s="38" t="n">
        <v>41.0969</v>
      </c>
      <c r="P29" s="38" t="n">
        <v>260054.04</v>
      </c>
      <c r="Q29" s="38" t="n">
        <v>292.25</v>
      </c>
      <c r="R29" s="51" t="n">
        <f aca="false">P29/3600</f>
        <v>72.2372333333333</v>
      </c>
      <c r="S29" s="52"/>
      <c r="T29" s="38" t="n">
        <v>2697.9472</v>
      </c>
      <c r="U29" s="38" t="n">
        <v>33.2776</v>
      </c>
      <c r="V29" s="38" t="n">
        <v>38.5158</v>
      </c>
      <c r="W29" s="38" t="n">
        <v>41.2168</v>
      </c>
      <c r="X29" s="38" t="n">
        <v>98907.51</v>
      </c>
      <c r="Y29" s="38" t="n">
        <v>111.33</v>
      </c>
      <c r="Z29" s="51" t="n">
        <f aca="false">X29/3600</f>
        <v>27.474308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21.2048</v>
      </c>
      <c r="E30" s="63" t="n">
        <f aca="false">N30</f>
        <v>37.0977</v>
      </c>
      <c r="F30" s="63" t="n">
        <f aca="false">L30</f>
        <v>921.2048</v>
      </c>
      <c r="G30" s="63" t="n">
        <f aca="false">O30</f>
        <v>39.9508</v>
      </c>
      <c r="H30" s="63" t="n">
        <f aca="false">T30</f>
        <v>944.1608</v>
      </c>
      <c r="I30" s="63" t="n">
        <f aca="false">V30</f>
        <v>37.1325</v>
      </c>
      <c r="J30" s="63" t="n">
        <f aca="false">T30</f>
        <v>944.1608</v>
      </c>
      <c r="K30" s="63" t="n">
        <f aca="false">W30</f>
        <v>39.9003</v>
      </c>
      <c r="L30" s="38" t="n">
        <v>921.2048</v>
      </c>
      <c r="M30" s="38" t="n">
        <v>31.107</v>
      </c>
      <c r="N30" s="38" t="n">
        <v>37.0977</v>
      </c>
      <c r="O30" s="38" t="n">
        <v>39.9508</v>
      </c>
      <c r="P30" s="38" t="n">
        <v>246036.75</v>
      </c>
      <c r="Q30" s="38" t="n">
        <v>287.15</v>
      </c>
      <c r="R30" s="57" t="n">
        <f aca="false">P30/3600</f>
        <v>68.3435416666667</v>
      </c>
      <c r="S30" s="55"/>
      <c r="T30" s="38" t="n">
        <v>944.1608</v>
      </c>
      <c r="U30" s="38" t="n">
        <v>30.9772</v>
      </c>
      <c r="V30" s="38" t="n">
        <v>37.1325</v>
      </c>
      <c r="W30" s="38" t="n">
        <v>39.9003</v>
      </c>
      <c r="X30" s="38" t="n">
        <v>92660.06</v>
      </c>
      <c r="Y30" s="38" t="n">
        <v>109.22</v>
      </c>
      <c r="Z30" s="57" t="n">
        <f aca="false">X30/3600</f>
        <v>25.73890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496.4768</v>
      </c>
      <c r="E31" s="61" t="n">
        <f aca="false">N31</f>
        <v>42.2012</v>
      </c>
      <c r="F31" s="61" t="n">
        <f aca="false">L31</f>
        <v>4496.4768</v>
      </c>
      <c r="G31" s="61" t="n">
        <f aca="false">O31</f>
        <v>42.6558</v>
      </c>
      <c r="H31" s="61" t="n">
        <f aca="false">T31</f>
        <v>4636.0456</v>
      </c>
      <c r="I31" s="61" t="n">
        <f aca="false">V31</f>
        <v>42.1953</v>
      </c>
      <c r="J31" s="61" t="n">
        <f aca="false">T31</f>
        <v>4636.0456</v>
      </c>
      <c r="K31" s="61" t="n">
        <f aca="false">W31</f>
        <v>42.734</v>
      </c>
      <c r="L31" s="38" t="n">
        <v>4496.4768</v>
      </c>
      <c r="M31" s="38" t="n">
        <v>39.9753</v>
      </c>
      <c r="N31" s="38" t="n">
        <v>42.2012</v>
      </c>
      <c r="O31" s="38" t="n">
        <v>42.6558</v>
      </c>
      <c r="P31" s="38" t="n">
        <v>60498.71</v>
      </c>
      <c r="Q31" s="38" t="n">
        <v>69.33</v>
      </c>
      <c r="R31" s="59" t="n">
        <f aca="false">P31/3600</f>
        <v>16.8051972222222</v>
      </c>
      <c r="S31" s="60"/>
      <c r="T31" s="38" t="n">
        <v>4636.0456</v>
      </c>
      <c r="U31" s="38" t="n">
        <v>39.9027</v>
      </c>
      <c r="V31" s="38" t="n">
        <v>42.1953</v>
      </c>
      <c r="W31" s="38" t="n">
        <v>42.734</v>
      </c>
      <c r="X31" s="38" t="n">
        <v>21505.83</v>
      </c>
      <c r="Y31" s="38" t="n">
        <v>22.51</v>
      </c>
      <c r="Z31" s="59" t="n">
        <f aca="false">X31/3600</f>
        <v>5.9738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1.2888</v>
      </c>
      <c r="E32" s="62" t="n">
        <f aca="false">N32</f>
        <v>39.387</v>
      </c>
      <c r="F32" s="62" t="n">
        <f aca="false">L32</f>
        <v>2311.2888</v>
      </c>
      <c r="G32" s="62" t="n">
        <f aca="false">O32</f>
        <v>39.586</v>
      </c>
      <c r="H32" s="62" t="n">
        <f aca="false">T32</f>
        <v>2355.748</v>
      </c>
      <c r="I32" s="62" t="n">
        <f aca="false">V32</f>
        <v>39.4079</v>
      </c>
      <c r="J32" s="62" t="n">
        <f aca="false">T32</f>
        <v>2355.748</v>
      </c>
      <c r="K32" s="62" t="n">
        <f aca="false">W32</f>
        <v>39.6764</v>
      </c>
      <c r="L32" s="38" t="n">
        <v>2311.2888</v>
      </c>
      <c r="M32" s="38" t="n">
        <v>37.023</v>
      </c>
      <c r="N32" s="38" t="n">
        <v>39.387</v>
      </c>
      <c r="O32" s="38" t="n">
        <v>39.586</v>
      </c>
      <c r="P32" s="38" t="n">
        <v>52719.94</v>
      </c>
      <c r="Q32" s="38" t="n">
        <v>54.94</v>
      </c>
      <c r="R32" s="51" t="n">
        <f aca="false">P32/3600</f>
        <v>14.6444277777778</v>
      </c>
      <c r="S32" s="52"/>
      <c r="T32" s="38" t="n">
        <v>2355.748</v>
      </c>
      <c r="U32" s="38" t="n">
        <v>36.9175</v>
      </c>
      <c r="V32" s="38" t="n">
        <v>39.4079</v>
      </c>
      <c r="W32" s="38" t="n">
        <v>39.6764</v>
      </c>
      <c r="X32" s="38" t="n">
        <v>19171.94</v>
      </c>
      <c r="Y32" s="38" t="n">
        <v>19.78</v>
      </c>
      <c r="Z32" s="51" t="n">
        <f aca="false">X32/3600</f>
        <v>5.3255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6.8592</v>
      </c>
      <c r="E33" s="62" t="n">
        <f aca="false">N33</f>
        <v>36.7455</v>
      </c>
      <c r="F33" s="62" t="n">
        <f aca="false">L33</f>
        <v>1176.8592</v>
      </c>
      <c r="G33" s="62" t="n">
        <f aca="false">O33</f>
        <v>36.664</v>
      </c>
      <c r="H33" s="62" t="n">
        <f aca="false">T33</f>
        <v>1192.5856</v>
      </c>
      <c r="I33" s="62" t="n">
        <f aca="false">V33</f>
        <v>36.8572</v>
      </c>
      <c r="J33" s="62" t="n">
        <f aca="false">T33</f>
        <v>1192.5856</v>
      </c>
      <c r="K33" s="62" t="n">
        <f aca="false">W33</f>
        <v>36.7845</v>
      </c>
      <c r="L33" s="38" t="n">
        <v>1176.8592</v>
      </c>
      <c r="M33" s="38" t="n">
        <v>34.3878</v>
      </c>
      <c r="N33" s="38" t="n">
        <v>36.7455</v>
      </c>
      <c r="O33" s="38" t="n">
        <v>36.664</v>
      </c>
      <c r="P33" s="38" t="n">
        <v>49826.56</v>
      </c>
      <c r="Q33" s="38" t="n">
        <v>54.41</v>
      </c>
      <c r="R33" s="51" t="n">
        <f aca="false">P33/3600</f>
        <v>13.8407111111111</v>
      </c>
      <c r="S33" s="52"/>
      <c r="T33" s="38" t="n">
        <v>1192.5856</v>
      </c>
      <c r="U33" s="38" t="n">
        <v>34.2899</v>
      </c>
      <c r="V33" s="38" t="n">
        <v>36.8572</v>
      </c>
      <c r="W33" s="38" t="n">
        <v>36.7845</v>
      </c>
      <c r="X33" s="38" t="n">
        <v>17592.94</v>
      </c>
      <c r="Y33" s="38" t="n">
        <v>19.01</v>
      </c>
      <c r="Z33" s="51" t="n">
        <f aca="false">X33/3600</f>
        <v>4.8869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2.1752</v>
      </c>
      <c r="E34" s="63" t="n">
        <f aca="false">N34</f>
        <v>34.5354</v>
      </c>
      <c r="F34" s="63" t="n">
        <f aca="false">L34</f>
        <v>582.1752</v>
      </c>
      <c r="G34" s="63" t="n">
        <f aca="false">O34</f>
        <v>34.0019</v>
      </c>
      <c r="H34" s="63" t="n">
        <f aca="false">T34</f>
        <v>578.648</v>
      </c>
      <c r="I34" s="63" t="n">
        <f aca="false">V34</f>
        <v>34.6928</v>
      </c>
      <c r="J34" s="63" t="n">
        <f aca="false">T34</f>
        <v>578.648</v>
      </c>
      <c r="K34" s="63" t="n">
        <f aca="false">W34</f>
        <v>34.1203</v>
      </c>
      <c r="L34" s="38" t="n">
        <v>582.1752</v>
      </c>
      <c r="M34" s="38" t="n">
        <v>31.8485</v>
      </c>
      <c r="N34" s="38" t="n">
        <v>34.5354</v>
      </c>
      <c r="O34" s="38" t="n">
        <v>34.0019</v>
      </c>
      <c r="P34" s="38" t="n">
        <v>46347.44</v>
      </c>
      <c r="Q34" s="38" t="n">
        <v>51.83</v>
      </c>
      <c r="R34" s="57" t="n">
        <f aca="false">P34/3600</f>
        <v>12.8742888888889</v>
      </c>
      <c r="S34" s="55"/>
      <c r="T34" s="38" t="n">
        <v>578.648</v>
      </c>
      <c r="U34" s="38" t="n">
        <v>31.7225</v>
      </c>
      <c r="V34" s="38" t="n">
        <v>34.6928</v>
      </c>
      <c r="W34" s="38" t="n">
        <v>34.1203</v>
      </c>
      <c r="X34" s="38" t="n">
        <v>15690.5</v>
      </c>
      <c r="Y34" s="38" t="n">
        <v>14.4</v>
      </c>
      <c r="Z34" s="57" t="n">
        <f aca="false">X34/3600</f>
        <v>4.3584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7.9304</v>
      </c>
      <c r="E35" s="61" t="n">
        <f aca="false">N35</f>
        <v>42.6637</v>
      </c>
      <c r="F35" s="61" t="n">
        <f aca="false">L35</f>
        <v>4877.9304</v>
      </c>
      <c r="G35" s="61" t="n">
        <f aca="false">O35</f>
        <v>43.9565</v>
      </c>
      <c r="H35" s="61" t="n">
        <f aca="false">T35</f>
        <v>4966.3448</v>
      </c>
      <c r="I35" s="61" t="n">
        <f aca="false">V35</f>
        <v>42.6681</v>
      </c>
      <c r="J35" s="61" t="n">
        <f aca="false">T35</f>
        <v>4966.3448</v>
      </c>
      <c r="K35" s="61" t="n">
        <f aca="false">W35</f>
        <v>44.0046</v>
      </c>
      <c r="L35" s="38" t="n">
        <v>4877.9304</v>
      </c>
      <c r="M35" s="38" t="n">
        <v>40.2978</v>
      </c>
      <c r="N35" s="38" t="n">
        <v>42.6637</v>
      </c>
      <c r="O35" s="38" t="n">
        <v>43.9565</v>
      </c>
      <c r="P35" s="38" t="n">
        <v>68717.93</v>
      </c>
      <c r="Q35" s="38" t="n">
        <v>84.57</v>
      </c>
      <c r="R35" s="59" t="n">
        <f aca="false">P35/3600</f>
        <v>19.0883138888889</v>
      </c>
      <c r="S35" s="60"/>
      <c r="T35" s="38" t="n">
        <v>4966.3448</v>
      </c>
      <c r="U35" s="38" t="n">
        <v>40.2655</v>
      </c>
      <c r="V35" s="38" t="n">
        <v>42.6681</v>
      </c>
      <c r="W35" s="38" t="n">
        <v>44.0046</v>
      </c>
      <c r="X35" s="38" t="n">
        <v>25221.74</v>
      </c>
      <c r="Y35" s="38" t="n">
        <v>26.93</v>
      </c>
      <c r="Z35" s="59" t="n">
        <f aca="false">X35/3600</f>
        <v>7.0060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03.1024</v>
      </c>
      <c r="E36" s="62" t="n">
        <f aca="false">N36</f>
        <v>40.4256</v>
      </c>
      <c r="F36" s="62" t="n">
        <f aca="false">L36</f>
        <v>2303.1024</v>
      </c>
      <c r="G36" s="62" t="n">
        <f aca="false">O36</f>
        <v>41.494</v>
      </c>
      <c r="H36" s="62" t="n">
        <f aca="false">T36</f>
        <v>2324.9176</v>
      </c>
      <c r="I36" s="62" t="n">
        <f aca="false">V36</f>
        <v>40.4767</v>
      </c>
      <c r="J36" s="62" t="n">
        <f aca="false">T36</f>
        <v>2324.9176</v>
      </c>
      <c r="K36" s="62" t="n">
        <f aca="false">W36</f>
        <v>41.565</v>
      </c>
      <c r="L36" s="38" t="n">
        <v>2303.1024</v>
      </c>
      <c r="M36" s="38" t="n">
        <v>37.4042</v>
      </c>
      <c r="N36" s="38" t="n">
        <v>40.4256</v>
      </c>
      <c r="O36" s="38" t="n">
        <v>41.494</v>
      </c>
      <c r="P36" s="38" t="n">
        <v>62140.97</v>
      </c>
      <c r="Q36" s="38" t="n">
        <v>66.27</v>
      </c>
      <c r="R36" s="51" t="n">
        <f aca="false">P36/3600</f>
        <v>17.2613805555556</v>
      </c>
      <c r="S36" s="52"/>
      <c r="T36" s="38" t="n">
        <v>2324.9176</v>
      </c>
      <c r="U36" s="38" t="n">
        <v>37.3452</v>
      </c>
      <c r="V36" s="38" t="n">
        <v>40.4767</v>
      </c>
      <c r="W36" s="38" t="n">
        <v>41.565</v>
      </c>
      <c r="X36" s="38" t="n">
        <v>22032.75</v>
      </c>
      <c r="Y36" s="38" t="n">
        <v>24.01</v>
      </c>
      <c r="Z36" s="51" t="n">
        <f aca="false">X36/3600</f>
        <v>6.12020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35.5128</v>
      </c>
      <c r="E37" s="62" t="n">
        <f aca="false">N37</f>
        <v>38.2089</v>
      </c>
      <c r="F37" s="62" t="n">
        <f aca="false">L37</f>
        <v>1135.5128</v>
      </c>
      <c r="G37" s="62" t="n">
        <f aca="false">O37</f>
        <v>39.1123</v>
      </c>
      <c r="H37" s="62" t="n">
        <f aca="false">T37</f>
        <v>1137.844</v>
      </c>
      <c r="I37" s="62" t="n">
        <f aca="false">V37</f>
        <v>38.2555</v>
      </c>
      <c r="J37" s="62" t="n">
        <f aca="false">T37</f>
        <v>1137.844</v>
      </c>
      <c r="K37" s="62" t="n">
        <f aca="false">W37</f>
        <v>39.1968</v>
      </c>
      <c r="L37" s="38" t="n">
        <v>1135.5128</v>
      </c>
      <c r="M37" s="38" t="n">
        <v>34.4127</v>
      </c>
      <c r="N37" s="38" t="n">
        <v>38.2089</v>
      </c>
      <c r="O37" s="38" t="n">
        <v>39.1123</v>
      </c>
      <c r="P37" s="38" t="n">
        <v>57844.02</v>
      </c>
      <c r="Q37" s="38" t="n">
        <v>61.34</v>
      </c>
      <c r="R37" s="51" t="n">
        <f aca="false">P37/3600</f>
        <v>16.0677833333333</v>
      </c>
      <c r="S37" s="52"/>
      <c r="T37" s="38" t="n">
        <v>1137.844</v>
      </c>
      <c r="U37" s="38" t="n">
        <v>34.3302</v>
      </c>
      <c r="V37" s="38" t="n">
        <v>38.2555</v>
      </c>
      <c r="W37" s="38" t="n">
        <v>39.1968</v>
      </c>
      <c r="X37" s="38" t="n">
        <v>19930.1</v>
      </c>
      <c r="Y37" s="38" t="n">
        <v>21.5</v>
      </c>
      <c r="Z37" s="51" t="n">
        <f aca="false">X37/3600</f>
        <v>5.5361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0.4432</v>
      </c>
      <c r="E38" s="63" t="n">
        <f aca="false">N38</f>
        <v>36.0754</v>
      </c>
      <c r="F38" s="63" t="n">
        <f aca="false">L38</f>
        <v>560.4432</v>
      </c>
      <c r="G38" s="63" t="n">
        <f aca="false">O38</f>
        <v>36.817</v>
      </c>
      <c r="H38" s="63" t="n">
        <f aca="false">T38</f>
        <v>554.7672</v>
      </c>
      <c r="I38" s="63" t="n">
        <f aca="false">V38</f>
        <v>35.9888</v>
      </c>
      <c r="J38" s="63" t="n">
        <f aca="false">T38</f>
        <v>554.7672</v>
      </c>
      <c r="K38" s="63" t="n">
        <f aca="false">W38</f>
        <v>36.7628</v>
      </c>
      <c r="L38" s="38" t="n">
        <v>560.4432</v>
      </c>
      <c r="M38" s="38" t="n">
        <v>31.4078</v>
      </c>
      <c r="N38" s="38" t="n">
        <v>36.0754</v>
      </c>
      <c r="O38" s="38" t="n">
        <v>36.817</v>
      </c>
      <c r="P38" s="38" t="n">
        <v>57442.07</v>
      </c>
      <c r="Q38" s="38" t="n">
        <v>82.57</v>
      </c>
      <c r="R38" s="57" t="n">
        <f aca="false">P38/3600</f>
        <v>15.9561305555556</v>
      </c>
      <c r="S38" s="55"/>
      <c r="T38" s="38" t="n">
        <v>554.7672</v>
      </c>
      <c r="U38" s="38" t="n">
        <v>31.3211</v>
      </c>
      <c r="V38" s="38" t="n">
        <v>35.9888</v>
      </c>
      <c r="W38" s="38" t="n">
        <v>36.7628</v>
      </c>
      <c r="X38" s="38" t="n">
        <v>18925.62</v>
      </c>
      <c r="Y38" s="38" t="n">
        <v>18.1</v>
      </c>
      <c r="Z38" s="57" t="n">
        <f aca="false">X38/3600</f>
        <v>5.25711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421.6312</v>
      </c>
      <c r="E39" s="61" t="n">
        <f aca="false">N39</f>
        <v>40.4993</v>
      </c>
      <c r="F39" s="61" t="n">
        <f aca="false">L39</f>
        <v>10421.6312</v>
      </c>
      <c r="G39" s="61" t="n">
        <f aca="false">O39</f>
        <v>41.235</v>
      </c>
      <c r="H39" s="61" t="n">
        <f aca="false">T39</f>
        <v>10739.2048</v>
      </c>
      <c r="I39" s="61" t="n">
        <f aca="false">V39</f>
        <v>40.4875</v>
      </c>
      <c r="J39" s="61" t="n">
        <f aca="false">T39</f>
        <v>10739.2048</v>
      </c>
      <c r="K39" s="61" t="n">
        <f aca="false">W39</f>
        <v>41.2798</v>
      </c>
      <c r="L39" s="38" t="n">
        <v>10421.6312</v>
      </c>
      <c r="M39" s="38" t="n">
        <v>38.6835</v>
      </c>
      <c r="N39" s="38" t="n">
        <v>40.4993</v>
      </c>
      <c r="O39" s="38" t="n">
        <v>41.235</v>
      </c>
      <c r="P39" s="38" t="n">
        <v>64052.1</v>
      </c>
      <c r="Q39" s="38" t="n">
        <v>66.35</v>
      </c>
      <c r="R39" s="59" t="n">
        <f aca="false">P39/3600</f>
        <v>17.79225</v>
      </c>
      <c r="S39" s="60"/>
      <c r="T39" s="38" t="n">
        <v>10739.2048</v>
      </c>
      <c r="U39" s="38" t="n">
        <v>38.6339</v>
      </c>
      <c r="V39" s="38" t="n">
        <v>40.4875</v>
      </c>
      <c r="W39" s="38" t="n">
        <v>41.2798</v>
      </c>
      <c r="X39" s="38" t="n">
        <v>24705.46</v>
      </c>
      <c r="Y39" s="38" t="n">
        <v>29</v>
      </c>
      <c r="Z39" s="59" t="n">
        <f aca="false">X39/3600</f>
        <v>6.8626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99.1416</v>
      </c>
      <c r="E40" s="62" t="n">
        <f aca="false">N40</f>
        <v>37.5716</v>
      </c>
      <c r="F40" s="62" t="n">
        <f aca="false">L40</f>
        <v>4799.1416</v>
      </c>
      <c r="G40" s="62" t="n">
        <f aca="false">O40</f>
        <v>38.2555</v>
      </c>
      <c r="H40" s="62" t="n">
        <f aca="false">T40</f>
        <v>4868.9152</v>
      </c>
      <c r="I40" s="62" t="n">
        <f aca="false">V40</f>
        <v>37.5715</v>
      </c>
      <c r="J40" s="62" t="n">
        <f aca="false">T40</f>
        <v>4868.9152</v>
      </c>
      <c r="K40" s="62" t="n">
        <f aca="false">W40</f>
        <v>38.3165</v>
      </c>
      <c r="L40" s="38" t="n">
        <v>4799.1416</v>
      </c>
      <c r="M40" s="38" t="n">
        <v>34.6207</v>
      </c>
      <c r="N40" s="38" t="n">
        <v>37.5716</v>
      </c>
      <c r="O40" s="38" t="n">
        <v>38.2555</v>
      </c>
      <c r="P40" s="38" t="n">
        <v>55581.61</v>
      </c>
      <c r="Q40" s="38" t="n">
        <v>59.74</v>
      </c>
      <c r="R40" s="51" t="n">
        <f aca="false">P40/3600</f>
        <v>15.4393361111111</v>
      </c>
      <c r="S40" s="52"/>
      <c r="T40" s="38" t="n">
        <v>4868.9152</v>
      </c>
      <c r="U40" s="38" t="n">
        <v>34.5127</v>
      </c>
      <c r="V40" s="38" t="n">
        <v>37.5715</v>
      </c>
      <c r="W40" s="38" t="n">
        <v>38.3165</v>
      </c>
      <c r="X40" s="38" t="n">
        <v>22624.63</v>
      </c>
      <c r="Y40" s="38" t="n">
        <v>30.27</v>
      </c>
      <c r="Z40" s="51" t="n">
        <f aca="false">X40/3600</f>
        <v>6.284619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79.8704</v>
      </c>
      <c r="E41" s="62" t="n">
        <f aca="false">N41</f>
        <v>35.1008</v>
      </c>
      <c r="F41" s="62" t="n">
        <f aca="false">L41</f>
        <v>2079.8704</v>
      </c>
      <c r="G41" s="62" t="n">
        <f aca="false">O41</f>
        <v>35.7866</v>
      </c>
      <c r="H41" s="62" t="n">
        <f aca="false">T41</f>
        <v>2105.86</v>
      </c>
      <c r="I41" s="62" t="n">
        <f aca="false">V41</f>
        <v>35.1655</v>
      </c>
      <c r="J41" s="62" t="n">
        <f aca="false">T41</f>
        <v>2105.86</v>
      </c>
      <c r="K41" s="62" t="n">
        <f aca="false">W41</f>
        <v>35.9553</v>
      </c>
      <c r="L41" s="38" t="n">
        <v>2079.8704</v>
      </c>
      <c r="M41" s="38" t="n">
        <v>30.7843</v>
      </c>
      <c r="N41" s="38" t="n">
        <v>35.1008</v>
      </c>
      <c r="O41" s="38" t="n">
        <v>35.7866</v>
      </c>
      <c r="P41" s="38" t="n">
        <v>49429.51</v>
      </c>
      <c r="Q41" s="38" t="n">
        <v>56.58</v>
      </c>
      <c r="R41" s="51" t="n">
        <f aca="false">P41/3600</f>
        <v>13.7304194444444</v>
      </c>
      <c r="S41" s="52"/>
      <c r="T41" s="38" t="n">
        <v>2105.86</v>
      </c>
      <c r="U41" s="38" t="n">
        <v>30.6624</v>
      </c>
      <c r="V41" s="38" t="n">
        <v>35.1655</v>
      </c>
      <c r="W41" s="38" t="n">
        <v>35.9553</v>
      </c>
      <c r="X41" s="38" t="n">
        <v>19421.37</v>
      </c>
      <c r="Y41" s="38" t="n">
        <v>22.59</v>
      </c>
      <c r="Z41" s="51" t="n">
        <f aca="false">X41/3600</f>
        <v>5.3948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53.2168</v>
      </c>
      <c r="E42" s="63" t="n">
        <f aca="false">N42</f>
        <v>32.9853</v>
      </c>
      <c r="F42" s="63" t="n">
        <f aca="false">L42</f>
        <v>853.2168</v>
      </c>
      <c r="G42" s="63" t="n">
        <f aca="false">O42</f>
        <v>33.6141</v>
      </c>
      <c r="H42" s="63" t="n">
        <f aca="false">T42</f>
        <v>860.1152</v>
      </c>
      <c r="I42" s="63" t="n">
        <f aca="false">V42</f>
        <v>33.0914</v>
      </c>
      <c r="J42" s="63" t="n">
        <f aca="false">T42</f>
        <v>860.1152</v>
      </c>
      <c r="K42" s="63" t="n">
        <f aca="false">W42</f>
        <v>33.8236</v>
      </c>
      <c r="L42" s="38" t="n">
        <v>853.2168</v>
      </c>
      <c r="M42" s="38" t="n">
        <v>27.414</v>
      </c>
      <c r="N42" s="38" t="n">
        <v>32.9853</v>
      </c>
      <c r="O42" s="38" t="n">
        <v>33.6141</v>
      </c>
      <c r="P42" s="38" t="n">
        <v>44190.59</v>
      </c>
      <c r="Q42" s="38" t="n">
        <v>52.1</v>
      </c>
      <c r="R42" s="57" t="n">
        <f aca="false">P42/3600</f>
        <v>12.2751638888889</v>
      </c>
      <c r="S42" s="55"/>
      <c r="T42" s="38" t="n">
        <v>860.1152</v>
      </c>
      <c r="U42" s="38" t="n">
        <v>27.2467</v>
      </c>
      <c r="V42" s="38" t="n">
        <v>33.0914</v>
      </c>
      <c r="W42" s="38" t="n">
        <v>33.8236</v>
      </c>
      <c r="X42" s="38" t="n">
        <v>16675</v>
      </c>
      <c r="Y42" s="38" t="n">
        <v>17.03</v>
      </c>
      <c r="Z42" s="57" t="n">
        <f aca="false">X42/3600</f>
        <v>4.6319444444444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197.6472</v>
      </c>
      <c r="E43" s="61" t="n">
        <f aca="false">N43</f>
        <v>41.7103</v>
      </c>
      <c r="F43" s="61" t="n">
        <f aca="false">L43</f>
        <v>7197.6472</v>
      </c>
      <c r="G43" s="61" t="n">
        <f aca="false">O43</f>
        <v>42.919</v>
      </c>
      <c r="H43" s="61" t="n">
        <f aca="false">T43</f>
        <v>7330.4952</v>
      </c>
      <c r="I43" s="61" t="n">
        <f aca="false">V43</f>
        <v>41.6831</v>
      </c>
      <c r="J43" s="61" t="n">
        <f aca="false">T43</f>
        <v>7330.4952</v>
      </c>
      <c r="K43" s="61" t="n">
        <f aca="false">W43</f>
        <v>42.9383</v>
      </c>
      <c r="L43" s="38" t="n">
        <v>7197.6472</v>
      </c>
      <c r="M43" s="38" t="n">
        <v>40.8152</v>
      </c>
      <c r="N43" s="38" t="n">
        <v>41.7103</v>
      </c>
      <c r="O43" s="38" t="n">
        <v>42.919</v>
      </c>
      <c r="P43" s="38" t="n">
        <v>44666.32</v>
      </c>
      <c r="Q43" s="38" t="n">
        <v>41.1</v>
      </c>
      <c r="R43" s="59" t="n">
        <f aca="false">P43/3600</f>
        <v>12.4073111111111</v>
      </c>
      <c r="S43" s="60"/>
      <c r="T43" s="38" t="n">
        <v>7330.4952</v>
      </c>
      <c r="U43" s="38" t="n">
        <v>40.8244</v>
      </c>
      <c r="V43" s="38" t="n">
        <v>41.6831</v>
      </c>
      <c r="W43" s="38" t="n">
        <v>42.9383</v>
      </c>
      <c r="X43" s="38" t="n">
        <v>17258.74</v>
      </c>
      <c r="Y43" s="38" t="n">
        <v>22.34</v>
      </c>
      <c r="Z43" s="59" t="n">
        <f aca="false">X43/3600</f>
        <v>4.7940944444444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49.2824</v>
      </c>
      <c r="E44" s="62" t="n">
        <f aca="false">N44</f>
        <v>38.8688</v>
      </c>
      <c r="F44" s="62" t="n">
        <f aca="false">L44</f>
        <v>3249.2824</v>
      </c>
      <c r="G44" s="62" t="n">
        <f aca="false">O44</f>
        <v>40.5109</v>
      </c>
      <c r="H44" s="62" t="n">
        <f aca="false">T44</f>
        <v>3342.8976</v>
      </c>
      <c r="I44" s="62" t="n">
        <f aca="false">V44</f>
        <v>38.8276</v>
      </c>
      <c r="J44" s="62" t="n">
        <f aca="false">T44</f>
        <v>3342.8976</v>
      </c>
      <c r="K44" s="62" t="n">
        <f aca="false">W44</f>
        <v>40.5349</v>
      </c>
      <c r="L44" s="38" t="n">
        <v>3249.2824</v>
      </c>
      <c r="M44" s="38" t="n">
        <v>37.363</v>
      </c>
      <c r="N44" s="38" t="n">
        <v>38.8688</v>
      </c>
      <c r="O44" s="38" t="n">
        <v>40.5109</v>
      </c>
      <c r="P44" s="38" t="n">
        <v>39931.09</v>
      </c>
      <c r="Q44" s="38" t="n">
        <v>37.58</v>
      </c>
      <c r="R44" s="51" t="n">
        <f aca="false">P44/3600</f>
        <v>11.0919694444444</v>
      </c>
      <c r="S44" s="52"/>
      <c r="T44" s="38" t="n">
        <v>3342.8976</v>
      </c>
      <c r="U44" s="38" t="n">
        <v>37.3504</v>
      </c>
      <c r="V44" s="38" t="n">
        <v>38.8276</v>
      </c>
      <c r="W44" s="38" t="n">
        <v>40.5349</v>
      </c>
      <c r="X44" s="38" t="n">
        <v>14329.46</v>
      </c>
      <c r="Y44" s="38" t="n">
        <v>16.97</v>
      </c>
      <c r="Z44" s="51" t="n">
        <f aca="false">X44/3600</f>
        <v>3.9804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0.4584</v>
      </c>
      <c r="E45" s="62" t="n">
        <f aca="false">N45</f>
        <v>36.4802</v>
      </c>
      <c r="F45" s="62" t="n">
        <f aca="false">L45</f>
        <v>1390.4584</v>
      </c>
      <c r="G45" s="62" t="n">
        <f aca="false">O45</f>
        <v>38.1447</v>
      </c>
      <c r="H45" s="62" t="n">
        <f aca="false">T45</f>
        <v>1418.612</v>
      </c>
      <c r="I45" s="62" t="n">
        <f aca="false">V45</f>
        <v>36.4856</v>
      </c>
      <c r="J45" s="62" t="n">
        <f aca="false">T45</f>
        <v>1418.612</v>
      </c>
      <c r="K45" s="62" t="n">
        <f aca="false">W45</f>
        <v>38.2139</v>
      </c>
      <c r="L45" s="38" t="n">
        <v>1390.4584</v>
      </c>
      <c r="M45" s="38" t="n">
        <v>33.9884</v>
      </c>
      <c r="N45" s="38" t="n">
        <v>36.4802</v>
      </c>
      <c r="O45" s="38" t="n">
        <v>38.1447</v>
      </c>
      <c r="P45" s="38" t="n">
        <v>38402.8</v>
      </c>
      <c r="Q45" s="38" t="n">
        <v>43.04</v>
      </c>
      <c r="R45" s="51" t="n">
        <f aca="false">P45/3600</f>
        <v>10.6674444444444</v>
      </c>
      <c r="S45" s="52"/>
      <c r="T45" s="38" t="n">
        <v>1418.612</v>
      </c>
      <c r="U45" s="38" t="n">
        <v>33.9426</v>
      </c>
      <c r="V45" s="38" t="n">
        <v>36.4856</v>
      </c>
      <c r="W45" s="38" t="n">
        <v>38.2139</v>
      </c>
      <c r="X45" s="38" t="n">
        <v>12231.83</v>
      </c>
      <c r="Y45" s="38" t="n">
        <v>14.24</v>
      </c>
      <c r="Z45" s="51" t="n">
        <f aca="false">X45/3600</f>
        <v>3.3977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3.8616</v>
      </c>
      <c r="E46" s="63" t="n">
        <f aca="false">N46</f>
        <v>34.1116</v>
      </c>
      <c r="F46" s="63" t="n">
        <f aca="false">L46</f>
        <v>593.8616</v>
      </c>
      <c r="G46" s="63" t="n">
        <f aca="false">O46</f>
        <v>35.5548</v>
      </c>
      <c r="H46" s="63" t="n">
        <f aca="false">T46</f>
        <v>601.1528</v>
      </c>
      <c r="I46" s="63" t="n">
        <f aca="false">V46</f>
        <v>34.219</v>
      </c>
      <c r="J46" s="63" t="n">
        <f aca="false">T46</f>
        <v>601.1528</v>
      </c>
      <c r="K46" s="63" t="n">
        <f aca="false">W46</f>
        <v>35.7294</v>
      </c>
      <c r="L46" s="38" t="n">
        <v>593.8616</v>
      </c>
      <c r="M46" s="38" t="n">
        <v>30.7354</v>
      </c>
      <c r="N46" s="38" t="n">
        <v>34.1116</v>
      </c>
      <c r="O46" s="38" t="n">
        <v>35.5548</v>
      </c>
      <c r="P46" s="38" t="n">
        <v>34960.97</v>
      </c>
      <c r="Q46" s="38" t="n">
        <v>34.66</v>
      </c>
      <c r="R46" s="57" t="n">
        <f aca="false">P46/3600</f>
        <v>9.71138055555556</v>
      </c>
      <c r="S46" s="55"/>
      <c r="T46" s="38" t="n">
        <v>601.1528</v>
      </c>
      <c r="U46" s="38" t="n">
        <v>30.6784</v>
      </c>
      <c r="V46" s="38" t="n">
        <v>34.219</v>
      </c>
      <c r="W46" s="38" t="n">
        <v>35.7294</v>
      </c>
      <c r="X46" s="38" t="n">
        <v>10994.83</v>
      </c>
      <c r="Y46" s="38" t="n">
        <v>11.92</v>
      </c>
      <c r="Z46" s="57" t="n">
        <f aca="false">X46/3600</f>
        <v>3.0541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80.616</v>
      </c>
      <c r="E47" s="61" t="n">
        <f aca="false">N47</f>
        <v>43.2485</v>
      </c>
      <c r="F47" s="61" t="n">
        <f aca="false">L47</f>
        <v>2080.616</v>
      </c>
      <c r="G47" s="61" t="n">
        <f aca="false">O47</f>
        <v>42.9597</v>
      </c>
      <c r="H47" s="61" t="n">
        <f aca="false">T47</f>
        <v>2093.472</v>
      </c>
      <c r="I47" s="61" t="n">
        <f aca="false">V47</f>
        <v>43.2925</v>
      </c>
      <c r="J47" s="61" t="n">
        <f aca="false">T47</f>
        <v>2093.472</v>
      </c>
      <c r="K47" s="61" t="n">
        <f aca="false">W47</f>
        <v>43.0088</v>
      </c>
      <c r="L47" s="38" t="n">
        <v>2080.616</v>
      </c>
      <c r="M47" s="38" t="n">
        <v>41.2845</v>
      </c>
      <c r="N47" s="38" t="n">
        <v>43.2485</v>
      </c>
      <c r="O47" s="38" t="n">
        <v>42.9597</v>
      </c>
      <c r="P47" s="38" t="n">
        <v>14387.9</v>
      </c>
      <c r="Q47" s="38" t="n">
        <v>19.69</v>
      </c>
      <c r="R47" s="59" t="n">
        <f aca="false">P47/3600</f>
        <v>3.99663888888889</v>
      </c>
      <c r="S47" s="60"/>
      <c r="T47" s="38" t="n">
        <v>2093.472</v>
      </c>
      <c r="U47" s="38" t="n">
        <v>41.255</v>
      </c>
      <c r="V47" s="38" t="n">
        <v>43.2925</v>
      </c>
      <c r="W47" s="38" t="n">
        <v>43.0088</v>
      </c>
      <c r="X47" s="38" t="n">
        <v>5846.63</v>
      </c>
      <c r="Y47" s="38" t="n">
        <v>7.89</v>
      </c>
      <c r="Z47" s="59" t="n">
        <f aca="false">X47/3600</f>
        <v>1.6240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35.476</v>
      </c>
      <c r="E48" s="62" t="n">
        <f aca="false">N48</f>
        <v>40.3458</v>
      </c>
      <c r="F48" s="62" t="n">
        <f aca="false">L48</f>
        <v>1135.476</v>
      </c>
      <c r="G48" s="62" t="n">
        <f aca="false">O48</f>
        <v>39.7497</v>
      </c>
      <c r="H48" s="62" t="n">
        <f aca="false">T48</f>
        <v>1141.8432</v>
      </c>
      <c r="I48" s="62" t="n">
        <f aca="false">V48</f>
        <v>40.4191</v>
      </c>
      <c r="J48" s="62" t="n">
        <f aca="false">T48</f>
        <v>1141.8432</v>
      </c>
      <c r="K48" s="62" t="n">
        <f aca="false">W48</f>
        <v>39.7807</v>
      </c>
      <c r="L48" s="38" t="n">
        <v>1135.476</v>
      </c>
      <c r="M48" s="38" t="n">
        <v>37.7379</v>
      </c>
      <c r="N48" s="38" t="n">
        <v>40.3458</v>
      </c>
      <c r="O48" s="38" t="n">
        <v>39.7497</v>
      </c>
      <c r="P48" s="38" t="n">
        <v>13779.59</v>
      </c>
      <c r="Q48" s="38" t="n">
        <v>19.77</v>
      </c>
      <c r="R48" s="51" t="n">
        <f aca="false">P48/3600</f>
        <v>3.82766388888889</v>
      </c>
      <c r="S48" s="52"/>
      <c r="T48" s="38" t="n">
        <v>1141.8432</v>
      </c>
      <c r="U48" s="38" t="n">
        <v>37.7057</v>
      </c>
      <c r="V48" s="38" t="n">
        <v>40.4191</v>
      </c>
      <c r="W48" s="38" t="n">
        <v>39.7807</v>
      </c>
      <c r="X48" s="38" t="n">
        <v>5018.72</v>
      </c>
      <c r="Y48" s="38" t="n">
        <v>5.87</v>
      </c>
      <c r="Z48" s="51" t="n">
        <f aca="false">X48/3600</f>
        <v>1.3940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1.0704</v>
      </c>
      <c r="E49" s="62" t="n">
        <f aca="false">N49</f>
        <v>37.7072</v>
      </c>
      <c r="F49" s="62" t="n">
        <f aca="false">L49</f>
        <v>581.0704</v>
      </c>
      <c r="G49" s="62" t="n">
        <f aca="false">O49</f>
        <v>36.7141</v>
      </c>
      <c r="H49" s="62" t="n">
        <f aca="false">T49</f>
        <v>581.6864</v>
      </c>
      <c r="I49" s="62" t="n">
        <f aca="false">V49</f>
        <v>37.8222</v>
      </c>
      <c r="J49" s="62" t="n">
        <f aca="false">T49</f>
        <v>581.6864</v>
      </c>
      <c r="K49" s="62" t="n">
        <f aca="false">W49</f>
        <v>36.8107</v>
      </c>
      <c r="L49" s="38" t="n">
        <v>581.0704</v>
      </c>
      <c r="M49" s="38" t="n">
        <v>34.3828</v>
      </c>
      <c r="N49" s="38" t="n">
        <v>37.7072</v>
      </c>
      <c r="O49" s="38" t="n">
        <v>36.7141</v>
      </c>
      <c r="P49" s="38" t="n">
        <v>12684.6</v>
      </c>
      <c r="Q49" s="38" t="n">
        <v>18.93</v>
      </c>
      <c r="R49" s="51" t="n">
        <f aca="false">P49/3600</f>
        <v>3.5235</v>
      </c>
      <c r="S49" s="52"/>
      <c r="T49" s="38" t="n">
        <v>581.6864</v>
      </c>
      <c r="U49" s="38" t="n">
        <v>34.3266</v>
      </c>
      <c r="V49" s="38" t="n">
        <v>37.8222</v>
      </c>
      <c r="W49" s="38" t="n">
        <v>36.8107</v>
      </c>
      <c r="X49" s="38" t="n">
        <v>4454.93</v>
      </c>
      <c r="Y49" s="38" t="n">
        <v>4.82</v>
      </c>
      <c r="Z49" s="51" t="n">
        <f aca="false">X49/3600</f>
        <v>1.23748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8.992</v>
      </c>
      <c r="E50" s="63" t="n">
        <f aca="false">N50</f>
        <v>35.1673</v>
      </c>
      <c r="F50" s="63" t="n">
        <f aca="false">L50</f>
        <v>278.992</v>
      </c>
      <c r="G50" s="63" t="n">
        <f aca="false">O50</f>
        <v>33.8632</v>
      </c>
      <c r="H50" s="63" t="n">
        <f aca="false">T50</f>
        <v>275.4984</v>
      </c>
      <c r="I50" s="63" t="n">
        <f aca="false">V50</f>
        <v>35.3449</v>
      </c>
      <c r="J50" s="63" t="n">
        <f aca="false">T50</f>
        <v>275.4984</v>
      </c>
      <c r="K50" s="63" t="n">
        <f aca="false">W50</f>
        <v>33.9373</v>
      </c>
      <c r="L50" s="38" t="n">
        <v>278.992</v>
      </c>
      <c r="M50" s="38" t="n">
        <v>31.2595</v>
      </c>
      <c r="N50" s="38" t="n">
        <v>35.1673</v>
      </c>
      <c r="O50" s="38" t="n">
        <v>33.8632</v>
      </c>
      <c r="P50" s="38" t="n">
        <v>11565.98</v>
      </c>
      <c r="Q50" s="38" t="n">
        <v>16.68</v>
      </c>
      <c r="R50" s="57" t="n">
        <f aca="false">P50/3600</f>
        <v>3.21277222222222</v>
      </c>
      <c r="S50" s="55"/>
      <c r="T50" s="38" t="n">
        <v>275.4984</v>
      </c>
      <c r="U50" s="38" t="n">
        <v>31.1905</v>
      </c>
      <c r="V50" s="38" t="n">
        <v>35.3449</v>
      </c>
      <c r="W50" s="38" t="n">
        <v>33.9373</v>
      </c>
      <c r="X50" s="38" t="n">
        <v>4177.58</v>
      </c>
      <c r="Y50" s="38" t="n">
        <v>3.79</v>
      </c>
      <c r="Z50" s="57" t="n">
        <f aca="false">X50/3600</f>
        <v>1.1604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3128.0496</v>
      </c>
      <c r="I51" s="58" t="n">
        <f aca="false">V51</f>
        <v>41.5798</v>
      </c>
      <c r="J51" s="58" t="n">
        <f aca="false">T51</f>
        <v>3128.0496</v>
      </c>
      <c r="K51" s="58" t="n">
        <f aca="false">W51</f>
        <v>42.5166</v>
      </c>
      <c r="L51" s="38" t="n">
        <v>2904.428</v>
      </c>
      <c r="M51" s="38" t="n">
        <v>38.7453</v>
      </c>
      <c r="N51" s="38" t="n">
        <v>41.6692</v>
      </c>
      <c r="O51" s="38" t="n">
        <v>42.5636</v>
      </c>
      <c r="P51" s="38" t="n">
        <v>16832.57</v>
      </c>
      <c r="Q51" s="38" t="n">
        <v>25.58</v>
      </c>
      <c r="R51" s="59" t="n">
        <f aca="false">P51/3600</f>
        <v>4.67571388888889</v>
      </c>
      <c r="S51" s="60"/>
      <c r="T51" s="38" t="n">
        <v>3128.0496</v>
      </c>
      <c r="U51" s="38" t="n">
        <v>38.6426</v>
      </c>
      <c r="V51" s="38" t="n">
        <v>41.5798</v>
      </c>
      <c r="W51" s="38" t="n">
        <v>42.5166</v>
      </c>
      <c r="X51" s="38" t="n">
        <v>7181.49</v>
      </c>
      <c r="Y51" s="38" t="n">
        <v>11.05</v>
      </c>
      <c r="Z51" s="59" t="n">
        <f aca="false">X51/3600</f>
        <v>1.9948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218.2696</v>
      </c>
      <c r="I52" s="50" t="n">
        <f aca="false">V52</f>
        <v>39.6833</v>
      </c>
      <c r="J52" s="50" t="n">
        <f aca="false">T52</f>
        <v>1218.2696</v>
      </c>
      <c r="K52" s="50" t="n">
        <f aca="false">W52</f>
        <v>40.4597</v>
      </c>
      <c r="L52" s="38" t="n">
        <v>1129.5664</v>
      </c>
      <c r="M52" s="38" t="n">
        <v>34.5547</v>
      </c>
      <c r="N52" s="38" t="n">
        <v>39.5697</v>
      </c>
      <c r="O52" s="38" t="n">
        <v>40.3557</v>
      </c>
      <c r="P52" s="38" t="n">
        <v>14696.83</v>
      </c>
      <c r="Q52" s="38" t="n">
        <v>24.03</v>
      </c>
      <c r="R52" s="51" t="n">
        <f aca="false">P52/3600</f>
        <v>4.08245277777778</v>
      </c>
      <c r="S52" s="52"/>
      <c r="T52" s="38" t="n">
        <v>1218.2696</v>
      </c>
      <c r="U52" s="38" t="n">
        <v>34.3869</v>
      </c>
      <c r="V52" s="38" t="n">
        <v>39.6833</v>
      </c>
      <c r="W52" s="38" t="n">
        <v>40.4597</v>
      </c>
      <c r="X52" s="38" t="n">
        <v>6188.41</v>
      </c>
      <c r="Y52" s="38" t="n">
        <v>8.58</v>
      </c>
      <c r="Z52" s="51" t="n">
        <f aca="false">X52/3600</f>
        <v>1.719002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403.0072</v>
      </c>
      <c r="I53" s="50" t="n">
        <f aca="false">V53</f>
        <v>38.2484</v>
      </c>
      <c r="J53" s="50" t="n">
        <f aca="false">T53</f>
        <v>403.0072</v>
      </c>
      <c r="K53" s="50" t="n">
        <f aca="false">W53</f>
        <v>38.6869</v>
      </c>
      <c r="L53" s="38" t="n">
        <v>382.0184</v>
      </c>
      <c r="M53" s="38" t="n">
        <v>30.7319</v>
      </c>
      <c r="N53" s="38" t="n">
        <v>37.9112</v>
      </c>
      <c r="O53" s="38" t="n">
        <v>38.3646</v>
      </c>
      <c r="P53" s="38" t="n">
        <v>12638.93</v>
      </c>
      <c r="Q53" s="38" t="n">
        <v>21.54</v>
      </c>
      <c r="R53" s="51" t="n">
        <f aca="false">P53/3600</f>
        <v>3.51081388888889</v>
      </c>
      <c r="S53" s="52"/>
      <c r="T53" s="38" t="n">
        <v>403.0072</v>
      </c>
      <c r="U53" s="38" t="n">
        <v>30.4821</v>
      </c>
      <c r="V53" s="38" t="n">
        <v>38.2484</v>
      </c>
      <c r="W53" s="38" t="n">
        <v>38.6869</v>
      </c>
      <c r="X53" s="38" t="n">
        <v>5551.72</v>
      </c>
      <c r="Y53" s="38" t="n">
        <v>6.51</v>
      </c>
      <c r="Z53" s="51" t="n">
        <f aca="false">X53/3600</f>
        <v>1.54214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43.3272</v>
      </c>
      <c r="I54" s="56" t="n">
        <f aca="false">V54</f>
        <v>36.9866</v>
      </c>
      <c r="J54" s="56" t="n">
        <f aca="false">T54</f>
        <v>143.3272</v>
      </c>
      <c r="K54" s="56" t="n">
        <f aca="false">W54</f>
        <v>36.7084</v>
      </c>
      <c r="L54" s="38" t="n">
        <v>135.7064</v>
      </c>
      <c r="M54" s="38" t="n">
        <v>27.3929</v>
      </c>
      <c r="N54" s="38" t="n">
        <v>36.7782</v>
      </c>
      <c r="O54" s="38" t="n">
        <v>36.6395</v>
      </c>
      <c r="P54" s="38" t="n">
        <v>11479.02</v>
      </c>
      <c r="Q54" s="38" t="n">
        <v>19.63</v>
      </c>
      <c r="R54" s="57" t="n">
        <f aca="false">P54/3600</f>
        <v>3.18861666666667</v>
      </c>
      <c r="S54" s="55"/>
      <c r="T54" s="38" t="n">
        <v>143.3272</v>
      </c>
      <c r="U54" s="38" t="n">
        <v>26.9988</v>
      </c>
      <c r="V54" s="38" t="n">
        <v>36.9866</v>
      </c>
      <c r="W54" s="38" t="n">
        <v>36.7084</v>
      </c>
      <c r="X54" s="38" t="n">
        <v>5120.98</v>
      </c>
      <c r="Y54" s="38" t="n">
        <v>5.76</v>
      </c>
      <c r="Z54" s="57" t="n">
        <f aca="false">X54/3600</f>
        <v>1.42249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03.1944</v>
      </c>
      <c r="E55" s="61" t="n">
        <f aca="false">N55</f>
        <v>40.1585</v>
      </c>
      <c r="F55" s="61" t="n">
        <f aca="false">L55</f>
        <v>2403.1944</v>
      </c>
      <c r="G55" s="61" t="n">
        <f aca="false">O55</f>
        <v>40.6832</v>
      </c>
      <c r="H55" s="61" t="n">
        <f aca="false">T55</f>
        <v>2410.1832</v>
      </c>
      <c r="I55" s="61" t="n">
        <f aca="false">V55</f>
        <v>40.0779</v>
      </c>
      <c r="J55" s="61" t="n">
        <f aca="false">T55</f>
        <v>2410.1832</v>
      </c>
      <c r="K55" s="61" t="n">
        <f aca="false">W55</f>
        <v>40.6587</v>
      </c>
      <c r="L55" s="38" t="n">
        <v>2403.1944</v>
      </c>
      <c r="M55" s="38" t="n">
        <v>38.359</v>
      </c>
      <c r="N55" s="38" t="n">
        <v>40.1585</v>
      </c>
      <c r="O55" s="38" t="n">
        <v>40.6832</v>
      </c>
      <c r="P55" s="38" t="n">
        <v>14375.71</v>
      </c>
      <c r="Q55" s="38" t="n">
        <v>20.46</v>
      </c>
      <c r="R55" s="59" t="n">
        <f aca="false">P55/3600</f>
        <v>3.99325277777778</v>
      </c>
      <c r="S55" s="60"/>
      <c r="T55" s="38" t="n">
        <v>2410.1832</v>
      </c>
      <c r="U55" s="38" t="n">
        <v>38.3146</v>
      </c>
      <c r="V55" s="38" t="n">
        <v>40.0779</v>
      </c>
      <c r="W55" s="38" t="n">
        <v>40.6587</v>
      </c>
      <c r="X55" s="38" t="n">
        <v>5793.79</v>
      </c>
      <c r="Y55" s="38" t="n">
        <v>6.66</v>
      </c>
      <c r="Z55" s="59" t="n">
        <f aca="false">X55/3600</f>
        <v>1.6093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60.376</v>
      </c>
      <c r="E56" s="62" t="n">
        <f aca="false">N56</f>
        <v>37.1711</v>
      </c>
      <c r="F56" s="62" t="n">
        <f aca="false">L56</f>
        <v>1060.376</v>
      </c>
      <c r="G56" s="62" t="n">
        <f aca="false">O56</f>
        <v>37.6123</v>
      </c>
      <c r="H56" s="62" t="n">
        <f aca="false">T56</f>
        <v>1051.312</v>
      </c>
      <c r="I56" s="62" t="n">
        <f aca="false">V56</f>
        <v>37.18</v>
      </c>
      <c r="J56" s="62" t="n">
        <f aca="false">T56</f>
        <v>1051.312</v>
      </c>
      <c r="K56" s="62" t="n">
        <f aca="false">W56</f>
        <v>37.667</v>
      </c>
      <c r="L56" s="38" t="n">
        <v>1060.376</v>
      </c>
      <c r="M56" s="38" t="n">
        <v>34.2478</v>
      </c>
      <c r="N56" s="38" t="n">
        <v>37.1711</v>
      </c>
      <c r="O56" s="38" t="n">
        <v>37.6123</v>
      </c>
      <c r="P56" s="38" t="n">
        <v>12495.9</v>
      </c>
      <c r="Q56" s="38" t="n">
        <v>18.43</v>
      </c>
      <c r="R56" s="51" t="n">
        <f aca="false">P56/3600</f>
        <v>3.47108333333333</v>
      </c>
      <c r="S56" s="52"/>
      <c r="T56" s="38" t="n">
        <v>1051.312</v>
      </c>
      <c r="U56" s="38" t="n">
        <v>34.1619</v>
      </c>
      <c r="V56" s="38" t="n">
        <v>37.18</v>
      </c>
      <c r="W56" s="38" t="n">
        <v>37.667</v>
      </c>
      <c r="X56" s="38" t="n">
        <v>4960.72</v>
      </c>
      <c r="Y56" s="38" t="n">
        <v>5.36</v>
      </c>
      <c r="Z56" s="51" t="n">
        <f aca="false">X56/3600</f>
        <v>1.3779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1.3344</v>
      </c>
      <c r="E57" s="62" t="n">
        <f aca="false">N57</f>
        <v>34.6271</v>
      </c>
      <c r="F57" s="62" t="n">
        <f aca="false">L57</f>
        <v>461.3344</v>
      </c>
      <c r="G57" s="62" t="n">
        <f aca="false">O57</f>
        <v>35.0904</v>
      </c>
      <c r="H57" s="62" t="n">
        <f aca="false">T57</f>
        <v>458.1288</v>
      </c>
      <c r="I57" s="62" t="n">
        <f aca="false">V57</f>
        <v>34.7372</v>
      </c>
      <c r="J57" s="62" t="n">
        <f aca="false">T57</f>
        <v>458.1288</v>
      </c>
      <c r="K57" s="62" t="n">
        <f aca="false">W57</f>
        <v>35.238</v>
      </c>
      <c r="L57" s="38" t="n">
        <v>461.3344</v>
      </c>
      <c r="M57" s="38" t="n">
        <v>30.5714</v>
      </c>
      <c r="N57" s="38" t="n">
        <v>34.6271</v>
      </c>
      <c r="O57" s="38" t="n">
        <v>35.0904</v>
      </c>
      <c r="P57" s="38" t="n">
        <v>11168.84</v>
      </c>
      <c r="Q57" s="38" t="n">
        <v>17.41</v>
      </c>
      <c r="R57" s="51" t="n">
        <f aca="false">P57/3600</f>
        <v>3.10245555555556</v>
      </c>
      <c r="S57" s="52"/>
      <c r="T57" s="38" t="n">
        <v>458.1288</v>
      </c>
      <c r="U57" s="38" t="n">
        <v>30.4562</v>
      </c>
      <c r="V57" s="38" t="n">
        <v>34.7372</v>
      </c>
      <c r="W57" s="38" t="n">
        <v>35.238</v>
      </c>
      <c r="X57" s="38" t="n">
        <v>4270.17</v>
      </c>
      <c r="Y57" s="38" t="n">
        <v>3.88</v>
      </c>
      <c r="Z57" s="51" t="n">
        <f aca="false">X57/3600</f>
        <v>1.1861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6.1632</v>
      </c>
      <c r="E58" s="63" t="n">
        <f aca="false">N58</f>
        <v>32.4104</v>
      </c>
      <c r="F58" s="63" t="n">
        <f aca="false">L58</f>
        <v>186.1632</v>
      </c>
      <c r="G58" s="63" t="n">
        <f aca="false">O58</f>
        <v>32.8834</v>
      </c>
      <c r="H58" s="63" t="n">
        <f aca="false">T58</f>
        <v>182.528</v>
      </c>
      <c r="I58" s="63" t="n">
        <f aca="false">V58</f>
        <v>32.4649</v>
      </c>
      <c r="J58" s="63" t="n">
        <f aca="false">T58</f>
        <v>182.528</v>
      </c>
      <c r="K58" s="63" t="n">
        <f aca="false">W58</f>
        <v>33.0129</v>
      </c>
      <c r="L58" s="38" t="n">
        <v>186.1632</v>
      </c>
      <c r="M58" s="38" t="n">
        <v>27.3886</v>
      </c>
      <c r="N58" s="38" t="n">
        <v>32.4104</v>
      </c>
      <c r="O58" s="38" t="n">
        <v>32.8834</v>
      </c>
      <c r="P58" s="38" t="n">
        <v>10187.14</v>
      </c>
      <c r="Q58" s="38" t="n">
        <v>16.25</v>
      </c>
      <c r="R58" s="57" t="n">
        <f aca="false">P58/3600</f>
        <v>2.82976111111111</v>
      </c>
      <c r="S58" s="55"/>
      <c r="T58" s="38" t="n">
        <v>182.528</v>
      </c>
      <c r="U58" s="38" t="n">
        <v>27.2246</v>
      </c>
      <c r="V58" s="38" t="n">
        <v>32.4649</v>
      </c>
      <c r="W58" s="38" t="n">
        <v>33.0129</v>
      </c>
      <c r="X58" s="38" t="n">
        <v>4020.25</v>
      </c>
      <c r="Y58" s="38" t="n">
        <v>3.29</v>
      </c>
      <c r="Z58" s="57" t="n">
        <f aca="false">X58/3600</f>
        <v>1.116736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53.86</v>
      </c>
      <c r="I59" s="58" t="n">
        <f aca="false">V59</f>
        <v>41.2966</v>
      </c>
      <c r="J59" s="58" t="n">
        <f aca="false">T59</f>
        <v>1653.86</v>
      </c>
      <c r="K59" s="58" t="n">
        <f aca="false">W59</f>
        <v>42.4021</v>
      </c>
      <c r="L59" s="38" t="n">
        <v>1632.348</v>
      </c>
      <c r="M59" s="38" t="n">
        <v>40.5308</v>
      </c>
      <c r="N59" s="38" t="n">
        <v>41.3512</v>
      </c>
      <c r="O59" s="38" t="n">
        <v>42.4076</v>
      </c>
      <c r="P59" s="38" t="n">
        <v>9673.57</v>
      </c>
      <c r="Q59" s="38" t="n">
        <v>13.39</v>
      </c>
      <c r="R59" s="59" t="n">
        <f aca="false">P59/3600</f>
        <v>2.68710277777778</v>
      </c>
      <c r="S59" s="60"/>
      <c r="T59" s="38" t="n">
        <v>1653.86</v>
      </c>
      <c r="U59" s="38" t="n">
        <v>40.5142</v>
      </c>
      <c r="V59" s="38" t="n">
        <v>41.2966</v>
      </c>
      <c r="W59" s="38" t="n">
        <v>42.4021</v>
      </c>
      <c r="X59" s="38" t="n">
        <v>3905.26</v>
      </c>
      <c r="Y59" s="38" t="n">
        <v>5.11</v>
      </c>
      <c r="Z59" s="59" t="n">
        <f aca="false">X59/3600</f>
        <v>1.0847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53.068</v>
      </c>
      <c r="I60" s="50" t="n">
        <f aca="false">V60</f>
        <v>38.3359</v>
      </c>
      <c r="J60" s="50" t="n">
        <f aca="false">T60</f>
        <v>853.068</v>
      </c>
      <c r="K60" s="50" t="n">
        <f aca="false">W60</f>
        <v>39.5315</v>
      </c>
      <c r="L60" s="38" t="n">
        <v>844.1184</v>
      </c>
      <c r="M60" s="38" t="n">
        <v>36.648</v>
      </c>
      <c r="N60" s="38" t="n">
        <v>38.3853</v>
      </c>
      <c r="O60" s="38" t="n">
        <v>39.4959</v>
      </c>
      <c r="P60" s="38" t="n">
        <v>8806.97</v>
      </c>
      <c r="Q60" s="38" t="n">
        <v>12.72</v>
      </c>
      <c r="R60" s="51" t="n">
        <f aca="false">P60/3600</f>
        <v>2.44638055555556</v>
      </c>
      <c r="S60" s="52"/>
      <c r="T60" s="38" t="n">
        <v>853.068</v>
      </c>
      <c r="U60" s="38" t="n">
        <v>36.615</v>
      </c>
      <c r="V60" s="38" t="n">
        <v>38.3359</v>
      </c>
      <c r="W60" s="38" t="n">
        <v>39.5315</v>
      </c>
      <c r="X60" s="38" t="n">
        <v>3417.81</v>
      </c>
      <c r="Y60" s="38" t="n">
        <v>4.59</v>
      </c>
      <c r="Z60" s="51" t="n">
        <f aca="false">X60/3600</f>
        <v>0.94939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13.4744</v>
      </c>
      <c r="I61" s="50" t="n">
        <f aca="false">V61</f>
        <v>35.6925</v>
      </c>
      <c r="J61" s="50" t="n">
        <f aca="false">T61</f>
        <v>413.4744</v>
      </c>
      <c r="K61" s="50" t="n">
        <f aca="false">W61</f>
        <v>36.7773</v>
      </c>
      <c r="L61" s="38" t="n">
        <v>408.4632</v>
      </c>
      <c r="M61" s="38" t="n">
        <v>32.9713</v>
      </c>
      <c r="N61" s="38" t="n">
        <v>35.6538</v>
      </c>
      <c r="O61" s="38" t="n">
        <v>36.6355</v>
      </c>
      <c r="P61" s="38" t="n">
        <v>8056.63</v>
      </c>
      <c r="Q61" s="38" t="n">
        <v>12.12</v>
      </c>
      <c r="R61" s="51" t="n">
        <f aca="false">P61/3600</f>
        <v>2.23795277777778</v>
      </c>
      <c r="S61" s="52"/>
      <c r="T61" s="38" t="n">
        <v>413.4744</v>
      </c>
      <c r="U61" s="38" t="n">
        <v>32.9409</v>
      </c>
      <c r="V61" s="38" t="n">
        <v>35.6925</v>
      </c>
      <c r="W61" s="38" t="n">
        <v>36.7773</v>
      </c>
      <c r="X61" s="38" t="n">
        <v>2942.72</v>
      </c>
      <c r="Y61" s="38" t="n">
        <v>4.07</v>
      </c>
      <c r="Z61" s="51" t="n">
        <f aca="false">X61/3600</f>
        <v>0.81742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4.7384</v>
      </c>
      <c r="E62" s="64" t="n">
        <f aca="false">N62</f>
        <v>32.9561</v>
      </c>
      <c r="F62" s="64" t="n">
        <f aca="false">L62</f>
        <v>184.7384</v>
      </c>
      <c r="G62" s="64" t="n">
        <f aca="false">O62</f>
        <v>33.8814</v>
      </c>
      <c r="H62" s="64" t="n">
        <f aca="false">T62</f>
        <v>184.4152</v>
      </c>
      <c r="I62" s="64" t="n">
        <f aca="false">V62</f>
        <v>33.0754</v>
      </c>
      <c r="J62" s="64" t="n">
        <f aca="false">T62</f>
        <v>184.4152</v>
      </c>
      <c r="K62" s="64" t="n">
        <f aca="false">W62</f>
        <v>34.0281</v>
      </c>
      <c r="L62" s="38" t="n">
        <v>184.7384</v>
      </c>
      <c r="M62" s="38" t="n">
        <v>29.9329</v>
      </c>
      <c r="N62" s="38" t="n">
        <v>32.9561</v>
      </c>
      <c r="O62" s="38" t="n">
        <v>33.8814</v>
      </c>
      <c r="P62" s="38" t="n">
        <v>7524.81</v>
      </c>
      <c r="Q62" s="38" t="n">
        <v>10.96</v>
      </c>
      <c r="R62" s="57" t="n">
        <f aca="false">P62/3600</f>
        <v>2.090225</v>
      </c>
      <c r="S62" s="55"/>
      <c r="T62" s="38" t="n">
        <v>184.4152</v>
      </c>
      <c r="U62" s="38" t="n">
        <v>29.8713</v>
      </c>
      <c r="V62" s="38" t="n">
        <v>33.0754</v>
      </c>
      <c r="W62" s="38" t="n">
        <v>34.0281</v>
      </c>
      <c r="X62" s="38" t="n">
        <v>2619.94</v>
      </c>
      <c r="Y62" s="38" t="n">
        <v>2.65</v>
      </c>
      <c r="Z62" s="57" t="n">
        <f aca="false">X62/3600</f>
        <v>0.727761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95.1128</v>
      </c>
      <c r="E63" s="61" t="n">
        <f aca="false">N63</f>
        <v>46.5335</v>
      </c>
      <c r="F63" s="61" t="n">
        <f aca="false">L63</f>
        <v>2495.1128</v>
      </c>
      <c r="G63" s="61" t="n">
        <f aca="false">O63</f>
        <v>47.4171</v>
      </c>
      <c r="H63" s="61" t="n">
        <f aca="false">T63</f>
        <v>2529.6624</v>
      </c>
      <c r="I63" s="61" t="n">
        <f aca="false">V63</f>
        <v>46.3863</v>
      </c>
      <c r="J63" s="61" t="n">
        <f aca="false">T63</f>
        <v>2529.6624</v>
      </c>
      <c r="K63" s="61" t="n">
        <f aca="false">W63</f>
        <v>47.3033</v>
      </c>
      <c r="L63" s="38" t="n">
        <v>2495.1128</v>
      </c>
      <c r="M63" s="38" t="n">
        <v>43.4612</v>
      </c>
      <c r="N63" s="38" t="n">
        <v>46.5335</v>
      </c>
      <c r="O63" s="38" t="n">
        <v>47.4171</v>
      </c>
      <c r="P63" s="38" t="n">
        <v>116780.26</v>
      </c>
      <c r="Q63" s="38" t="n">
        <v>132.18</v>
      </c>
      <c r="R63" s="59" t="n">
        <f aca="false">P63/3600</f>
        <v>32.4389611111111</v>
      </c>
      <c r="S63" s="60"/>
      <c r="T63" s="38" t="n">
        <v>2529.6624</v>
      </c>
      <c r="U63" s="38" t="n">
        <v>43.4098</v>
      </c>
      <c r="V63" s="38" t="n">
        <v>46.3863</v>
      </c>
      <c r="W63" s="38" t="n">
        <v>47.3033</v>
      </c>
      <c r="X63" s="38" t="n">
        <v>42255.48</v>
      </c>
      <c r="Y63" s="38" t="n">
        <v>41.76</v>
      </c>
      <c r="Z63" s="59" t="n">
        <f aca="false">X63/3600</f>
        <v>11.7376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0.548</v>
      </c>
      <c r="E64" s="62" t="n">
        <f aca="false">N64</f>
        <v>45.0793</v>
      </c>
      <c r="F64" s="62" t="n">
        <f aca="false">L64</f>
        <v>880.548</v>
      </c>
      <c r="G64" s="62" t="n">
        <f aca="false">O64</f>
        <v>45.7136</v>
      </c>
      <c r="H64" s="62" t="n">
        <f aca="false">T64</f>
        <v>897.6472</v>
      </c>
      <c r="I64" s="62" t="n">
        <f aca="false">V64</f>
        <v>44.9574</v>
      </c>
      <c r="J64" s="62" t="n">
        <f aca="false">T64</f>
        <v>897.6472</v>
      </c>
      <c r="K64" s="62" t="n">
        <f aca="false">W64</f>
        <v>45.5925</v>
      </c>
      <c r="L64" s="38" t="n">
        <v>880.548</v>
      </c>
      <c r="M64" s="38" t="n">
        <v>41.1303</v>
      </c>
      <c r="N64" s="38" t="n">
        <v>45.0793</v>
      </c>
      <c r="O64" s="38" t="n">
        <v>45.7136</v>
      </c>
      <c r="P64" s="38" t="n">
        <v>111040.69</v>
      </c>
      <c r="Q64" s="38" t="n">
        <v>130.95</v>
      </c>
      <c r="R64" s="51" t="n">
        <f aca="false">P64/3600</f>
        <v>30.8446361111111</v>
      </c>
      <c r="S64" s="52"/>
      <c r="T64" s="38" t="n">
        <v>897.6472</v>
      </c>
      <c r="U64" s="38" t="n">
        <v>41.0372</v>
      </c>
      <c r="V64" s="38" t="n">
        <v>44.9574</v>
      </c>
      <c r="W64" s="38" t="n">
        <v>45.5925</v>
      </c>
      <c r="X64" s="38" t="n">
        <v>40097.27</v>
      </c>
      <c r="Y64" s="38" t="n">
        <v>37.01</v>
      </c>
      <c r="Z64" s="51" t="n">
        <f aca="false">X64/3600</f>
        <v>11.138130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8.4376</v>
      </c>
      <c r="E65" s="62" t="n">
        <f aca="false">N65</f>
        <v>43.4354</v>
      </c>
      <c r="F65" s="62" t="n">
        <f aca="false">L65</f>
        <v>418.4376</v>
      </c>
      <c r="G65" s="62" t="n">
        <f aca="false">O65</f>
        <v>43.7823</v>
      </c>
      <c r="H65" s="62" t="n">
        <f aca="false">T65</f>
        <v>423.0744</v>
      </c>
      <c r="I65" s="62" t="n">
        <f aca="false">V65</f>
        <v>43.3674</v>
      </c>
      <c r="J65" s="62" t="n">
        <f aca="false">T65</f>
        <v>423.0744</v>
      </c>
      <c r="K65" s="62" t="n">
        <f aca="false">W65</f>
        <v>43.6481</v>
      </c>
      <c r="L65" s="38" t="n">
        <v>418.4376</v>
      </c>
      <c r="M65" s="38" t="n">
        <v>38.5214</v>
      </c>
      <c r="N65" s="38" t="n">
        <v>43.4354</v>
      </c>
      <c r="O65" s="38" t="n">
        <v>43.7823</v>
      </c>
      <c r="P65" s="38" t="n">
        <v>108301.41</v>
      </c>
      <c r="Q65" s="38" t="n">
        <v>118.64</v>
      </c>
      <c r="R65" s="51" t="n">
        <f aca="false">P65/3600</f>
        <v>30.083725</v>
      </c>
      <c r="S65" s="52"/>
      <c r="T65" s="38" t="n">
        <v>423.0744</v>
      </c>
      <c r="U65" s="38" t="n">
        <v>38.3622</v>
      </c>
      <c r="V65" s="38" t="n">
        <v>43.3674</v>
      </c>
      <c r="W65" s="38" t="n">
        <v>43.6481</v>
      </c>
      <c r="X65" s="38" t="n">
        <v>38511.57</v>
      </c>
      <c r="Y65" s="38" t="n">
        <v>29.09</v>
      </c>
      <c r="Z65" s="51" t="n">
        <f aca="false">X65/3600</f>
        <v>10.697658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6.3176</v>
      </c>
      <c r="E66" s="63" t="n">
        <f aca="false">N66</f>
        <v>41.965</v>
      </c>
      <c r="F66" s="63" t="n">
        <f aca="false">L66</f>
        <v>216.3176</v>
      </c>
      <c r="G66" s="63" t="n">
        <f aca="false">O66</f>
        <v>41.8875</v>
      </c>
      <c r="H66" s="63" t="n">
        <f aca="false">T66</f>
        <v>213.8472</v>
      </c>
      <c r="I66" s="63" t="n">
        <f aca="false">V66</f>
        <v>41.8339</v>
      </c>
      <c r="J66" s="63" t="n">
        <f aca="false">T66</f>
        <v>213.8472</v>
      </c>
      <c r="K66" s="63" t="n">
        <f aca="false">W66</f>
        <v>41.6751</v>
      </c>
      <c r="L66" s="38" t="n">
        <v>216.3176</v>
      </c>
      <c r="M66" s="38" t="n">
        <v>35.7661</v>
      </c>
      <c r="N66" s="38" t="n">
        <v>41.965</v>
      </c>
      <c r="O66" s="38" t="n">
        <v>41.8875</v>
      </c>
      <c r="P66" s="38" t="n">
        <v>104338.58</v>
      </c>
      <c r="Q66" s="38" t="n">
        <v>113.23</v>
      </c>
      <c r="R66" s="57" t="n">
        <f aca="false">P66/3600</f>
        <v>28.9829388888889</v>
      </c>
      <c r="S66" s="55"/>
      <c r="T66" s="38" t="n">
        <v>213.8472</v>
      </c>
      <c r="U66" s="38" t="n">
        <v>35.5219</v>
      </c>
      <c r="V66" s="38" t="n">
        <v>41.8339</v>
      </c>
      <c r="W66" s="38" t="n">
        <v>41.6751</v>
      </c>
      <c r="X66" s="38" t="n">
        <v>37603.43</v>
      </c>
      <c r="Y66" s="38" t="n">
        <v>22.35</v>
      </c>
      <c r="Z66" s="57" t="n">
        <f aca="false">X66/3600</f>
        <v>10.445397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648.8768</v>
      </c>
      <c r="I67" s="58" t="n">
        <f aca="false">V67</f>
        <v>47.7777</v>
      </c>
      <c r="J67" s="58" t="n">
        <f aca="false">T67</f>
        <v>3648.8768</v>
      </c>
      <c r="K67" s="58" t="n">
        <f aca="false">W67</f>
        <v>47.149</v>
      </c>
      <c r="L67" s="38" t="n">
        <v>3550.276</v>
      </c>
      <c r="M67" s="38" t="n">
        <v>43.4492</v>
      </c>
      <c r="N67" s="38" t="n">
        <v>47.9996</v>
      </c>
      <c r="O67" s="38" t="n">
        <v>47.468</v>
      </c>
      <c r="P67" s="38" t="n">
        <v>119794.27</v>
      </c>
      <c r="Q67" s="38" t="n">
        <v>133.38</v>
      </c>
      <c r="R67" s="59" t="n">
        <f aca="false">P67/3600</f>
        <v>33.2761861111111</v>
      </c>
      <c r="S67" s="60"/>
      <c r="T67" s="38" t="n">
        <v>3648.8768</v>
      </c>
      <c r="U67" s="38" t="n">
        <v>43.3756</v>
      </c>
      <c r="V67" s="38" t="n">
        <v>47.7777</v>
      </c>
      <c r="W67" s="38" t="n">
        <v>47.149</v>
      </c>
      <c r="X67" s="38" t="n">
        <v>47097.66</v>
      </c>
      <c r="Y67" s="38" t="n">
        <v>56.04</v>
      </c>
      <c r="Z67" s="59" t="n">
        <f aca="false">X67/3600</f>
        <v>13.0826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83.1408</v>
      </c>
      <c r="I68" s="50" t="n">
        <f aca="false">V68</f>
        <v>46.5162</v>
      </c>
      <c r="J68" s="50" t="n">
        <f aca="false">T68</f>
        <v>1183.1408</v>
      </c>
      <c r="K68" s="50" t="n">
        <f aca="false">W68</f>
        <v>45.2181</v>
      </c>
      <c r="L68" s="38" t="n">
        <v>1143.9488</v>
      </c>
      <c r="M68" s="38" t="n">
        <v>40.9831</v>
      </c>
      <c r="N68" s="38" t="n">
        <v>46.5773</v>
      </c>
      <c r="O68" s="38" t="n">
        <v>45.4632</v>
      </c>
      <c r="P68" s="38" t="n">
        <v>112557.35</v>
      </c>
      <c r="Q68" s="38" t="n">
        <v>126.42</v>
      </c>
      <c r="R68" s="51" t="n">
        <f aca="false">P68/3600</f>
        <v>31.2659305555556</v>
      </c>
      <c r="S68" s="52"/>
      <c r="T68" s="38" t="n">
        <v>1183.1408</v>
      </c>
      <c r="U68" s="38" t="n">
        <v>40.8403</v>
      </c>
      <c r="V68" s="38" t="n">
        <v>46.5162</v>
      </c>
      <c r="W68" s="38" t="n">
        <v>45.2181</v>
      </c>
      <c r="X68" s="38" t="n">
        <v>41277.05</v>
      </c>
      <c r="Y68" s="38" t="n">
        <v>40.19</v>
      </c>
      <c r="Z68" s="51" t="n">
        <f aca="false">X68/3600</f>
        <v>11.465847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16.2168</v>
      </c>
      <c r="I69" s="50" t="n">
        <f aca="false">V69</f>
        <v>44.9753</v>
      </c>
      <c r="J69" s="50" t="n">
        <f aca="false">T69</f>
        <v>516.2168</v>
      </c>
      <c r="K69" s="50" t="n">
        <f aca="false">W69</f>
        <v>43.238</v>
      </c>
      <c r="L69" s="38" t="n">
        <v>500.508</v>
      </c>
      <c r="M69" s="38" t="n">
        <v>38.1962</v>
      </c>
      <c r="N69" s="38" t="n">
        <v>45.3568</v>
      </c>
      <c r="O69" s="38" t="n">
        <v>43.4302</v>
      </c>
      <c r="P69" s="38" t="n">
        <v>113756.48</v>
      </c>
      <c r="Q69" s="38" t="n">
        <v>157.93</v>
      </c>
      <c r="R69" s="51" t="n">
        <f aca="false">P69/3600</f>
        <v>31.5990222222222</v>
      </c>
      <c r="S69" s="52"/>
      <c r="T69" s="38" t="n">
        <v>516.2168</v>
      </c>
      <c r="U69" s="38" t="n">
        <v>37.9766</v>
      </c>
      <c r="V69" s="38" t="n">
        <v>44.9753</v>
      </c>
      <c r="W69" s="38" t="n">
        <v>43.238</v>
      </c>
      <c r="X69" s="38" t="n">
        <v>40980.8</v>
      </c>
      <c r="Y69" s="38" t="n">
        <v>34.51</v>
      </c>
      <c r="Z69" s="51" t="n">
        <f aca="false">X69/3600</f>
        <v>11.38355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62.1568</v>
      </c>
      <c r="I70" s="56" t="n">
        <f aca="false">V70</f>
        <v>43.5879</v>
      </c>
      <c r="J70" s="56" t="n">
        <f aca="false">T70</f>
        <v>262.1568</v>
      </c>
      <c r="K70" s="56" t="n">
        <f aca="false">W70</f>
        <v>41.4599</v>
      </c>
      <c r="L70" s="38" t="n">
        <v>254.3776</v>
      </c>
      <c r="M70" s="38" t="n">
        <v>35.1576</v>
      </c>
      <c r="N70" s="38" t="n">
        <v>43.8154</v>
      </c>
      <c r="O70" s="38" t="n">
        <v>41.7564</v>
      </c>
      <c r="P70" s="38" t="n">
        <v>110318.08</v>
      </c>
      <c r="Q70" s="38" t="n">
        <v>154.52</v>
      </c>
      <c r="R70" s="57" t="n">
        <f aca="false">P70/3600</f>
        <v>30.6439111111111</v>
      </c>
      <c r="S70" s="55"/>
      <c r="T70" s="38" t="n">
        <v>262.1568</v>
      </c>
      <c r="U70" s="38" t="n">
        <v>34.887</v>
      </c>
      <c r="V70" s="38" t="n">
        <v>43.5879</v>
      </c>
      <c r="W70" s="38" t="n">
        <v>41.4599</v>
      </c>
      <c r="X70" s="38" t="n">
        <v>37872.75</v>
      </c>
      <c r="Y70" s="38" t="n">
        <v>27.64</v>
      </c>
      <c r="Z70" s="57" t="n">
        <f aca="false">X70/3600</f>
        <v>10.520208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150.74</v>
      </c>
      <c r="I71" s="58" t="n">
        <f aca="false">V71</f>
        <v>47.6454</v>
      </c>
      <c r="J71" s="58" t="n">
        <f aca="false">T71</f>
        <v>3150.74</v>
      </c>
      <c r="K71" s="58" t="n">
        <f aca="false">W71</f>
        <v>47.7917</v>
      </c>
      <c r="L71" s="38" t="n">
        <v>3086.0528</v>
      </c>
      <c r="M71" s="38" t="n">
        <v>43.3016</v>
      </c>
      <c r="N71" s="38" t="n">
        <v>47.8264</v>
      </c>
      <c r="O71" s="38" t="n">
        <v>47.9291</v>
      </c>
      <c r="P71" s="38" t="n">
        <v>119804.52</v>
      </c>
      <c r="Q71" s="38" t="n">
        <v>134.61</v>
      </c>
      <c r="R71" s="59" t="n">
        <f aca="false">P71/3600</f>
        <v>33.2790333333333</v>
      </c>
      <c r="S71" s="60"/>
      <c r="T71" s="38" t="n">
        <v>3150.74</v>
      </c>
      <c r="U71" s="38" t="n">
        <v>43.2485</v>
      </c>
      <c r="V71" s="38" t="n">
        <v>47.6454</v>
      </c>
      <c r="W71" s="38" t="n">
        <v>47.7917</v>
      </c>
      <c r="X71" s="38" t="n">
        <v>43295.42</v>
      </c>
      <c r="Y71" s="38" t="n">
        <v>53.84</v>
      </c>
      <c r="Z71" s="59" t="n">
        <f aca="false">X71/3600</f>
        <v>12.0265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09.876</v>
      </c>
      <c r="I72" s="50" t="n">
        <f aca="false">V72</f>
        <v>45.8729</v>
      </c>
      <c r="J72" s="50" t="n">
        <f aca="false">T72</f>
        <v>909.876</v>
      </c>
      <c r="K72" s="50" t="n">
        <f aca="false">W72</f>
        <v>45.9046</v>
      </c>
      <c r="L72" s="38" t="n">
        <v>875.104</v>
      </c>
      <c r="M72" s="38" t="n">
        <v>40.7221</v>
      </c>
      <c r="N72" s="38" t="n">
        <v>46.0108</v>
      </c>
      <c r="O72" s="38" t="n">
        <v>45.9851</v>
      </c>
      <c r="P72" s="38" t="n">
        <v>111355.64</v>
      </c>
      <c r="Q72" s="38" t="n">
        <v>123.68</v>
      </c>
      <c r="R72" s="51" t="n">
        <f aca="false">P72/3600</f>
        <v>30.9321222222222</v>
      </c>
      <c r="S72" s="52"/>
      <c r="T72" s="38" t="n">
        <v>909.876</v>
      </c>
      <c r="U72" s="38" t="n">
        <v>40.6537</v>
      </c>
      <c r="V72" s="38" t="n">
        <v>45.8729</v>
      </c>
      <c r="W72" s="38" t="n">
        <v>45.9046</v>
      </c>
      <c r="X72" s="38" t="n">
        <v>39548.67</v>
      </c>
      <c r="Y72" s="38" t="n">
        <v>37.09</v>
      </c>
      <c r="Z72" s="51" t="n">
        <f aca="false">X72/3600</f>
        <v>10.985741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96.3976</v>
      </c>
      <c r="I73" s="50" t="n">
        <f aca="false">V73</f>
        <v>44.0665</v>
      </c>
      <c r="J73" s="50" t="n">
        <f aca="false">T73</f>
        <v>396.3976</v>
      </c>
      <c r="K73" s="50" t="n">
        <f aca="false">W73</f>
        <v>43.8444</v>
      </c>
      <c r="L73" s="38" t="n">
        <v>388.4088</v>
      </c>
      <c r="M73" s="38" t="n">
        <v>38.0363</v>
      </c>
      <c r="N73" s="38" t="n">
        <v>44.0367</v>
      </c>
      <c r="O73" s="38" t="n">
        <v>43.8762</v>
      </c>
      <c r="P73" s="38" t="n">
        <v>108551.28</v>
      </c>
      <c r="Q73" s="38" t="n">
        <v>120.27</v>
      </c>
      <c r="R73" s="51" t="n">
        <f aca="false">P73/3600</f>
        <v>30.1531333333333</v>
      </c>
      <c r="S73" s="52"/>
      <c r="T73" s="38" t="n">
        <v>396.3976</v>
      </c>
      <c r="U73" s="38" t="n">
        <v>37.9308</v>
      </c>
      <c r="V73" s="38" t="n">
        <v>44.0665</v>
      </c>
      <c r="W73" s="38" t="n">
        <v>43.8444</v>
      </c>
      <c r="X73" s="38" t="n">
        <v>38481.28</v>
      </c>
      <c r="Y73" s="38" t="n">
        <v>32.54</v>
      </c>
      <c r="Z73" s="51" t="n">
        <f aca="false">X73/3600</f>
        <v>10.68924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8.6888</v>
      </c>
      <c r="E74" s="64" t="n">
        <f aca="false">N74</f>
        <v>42.0261</v>
      </c>
      <c r="F74" s="64" t="n">
        <f aca="false">L74</f>
        <v>198.6888</v>
      </c>
      <c r="G74" s="64" t="n">
        <f aca="false">O74</f>
        <v>41.617</v>
      </c>
      <c r="H74" s="64" t="n">
        <f aca="false">T74</f>
        <v>198.8744</v>
      </c>
      <c r="I74" s="64" t="n">
        <f aca="false">V74</f>
        <v>41.8907</v>
      </c>
      <c r="J74" s="64" t="n">
        <f aca="false">T74</f>
        <v>198.8744</v>
      </c>
      <c r="K74" s="64" t="n">
        <f aca="false">W74</f>
        <v>41.381</v>
      </c>
      <c r="L74" s="38" t="n">
        <v>198.6888</v>
      </c>
      <c r="M74" s="38" t="n">
        <v>35.3463</v>
      </c>
      <c r="N74" s="38" t="n">
        <v>42.0261</v>
      </c>
      <c r="O74" s="38" t="n">
        <v>41.617</v>
      </c>
      <c r="P74" s="38" t="n">
        <v>110463.94</v>
      </c>
      <c r="Q74" s="38" t="n">
        <v>111.78</v>
      </c>
      <c r="R74" s="57" t="n">
        <f aca="false">P74/3600</f>
        <v>30.6844277777778</v>
      </c>
      <c r="S74" s="55"/>
      <c r="T74" s="38" t="n">
        <v>198.8744</v>
      </c>
      <c r="U74" s="38" t="n">
        <v>35.1464</v>
      </c>
      <c r="V74" s="38" t="n">
        <v>41.8907</v>
      </c>
      <c r="W74" s="38" t="n">
        <v>41.381</v>
      </c>
      <c r="X74" s="38" t="n">
        <v>37540.22</v>
      </c>
      <c r="Y74" s="38" t="n">
        <v>43.32</v>
      </c>
      <c r="Z74" s="57" t="n">
        <f aca="false">X74/3600</f>
        <v>10.4278388888889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73.3350677908301</v>
      </c>
      <c r="R81" s="69" t="n">
        <f aca="false">GEOMEAN(R11:R74)</f>
        <v>17.307025462776</v>
      </c>
      <c r="X81" s="69"/>
      <c r="Y81" s="69" t="n">
        <f aca="false">GEOMEAN(Y11:Y74)</f>
        <v>24.859025355078</v>
      </c>
      <c r="Z81" s="69" t="n">
        <f aca="false">GEOMEAN(Z11:Z74)</f>
        <v>6.361560744770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338978691967424</v>
      </c>
      <c r="Z82" s="79" t="n">
        <f aca="false">Z81/R81</f>
        <v>0.36757100510729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99191111111111</v>
      </c>
      <c r="R83" s="68" t="n">
        <f aca="false">SUM(R11:R74)</f>
        <v>1851.54064166667</v>
      </c>
      <c r="X83" s="68"/>
      <c r="Y83" s="68" t="n">
        <f aca="false">SUM(Y11:Y74)/3600</f>
        <v>0.733011111111111</v>
      </c>
      <c r="Z83" s="68" t="n">
        <f aca="false">SUM(Z11:Z74)</f>
        <v>674.2646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17.704</v>
      </c>
      <c r="E11" s="50" t="n">
        <f aca="false">N11</f>
        <v>43.1382</v>
      </c>
      <c r="F11" s="50" t="n">
        <f aca="false">L11</f>
        <v>6517.704</v>
      </c>
      <c r="G11" s="50" t="n">
        <f aca="false">O11</f>
        <v>44.4396</v>
      </c>
      <c r="H11" s="50" t="n">
        <f aca="false">T11</f>
        <v>6394.7928</v>
      </c>
      <c r="I11" s="50" t="n">
        <f aca="false">V11</f>
        <v>43.195</v>
      </c>
      <c r="J11" s="50" t="n">
        <f aca="false">T11</f>
        <v>6394.7928</v>
      </c>
      <c r="K11" s="50" t="n">
        <f aca="false">W11</f>
        <v>44.4844</v>
      </c>
      <c r="L11" s="38" t="n">
        <v>6517.704</v>
      </c>
      <c r="M11" s="38" t="n">
        <v>41.6492</v>
      </c>
      <c r="N11" s="38" t="n">
        <v>43.1382</v>
      </c>
      <c r="O11" s="38" t="n">
        <v>44.4396</v>
      </c>
      <c r="P11" s="38" t="n">
        <v>59050.2</v>
      </c>
      <c r="Q11" s="38" t="n">
        <v>93.71</v>
      </c>
      <c r="R11" s="51" t="n">
        <f aca="false">P11/3600</f>
        <v>16.4028333333333</v>
      </c>
      <c r="S11" s="52"/>
      <c r="T11" s="38" t="n">
        <v>6394.7928</v>
      </c>
      <c r="U11" s="38" t="n">
        <v>41.5272</v>
      </c>
      <c r="V11" s="38" t="n">
        <v>43.195</v>
      </c>
      <c r="W11" s="38" t="n">
        <v>44.4844</v>
      </c>
      <c r="X11" s="38" t="n">
        <v>36646.76</v>
      </c>
      <c r="Y11" s="38" t="n">
        <v>27.44</v>
      </c>
      <c r="Z11" s="51" t="n">
        <f aca="false">X11/3600</f>
        <v>10.1796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253.5992</v>
      </c>
      <c r="E12" s="50" t="n">
        <f aca="false">N12</f>
        <v>41.4942</v>
      </c>
      <c r="F12" s="50" t="n">
        <f aca="false">L12</f>
        <v>3253.5992</v>
      </c>
      <c r="G12" s="50" t="n">
        <f aca="false">O12</f>
        <v>42.5768</v>
      </c>
      <c r="H12" s="50" t="n">
        <f aca="false">T12</f>
        <v>3170.896</v>
      </c>
      <c r="I12" s="50" t="n">
        <f aca="false">V12</f>
        <v>41.5768</v>
      </c>
      <c r="J12" s="50" t="n">
        <f aca="false">T12</f>
        <v>3170.896</v>
      </c>
      <c r="K12" s="50" t="n">
        <f aca="false">W12</f>
        <v>42.6311</v>
      </c>
      <c r="L12" s="38" t="n">
        <v>3253.5992</v>
      </c>
      <c r="M12" s="38" t="n">
        <v>39.7927</v>
      </c>
      <c r="N12" s="38" t="n">
        <v>41.4942</v>
      </c>
      <c r="O12" s="38" t="n">
        <v>42.5768</v>
      </c>
      <c r="P12" s="38" t="n">
        <v>55487.12</v>
      </c>
      <c r="Q12" s="38" t="n">
        <v>91.28</v>
      </c>
      <c r="R12" s="51" t="n">
        <f aca="false">P12/3600</f>
        <v>15.4130888888889</v>
      </c>
      <c r="S12" s="52"/>
      <c r="T12" s="38" t="n">
        <v>3170.896</v>
      </c>
      <c r="U12" s="38" t="n">
        <v>39.6729</v>
      </c>
      <c r="V12" s="38" t="n">
        <v>41.5768</v>
      </c>
      <c r="W12" s="38" t="n">
        <v>42.6311</v>
      </c>
      <c r="X12" s="38" t="n">
        <v>32939.2</v>
      </c>
      <c r="Y12" s="38" t="n">
        <v>23.03</v>
      </c>
      <c r="Z12" s="51" t="n">
        <f aca="false">X12/3600</f>
        <v>9.14977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94.86</v>
      </c>
      <c r="E13" s="50" t="n">
        <f aca="false">N13</f>
        <v>39.9707</v>
      </c>
      <c r="F13" s="50" t="n">
        <f aca="false">L13</f>
        <v>1694.86</v>
      </c>
      <c r="G13" s="50" t="n">
        <f aca="false">O13</f>
        <v>41.1496</v>
      </c>
      <c r="H13" s="50" t="n">
        <f aca="false">T13</f>
        <v>1634.368</v>
      </c>
      <c r="I13" s="50" t="n">
        <f aca="false">V13</f>
        <v>40.0821</v>
      </c>
      <c r="J13" s="50" t="n">
        <f aca="false">T13</f>
        <v>1634.368</v>
      </c>
      <c r="K13" s="50" t="n">
        <f aca="false">W13</f>
        <v>41.2128</v>
      </c>
      <c r="L13" s="38" t="n">
        <v>1694.86</v>
      </c>
      <c r="M13" s="38" t="n">
        <v>37.5194</v>
      </c>
      <c r="N13" s="38" t="n">
        <v>39.9707</v>
      </c>
      <c r="O13" s="38" t="n">
        <v>41.1496</v>
      </c>
      <c r="P13" s="38" t="n">
        <v>53048.24</v>
      </c>
      <c r="Q13" s="38" t="n">
        <v>89.19</v>
      </c>
      <c r="R13" s="51" t="n">
        <f aca="false">P13/3600</f>
        <v>14.7356222222222</v>
      </c>
      <c r="S13" s="52"/>
      <c r="T13" s="38" t="n">
        <v>1634.368</v>
      </c>
      <c r="U13" s="38" t="n">
        <v>37.4193</v>
      </c>
      <c r="V13" s="38" t="n">
        <v>40.0821</v>
      </c>
      <c r="W13" s="38" t="n">
        <v>41.2128</v>
      </c>
      <c r="X13" s="38" t="n">
        <v>30766.18</v>
      </c>
      <c r="Y13" s="38" t="n">
        <v>20.2</v>
      </c>
      <c r="Z13" s="51" t="n">
        <f aca="false">X13/3600</f>
        <v>8.54616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64.0344</v>
      </c>
      <c r="E14" s="56" t="n">
        <f aca="false">N14</f>
        <v>38.6394</v>
      </c>
      <c r="F14" s="56" t="n">
        <f aca="false">L14</f>
        <v>864.0344</v>
      </c>
      <c r="G14" s="56" t="n">
        <f aca="false">O14</f>
        <v>40.1494</v>
      </c>
      <c r="H14" s="56" t="n">
        <f aca="false">T14</f>
        <v>809.8784</v>
      </c>
      <c r="I14" s="56" t="n">
        <f aca="false">V14</f>
        <v>38.7206</v>
      </c>
      <c r="J14" s="56" t="n">
        <f aca="false">T14</f>
        <v>809.8784</v>
      </c>
      <c r="K14" s="56" t="n">
        <f aca="false">W14</f>
        <v>40.1458</v>
      </c>
      <c r="L14" s="38" t="n">
        <v>864.0344</v>
      </c>
      <c r="M14" s="38" t="n">
        <v>34.9306</v>
      </c>
      <c r="N14" s="38" t="n">
        <v>38.6394</v>
      </c>
      <c r="O14" s="38" t="n">
        <v>40.1494</v>
      </c>
      <c r="P14" s="38" t="n">
        <v>49882.59</v>
      </c>
      <c r="Q14" s="38" t="n">
        <v>86.91</v>
      </c>
      <c r="R14" s="57" t="n">
        <f aca="false">P14/3600</f>
        <v>13.856275</v>
      </c>
      <c r="S14" s="55"/>
      <c r="T14" s="38" t="n">
        <v>809.8784</v>
      </c>
      <c r="U14" s="38" t="n">
        <v>34.8477</v>
      </c>
      <c r="V14" s="38" t="n">
        <v>38.7206</v>
      </c>
      <c r="W14" s="38" t="n">
        <v>40.1458</v>
      </c>
      <c r="X14" s="38" t="n">
        <v>30180.22</v>
      </c>
      <c r="Y14" s="38" t="n">
        <v>18.7</v>
      </c>
      <c r="Z14" s="57" t="n">
        <f aca="false">X14/3600</f>
        <v>8.3833944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1146.1504</v>
      </c>
      <c r="E15" s="58" t="n">
        <f aca="false">N15</f>
        <v>41.6846</v>
      </c>
      <c r="F15" s="58" t="n">
        <f aca="false">L15</f>
        <v>11146.1504</v>
      </c>
      <c r="G15" s="58" t="n">
        <f aca="false">O15</f>
        <v>42.5199</v>
      </c>
      <c r="H15" s="58" t="n">
        <f aca="false">T15</f>
        <v>10485.904</v>
      </c>
      <c r="I15" s="58" t="n">
        <f aca="false">V15</f>
        <v>41.6414</v>
      </c>
      <c r="J15" s="58" t="n">
        <f aca="false">T15</f>
        <v>10485.904</v>
      </c>
      <c r="K15" s="58" t="n">
        <f aca="false">W15</f>
        <v>42.4794</v>
      </c>
      <c r="L15" s="38" t="n">
        <v>11146.1504</v>
      </c>
      <c r="M15" s="38" t="n">
        <v>39.8192</v>
      </c>
      <c r="N15" s="38" t="n">
        <v>41.6846</v>
      </c>
      <c r="O15" s="38" t="n">
        <v>42.5199</v>
      </c>
      <c r="P15" s="38" t="n">
        <v>54631.21</v>
      </c>
      <c r="Q15" s="38" t="n">
        <v>98.56</v>
      </c>
      <c r="R15" s="59" t="n">
        <f aca="false">P15/3600</f>
        <v>15.1753361111111</v>
      </c>
      <c r="S15" s="60"/>
      <c r="T15" s="38" t="n">
        <v>10485.904</v>
      </c>
      <c r="U15" s="38" t="n">
        <v>39.6685</v>
      </c>
      <c r="V15" s="38" t="n">
        <v>41.6414</v>
      </c>
      <c r="W15" s="38" t="n">
        <v>42.4794</v>
      </c>
      <c r="X15" s="38" t="n">
        <v>33933.79</v>
      </c>
      <c r="Y15" s="38" t="n">
        <v>31.33</v>
      </c>
      <c r="Z15" s="59" t="n">
        <f aca="false">X15/3600</f>
        <v>9.4260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611.26</v>
      </c>
      <c r="E16" s="50" t="n">
        <f aca="false">N16</f>
        <v>39.3662</v>
      </c>
      <c r="F16" s="50" t="n">
        <f aca="false">L16</f>
        <v>4611.26</v>
      </c>
      <c r="G16" s="50" t="n">
        <f aca="false">O16</f>
        <v>40.375</v>
      </c>
      <c r="H16" s="50" t="n">
        <f aca="false">T16</f>
        <v>4323.5912</v>
      </c>
      <c r="I16" s="50" t="n">
        <f aca="false">V16</f>
        <v>39.3476</v>
      </c>
      <c r="J16" s="50" t="n">
        <f aca="false">T16</f>
        <v>4323.5912</v>
      </c>
      <c r="K16" s="50" t="n">
        <f aca="false">W16</f>
        <v>40.3483</v>
      </c>
      <c r="L16" s="38" t="n">
        <v>4611.26</v>
      </c>
      <c r="M16" s="38" t="n">
        <v>36.7938</v>
      </c>
      <c r="N16" s="38" t="n">
        <v>39.3662</v>
      </c>
      <c r="O16" s="38" t="n">
        <v>40.375</v>
      </c>
      <c r="P16" s="38" t="n">
        <v>50103.45</v>
      </c>
      <c r="Q16" s="38" t="n">
        <v>91.89</v>
      </c>
      <c r="R16" s="51" t="n">
        <f aca="false">P16/3600</f>
        <v>13.917625</v>
      </c>
      <c r="S16" s="52"/>
      <c r="T16" s="38" t="n">
        <v>4323.5912</v>
      </c>
      <c r="U16" s="38" t="n">
        <v>36.6593</v>
      </c>
      <c r="V16" s="38" t="n">
        <v>39.3476</v>
      </c>
      <c r="W16" s="38" t="n">
        <v>40.3483</v>
      </c>
      <c r="X16" s="38" t="n">
        <v>30084.99</v>
      </c>
      <c r="Y16" s="38" t="n">
        <v>23.97</v>
      </c>
      <c r="Z16" s="51" t="n">
        <f aca="false">X16/3600</f>
        <v>8.35694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941.4296</v>
      </c>
      <c r="E17" s="50" t="n">
        <f aca="false">N17</f>
        <v>37.4036</v>
      </c>
      <c r="F17" s="50" t="n">
        <f aca="false">L17</f>
        <v>1941.4296</v>
      </c>
      <c r="G17" s="50" t="n">
        <f aca="false">O17</f>
        <v>38.9701</v>
      </c>
      <c r="H17" s="50" t="n">
        <f aca="false">T17</f>
        <v>1815.6504</v>
      </c>
      <c r="I17" s="50" t="n">
        <f aca="false">V17</f>
        <v>37.4469</v>
      </c>
      <c r="J17" s="50" t="n">
        <f aca="false">T17</f>
        <v>1815.6504</v>
      </c>
      <c r="K17" s="50" t="n">
        <f aca="false">W17</f>
        <v>38.9633</v>
      </c>
      <c r="L17" s="38" t="n">
        <v>1941.4296</v>
      </c>
      <c r="M17" s="38" t="n">
        <v>33.9172</v>
      </c>
      <c r="N17" s="38" t="n">
        <v>37.4036</v>
      </c>
      <c r="O17" s="38" t="n">
        <v>38.9701</v>
      </c>
      <c r="P17" s="38" t="n">
        <v>46897.36</v>
      </c>
      <c r="Q17" s="38" t="n">
        <v>88.95</v>
      </c>
      <c r="R17" s="51" t="n">
        <f aca="false">P17/3600</f>
        <v>13.0270444444444</v>
      </c>
      <c r="S17" s="52"/>
      <c r="T17" s="38" t="n">
        <v>1815.6504</v>
      </c>
      <c r="U17" s="38" t="n">
        <v>33.7913</v>
      </c>
      <c r="V17" s="38" t="n">
        <v>37.4469</v>
      </c>
      <c r="W17" s="38" t="n">
        <v>38.9633</v>
      </c>
      <c r="X17" s="38" t="n">
        <v>30830.14</v>
      </c>
      <c r="Y17" s="38" t="n">
        <v>21.22</v>
      </c>
      <c r="Z17" s="51" t="n">
        <f aca="false">X17/3600</f>
        <v>8.5639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5.6048</v>
      </c>
      <c r="E18" s="56" t="n">
        <f aca="false">N18</f>
        <v>35.8909</v>
      </c>
      <c r="F18" s="56" t="n">
        <f aca="false">L18</f>
        <v>835.6048</v>
      </c>
      <c r="G18" s="56" t="n">
        <f aca="false">O18</f>
        <v>38.06</v>
      </c>
      <c r="H18" s="56" t="n">
        <f aca="false">T18</f>
        <v>760.6752</v>
      </c>
      <c r="I18" s="56" t="n">
        <f aca="false">V18</f>
        <v>35.9352</v>
      </c>
      <c r="J18" s="56" t="n">
        <f aca="false">T18</f>
        <v>760.6752</v>
      </c>
      <c r="K18" s="56" t="n">
        <f aca="false">W18</f>
        <v>37.9966</v>
      </c>
      <c r="L18" s="38" t="n">
        <v>835.6048</v>
      </c>
      <c r="M18" s="38" t="n">
        <v>31.2763</v>
      </c>
      <c r="N18" s="38" t="n">
        <v>35.8909</v>
      </c>
      <c r="O18" s="38" t="n">
        <v>38.06</v>
      </c>
      <c r="P18" s="38" t="n">
        <v>44009.61</v>
      </c>
      <c r="Q18" s="38" t="n">
        <v>86.63</v>
      </c>
      <c r="R18" s="57" t="n">
        <f aca="false">P18/3600</f>
        <v>12.2248916666667</v>
      </c>
      <c r="S18" s="55"/>
      <c r="T18" s="38" t="n">
        <v>760.6752</v>
      </c>
      <c r="U18" s="38" t="n">
        <v>31.1664</v>
      </c>
      <c r="V18" s="38" t="n">
        <v>35.9352</v>
      </c>
      <c r="W18" s="38" t="n">
        <v>37.9966</v>
      </c>
      <c r="X18" s="38" t="n">
        <v>27929.64</v>
      </c>
      <c r="Y18" s="38" t="n">
        <v>17.82</v>
      </c>
      <c r="Z18" s="57" t="n">
        <f aca="false">X18/3600</f>
        <v>7.7582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892.56</v>
      </c>
      <c r="E19" s="58" t="n">
        <f aca="false">N19</f>
        <v>40.2038</v>
      </c>
      <c r="F19" s="58" t="n">
        <f aca="false">L19</f>
        <v>26892.56</v>
      </c>
      <c r="G19" s="58" t="n">
        <f aca="false">O19</f>
        <v>42.957</v>
      </c>
      <c r="H19" s="58" t="n">
        <f aca="false">T19</f>
        <v>25930.5976</v>
      </c>
      <c r="I19" s="58" t="n">
        <f aca="false">V19</f>
        <v>40.2031</v>
      </c>
      <c r="J19" s="58" t="n">
        <f aca="false">T19</f>
        <v>25930.5976</v>
      </c>
      <c r="K19" s="58" t="n">
        <f aca="false">W19</f>
        <v>43.0024</v>
      </c>
      <c r="L19" s="38" t="n">
        <v>26892.56</v>
      </c>
      <c r="M19" s="38" t="n">
        <v>38.7786</v>
      </c>
      <c r="N19" s="38" t="n">
        <v>40.2038</v>
      </c>
      <c r="O19" s="38" t="n">
        <v>42.957</v>
      </c>
      <c r="P19" s="38" t="n">
        <v>122446.24</v>
      </c>
      <c r="Q19" s="38" t="n">
        <v>224.92</v>
      </c>
      <c r="R19" s="59" t="n">
        <f aca="false">P19/3600</f>
        <v>34.0128444444445</v>
      </c>
      <c r="S19" s="60"/>
      <c r="T19" s="38" t="n">
        <v>25930.5976</v>
      </c>
      <c r="U19" s="38" t="n">
        <v>38.6613</v>
      </c>
      <c r="V19" s="38" t="n">
        <v>40.2031</v>
      </c>
      <c r="W19" s="38" t="n">
        <v>43.0024</v>
      </c>
      <c r="X19" s="38" t="n">
        <v>67102.4</v>
      </c>
      <c r="Y19" s="38" t="n">
        <v>59.65</v>
      </c>
      <c r="Z19" s="59" t="n">
        <f aca="false">X19/3600</f>
        <v>18.6395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657.6624</v>
      </c>
      <c r="E20" s="50" t="n">
        <f aca="false">N20</f>
        <v>38.6569</v>
      </c>
      <c r="F20" s="50" t="n">
        <f aca="false">L20</f>
        <v>8657.6624</v>
      </c>
      <c r="G20" s="50" t="n">
        <f aca="false">O20</f>
        <v>40.833</v>
      </c>
      <c r="H20" s="50" t="n">
        <f aca="false">T20</f>
        <v>8129.7384</v>
      </c>
      <c r="I20" s="50" t="n">
        <f aca="false">V20</f>
        <v>38.7431</v>
      </c>
      <c r="J20" s="50" t="n">
        <f aca="false">T20</f>
        <v>8129.7384</v>
      </c>
      <c r="K20" s="50" t="n">
        <f aca="false">W20</f>
        <v>40.9609</v>
      </c>
      <c r="L20" s="38" t="n">
        <v>8657.6624</v>
      </c>
      <c r="M20" s="38" t="n">
        <v>36.6119</v>
      </c>
      <c r="N20" s="38" t="n">
        <v>38.6569</v>
      </c>
      <c r="O20" s="38" t="n">
        <v>40.833</v>
      </c>
      <c r="P20" s="38" t="n">
        <v>105143.58</v>
      </c>
      <c r="Q20" s="38" t="n">
        <v>190.31</v>
      </c>
      <c r="R20" s="51" t="n">
        <f aca="false">P20/3600</f>
        <v>29.20655</v>
      </c>
      <c r="S20" s="52"/>
      <c r="T20" s="38" t="n">
        <v>8129.7384</v>
      </c>
      <c r="U20" s="38" t="n">
        <v>36.4998</v>
      </c>
      <c r="V20" s="38" t="n">
        <v>38.7431</v>
      </c>
      <c r="W20" s="38" t="n">
        <v>40.9609</v>
      </c>
      <c r="X20" s="38" t="n">
        <v>62178.43</v>
      </c>
      <c r="Y20" s="38" t="n">
        <v>45.19</v>
      </c>
      <c r="Z20" s="51" t="n">
        <f aca="false">X20/3600</f>
        <v>17.271786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4035.8064</v>
      </c>
      <c r="E21" s="50" t="n">
        <f aca="false">N21</f>
        <v>37.4478</v>
      </c>
      <c r="F21" s="50" t="n">
        <f aca="false">L21</f>
        <v>4035.8064</v>
      </c>
      <c r="G21" s="50" t="n">
        <f aca="false">O21</f>
        <v>38.7949</v>
      </c>
      <c r="H21" s="50" t="n">
        <f aca="false">T21</f>
        <v>3736.9048</v>
      </c>
      <c r="I21" s="50" t="n">
        <f aca="false">V21</f>
        <v>37.557</v>
      </c>
      <c r="J21" s="50" t="n">
        <f aca="false">T21</f>
        <v>3736.9048</v>
      </c>
      <c r="K21" s="50" t="n">
        <f aca="false">W21</f>
        <v>39.0018</v>
      </c>
      <c r="L21" s="38" t="n">
        <v>4035.8064</v>
      </c>
      <c r="M21" s="38" t="n">
        <v>34.4115</v>
      </c>
      <c r="N21" s="38" t="n">
        <v>37.4478</v>
      </c>
      <c r="O21" s="38" t="n">
        <v>38.7949</v>
      </c>
      <c r="P21" s="38" t="n">
        <v>100507.01</v>
      </c>
      <c r="Q21" s="38" t="n">
        <v>185.81</v>
      </c>
      <c r="R21" s="51" t="n">
        <f aca="false">P21/3600</f>
        <v>27.9186138888889</v>
      </c>
      <c r="S21" s="52"/>
      <c r="T21" s="38" t="n">
        <v>3736.9048</v>
      </c>
      <c r="U21" s="38" t="n">
        <v>34.2934</v>
      </c>
      <c r="V21" s="38" t="n">
        <v>37.557</v>
      </c>
      <c r="W21" s="38" t="n">
        <v>39.0018</v>
      </c>
      <c r="X21" s="38" t="n">
        <v>58890.7</v>
      </c>
      <c r="Y21" s="38" t="n">
        <v>58.2</v>
      </c>
      <c r="Z21" s="51" t="n">
        <f aca="false">X21/3600</f>
        <v>16.358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54.7456</v>
      </c>
      <c r="E22" s="56" t="n">
        <f aca="false">N22</f>
        <v>36.1591</v>
      </c>
      <c r="F22" s="56" t="n">
        <f aca="false">L22</f>
        <v>1954.7456</v>
      </c>
      <c r="G22" s="56" t="n">
        <f aca="false">O22</f>
        <v>36.665</v>
      </c>
      <c r="H22" s="56" t="n">
        <f aca="false">T22</f>
        <v>1781.3184</v>
      </c>
      <c r="I22" s="56" t="n">
        <f aca="false">V22</f>
        <v>36.293</v>
      </c>
      <c r="J22" s="56" t="n">
        <f aca="false">T22</f>
        <v>1781.3184</v>
      </c>
      <c r="K22" s="56" t="n">
        <f aca="false">W22</f>
        <v>36.9919</v>
      </c>
      <c r="L22" s="38" t="n">
        <v>1954.7456</v>
      </c>
      <c r="M22" s="38" t="n">
        <v>32.0249</v>
      </c>
      <c r="N22" s="38" t="n">
        <v>36.1591</v>
      </c>
      <c r="O22" s="38" t="n">
        <v>36.665</v>
      </c>
      <c r="P22" s="38" t="n">
        <v>96661.98</v>
      </c>
      <c r="Q22" s="38" t="n">
        <v>178.9</v>
      </c>
      <c r="R22" s="57" t="n">
        <f aca="false">P22/3600</f>
        <v>26.85055</v>
      </c>
      <c r="S22" s="55"/>
      <c r="T22" s="38" t="n">
        <v>1781.3184</v>
      </c>
      <c r="U22" s="38" t="n">
        <v>31.924</v>
      </c>
      <c r="V22" s="38" t="n">
        <v>36.293</v>
      </c>
      <c r="W22" s="38" t="n">
        <v>36.9919</v>
      </c>
      <c r="X22" s="38" t="n">
        <v>57192.19</v>
      </c>
      <c r="Y22" s="38" t="n">
        <v>35.05</v>
      </c>
      <c r="Z22" s="57" t="n">
        <f aca="false">X22/3600</f>
        <v>15.88671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791.4904</v>
      </c>
      <c r="E23" s="61" t="n">
        <f aca="false">N23</f>
        <v>43.4874</v>
      </c>
      <c r="F23" s="61" t="n">
        <f aca="false">L23</f>
        <v>25791.4904</v>
      </c>
      <c r="G23" s="61" t="n">
        <f aca="false">O23</f>
        <v>44.6151</v>
      </c>
      <c r="H23" s="61" t="n">
        <f aca="false">T23</f>
        <v>25904.5544</v>
      </c>
      <c r="I23" s="61" t="n">
        <f aca="false">V23</f>
        <v>43.4841</v>
      </c>
      <c r="J23" s="61" t="n">
        <f aca="false">T23</f>
        <v>25904.5544</v>
      </c>
      <c r="K23" s="61" t="n">
        <f aca="false">W23</f>
        <v>44.6293</v>
      </c>
      <c r="L23" s="38" t="n">
        <v>25791.4904</v>
      </c>
      <c r="M23" s="38" t="n">
        <v>39.4983</v>
      </c>
      <c r="N23" s="38" t="n">
        <v>43.4874</v>
      </c>
      <c r="O23" s="38" t="n">
        <v>44.6151</v>
      </c>
      <c r="P23" s="38" t="n">
        <v>139652.2</v>
      </c>
      <c r="Q23" s="38" t="n">
        <v>212.6</v>
      </c>
      <c r="R23" s="59" t="n">
        <f aca="false">P23/3600</f>
        <v>38.7922777777778</v>
      </c>
      <c r="S23" s="60"/>
      <c r="T23" s="38" t="n">
        <v>25904.5544</v>
      </c>
      <c r="U23" s="38" t="n">
        <v>39.407</v>
      </c>
      <c r="V23" s="38" t="n">
        <v>43.4841</v>
      </c>
      <c r="W23" s="38" t="n">
        <v>44.6293</v>
      </c>
      <c r="X23" s="38" t="n">
        <v>77312.93</v>
      </c>
      <c r="Y23" s="38" t="n">
        <v>62.42</v>
      </c>
      <c r="Z23" s="59" t="n">
        <f aca="false">X23/3600</f>
        <v>21.4758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798.2432</v>
      </c>
      <c r="E24" s="62" t="n">
        <f aca="false">N24</f>
        <v>41.924</v>
      </c>
      <c r="F24" s="62" t="n">
        <f aca="false">L24</f>
        <v>9798.2432</v>
      </c>
      <c r="G24" s="62" t="n">
        <f aca="false">O24</f>
        <v>42.4061</v>
      </c>
      <c r="H24" s="62" t="n">
        <f aca="false">T24</f>
        <v>9723.8216</v>
      </c>
      <c r="I24" s="62" t="n">
        <f aca="false">V24</f>
        <v>41.9305</v>
      </c>
      <c r="J24" s="62" t="n">
        <f aca="false">T24</f>
        <v>9723.8216</v>
      </c>
      <c r="K24" s="62" t="n">
        <f aca="false">W24</f>
        <v>42.435</v>
      </c>
      <c r="L24" s="38" t="n">
        <v>9798.2432</v>
      </c>
      <c r="M24" s="38" t="n">
        <v>37.6089</v>
      </c>
      <c r="N24" s="38" t="n">
        <v>41.924</v>
      </c>
      <c r="O24" s="38" t="n">
        <v>42.4061</v>
      </c>
      <c r="P24" s="38" t="n">
        <v>126560.15</v>
      </c>
      <c r="Q24" s="38" t="n">
        <v>196.59</v>
      </c>
      <c r="R24" s="51" t="n">
        <f aca="false">P24/3600</f>
        <v>35.1555972222222</v>
      </c>
      <c r="S24" s="52"/>
      <c r="T24" s="38" t="n">
        <v>9723.8216</v>
      </c>
      <c r="U24" s="38" t="n">
        <v>37.5065</v>
      </c>
      <c r="V24" s="38" t="n">
        <v>41.9305</v>
      </c>
      <c r="W24" s="38" t="n">
        <v>42.435</v>
      </c>
      <c r="X24" s="38" t="n">
        <v>71364.28</v>
      </c>
      <c r="Y24" s="38" t="n">
        <v>50.87</v>
      </c>
      <c r="Z24" s="51" t="n">
        <f aca="false">X24/3600</f>
        <v>19.8234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810.3488</v>
      </c>
      <c r="E25" s="62" t="n">
        <f aca="false">N25</f>
        <v>40.2971</v>
      </c>
      <c r="F25" s="62" t="n">
        <f aca="false">L25</f>
        <v>4810.3488</v>
      </c>
      <c r="G25" s="62" t="n">
        <f aca="false">O25</f>
        <v>40.1467</v>
      </c>
      <c r="H25" s="62" t="n">
        <f aca="false">T25</f>
        <v>4688.604</v>
      </c>
      <c r="I25" s="62" t="n">
        <f aca="false">V25</f>
        <v>40.2222</v>
      </c>
      <c r="J25" s="62" t="n">
        <f aca="false">T25</f>
        <v>4688.604</v>
      </c>
      <c r="K25" s="62" t="n">
        <f aca="false">W25</f>
        <v>40.1297</v>
      </c>
      <c r="L25" s="38" t="n">
        <v>4810.3488</v>
      </c>
      <c r="M25" s="38" t="n">
        <v>35.762</v>
      </c>
      <c r="N25" s="38" t="n">
        <v>40.2971</v>
      </c>
      <c r="O25" s="38" t="n">
        <v>40.1467</v>
      </c>
      <c r="P25" s="38" t="n">
        <v>116946.3</v>
      </c>
      <c r="Q25" s="38" t="n">
        <v>186.58</v>
      </c>
      <c r="R25" s="51" t="n">
        <f aca="false">P25/3600</f>
        <v>32.4850833333333</v>
      </c>
      <c r="S25" s="52"/>
      <c r="T25" s="38" t="n">
        <v>4688.604</v>
      </c>
      <c r="U25" s="38" t="n">
        <v>35.6257</v>
      </c>
      <c r="V25" s="38" t="n">
        <v>40.2222</v>
      </c>
      <c r="W25" s="38" t="n">
        <v>40.1297</v>
      </c>
      <c r="X25" s="38" t="n">
        <v>66327.73</v>
      </c>
      <c r="Y25" s="38" t="n">
        <v>43.98</v>
      </c>
      <c r="Z25" s="51" t="n">
        <f aca="false">X25/3600</f>
        <v>18.424369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456.8384</v>
      </c>
      <c r="E26" s="63" t="n">
        <f aca="false">N26</f>
        <v>38.6891</v>
      </c>
      <c r="F26" s="63" t="n">
        <f aca="false">L26</f>
        <v>2456.8384</v>
      </c>
      <c r="G26" s="63" t="n">
        <f aca="false">O26</f>
        <v>37.8875</v>
      </c>
      <c r="H26" s="63" t="n">
        <f aca="false">T26</f>
        <v>2318.1096</v>
      </c>
      <c r="I26" s="63" t="n">
        <f aca="false">V26</f>
        <v>38.491</v>
      </c>
      <c r="J26" s="63" t="n">
        <f aca="false">T26</f>
        <v>2318.1096</v>
      </c>
      <c r="K26" s="63" t="n">
        <f aca="false">W26</f>
        <v>37.8712</v>
      </c>
      <c r="L26" s="38" t="n">
        <v>2456.8384</v>
      </c>
      <c r="M26" s="38" t="n">
        <v>33.596</v>
      </c>
      <c r="N26" s="38" t="n">
        <v>38.6891</v>
      </c>
      <c r="O26" s="38" t="n">
        <v>37.8875</v>
      </c>
      <c r="P26" s="38" t="n">
        <v>112437.34</v>
      </c>
      <c r="Q26" s="38" t="n">
        <v>190.58</v>
      </c>
      <c r="R26" s="57" t="n">
        <f aca="false">P26/3600</f>
        <v>31.2325944444444</v>
      </c>
      <c r="S26" s="55"/>
      <c r="T26" s="38" t="n">
        <v>2318.1096</v>
      </c>
      <c r="U26" s="38" t="n">
        <v>33.452</v>
      </c>
      <c r="V26" s="38" t="n">
        <v>38.491</v>
      </c>
      <c r="W26" s="38" t="n">
        <v>37.8712</v>
      </c>
      <c r="X26" s="38" t="n">
        <v>69238.87</v>
      </c>
      <c r="Y26" s="38" t="n">
        <v>48.12</v>
      </c>
      <c r="Z26" s="57" t="n">
        <f aca="false">X26/3600</f>
        <v>19.2330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1922.5288</v>
      </c>
      <c r="E27" s="61" t="n">
        <f aca="false">N27</f>
        <v>41.5605</v>
      </c>
      <c r="F27" s="61" t="n">
        <f aca="false">L27</f>
        <v>71922.5288</v>
      </c>
      <c r="G27" s="61" t="n">
        <f aca="false">O27</f>
        <v>43.3881</v>
      </c>
      <c r="H27" s="61" t="n">
        <f aca="false">T27</f>
        <v>74430.1688</v>
      </c>
      <c r="I27" s="61" t="n">
        <f aca="false">V27</f>
        <v>41.6973</v>
      </c>
      <c r="J27" s="61" t="n">
        <f aca="false">T27</f>
        <v>74430.1688</v>
      </c>
      <c r="K27" s="61" t="n">
        <f aca="false">W27</f>
        <v>43.6198</v>
      </c>
      <c r="L27" s="38" t="n">
        <v>71922.5288</v>
      </c>
      <c r="M27" s="38" t="n">
        <v>38.6974</v>
      </c>
      <c r="N27" s="38" t="n">
        <v>41.5605</v>
      </c>
      <c r="O27" s="38" t="n">
        <v>43.3881</v>
      </c>
      <c r="P27" s="38" t="n">
        <v>148730.4</v>
      </c>
      <c r="Q27" s="38" t="n">
        <v>266.82</v>
      </c>
      <c r="R27" s="59" t="n">
        <f aca="false">P27/3600</f>
        <v>41.314</v>
      </c>
      <c r="S27" s="60"/>
      <c r="T27" s="38" t="n">
        <v>74430.1688</v>
      </c>
      <c r="U27" s="38" t="n">
        <v>38.5697</v>
      </c>
      <c r="V27" s="38" t="n">
        <v>41.6973</v>
      </c>
      <c r="W27" s="38" t="n">
        <v>43.6198</v>
      </c>
      <c r="X27" s="38" t="n">
        <v>85916.11</v>
      </c>
      <c r="Y27" s="38" t="n">
        <v>95</v>
      </c>
      <c r="Z27" s="59" t="n">
        <f aca="false">X27/3600</f>
        <v>23.86558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2660.704</v>
      </c>
      <c r="E28" s="62" t="n">
        <f aca="false">N28</f>
        <v>39.8746</v>
      </c>
      <c r="F28" s="62" t="n">
        <f aca="false">L28</f>
        <v>12660.704</v>
      </c>
      <c r="G28" s="62" t="n">
        <f aca="false">O28</f>
        <v>42.2341</v>
      </c>
      <c r="H28" s="62" t="n">
        <f aca="false">T28</f>
        <v>11558.9856</v>
      </c>
      <c r="I28" s="62" t="n">
        <f aca="false">V28</f>
        <v>39.8837</v>
      </c>
      <c r="J28" s="62" t="n">
        <f aca="false">T28</f>
        <v>11558.9856</v>
      </c>
      <c r="K28" s="62" t="n">
        <f aca="false">W28</f>
        <v>42.2889</v>
      </c>
      <c r="L28" s="38" t="n">
        <v>12660.704</v>
      </c>
      <c r="M28" s="38" t="n">
        <v>35.3892</v>
      </c>
      <c r="N28" s="38" t="n">
        <v>39.8746</v>
      </c>
      <c r="O28" s="38" t="n">
        <v>42.2341</v>
      </c>
      <c r="P28" s="38" t="n">
        <v>123840.55</v>
      </c>
      <c r="Q28" s="38" t="n">
        <v>233.28</v>
      </c>
      <c r="R28" s="51" t="n">
        <f aca="false">P28/3600</f>
        <v>34.4001527777778</v>
      </c>
      <c r="S28" s="52"/>
      <c r="T28" s="38" t="n">
        <v>11558.9856</v>
      </c>
      <c r="U28" s="38" t="n">
        <v>35.1842</v>
      </c>
      <c r="V28" s="38" t="n">
        <v>39.8837</v>
      </c>
      <c r="W28" s="38" t="n">
        <v>42.2889</v>
      </c>
      <c r="X28" s="38" t="n">
        <v>73442.97</v>
      </c>
      <c r="Y28" s="38" t="n">
        <v>59.69</v>
      </c>
      <c r="Z28" s="51" t="n">
        <f aca="false">X28/3600</f>
        <v>20.4008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710.4288</v>
      </c>
      <c r="E29" s="62" t="n">
        <f aca="false">N29</f>
        <v>38.3862</v>
      </c>
      <c r="F29" s="62" t="n">
        <f aca="false">L29</f>
        <v>3710.4288</v>
      </c>
      <c r="G29" s="62" t="n">
        <f aca="false">O29</f>
        <v>41.1023</v>
      </c>
      <c r="H29" s="62" t="n">
        <f aca="false">T29</f>
        <v>3252.0184</v>
      </c>
      <c r="I29" s="62" t="n">
        <f aca="false">V29</f>
        <v>38.4074</v>
      </c>
      <c r="J29" s="62" t="n">
        <f aca="false">T29</f>
        <v>3252.0184</v>
      </c>
      <c r="K29" s="62" t="n">
        <f aca="false">W29</f>
        <v>41.1189</v>
      </c>
      <c r="L29" s="38" t="n">
        <v>3710.4288</v>
      </c>
      <c r="M29" s="38" t="n">
        <v>33.0237</v>
      </c>
      <c r="N29" s="38" t="n">
        <v>38.3862</v>
      </c>
      <c r="O29" s="38" t="n">
        <v>41.1023</v>
      </c>
      <c r="P29" s="38" t="n">
        <v>110189.99</v>
      </c>
      <c r="Q29" s="38" t="n">
        <v>219.49</v>
      </c>
      <c r="R29" s="51" t="n">
        <f aca="false">P29/3600</f>
        <v>30.6083305555556</v>
      </c>
      <c r="S29" s="52"/>
      <c r="T29" s="38" t="n">
        <v>3252.0184</v>
      </c>
      <c r="U29" s="38" t="n">
        <v>32.8191</v>
      </c>
      <c r="V29" s="38" t="n">
        <v>38.4074</v>
      </c>
      <c r="W29" s="38" t="n">
        <v>41.1189</v>
      </c>
      <c r="X29" s="38" t="n">
        <v>69570.64</v>
      </c>
      <c r="Y29" s="38" t="n">
        <v>47.85</v>
      </c>
      <c r="Z29" s="51" t="n">
        <f aca="false">X29/3600</f>
        <v>19.32517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29.4376</v>
      </c>
      <c r="E30" s="63" t="n">
        <f aca="false">N30</f>
        <v>37.1981</v>
      </c>
      <c r="F30" s="63" t="n">
        <f aca="false">L30</f>
        <v>1429.4376</v>
      </c>
      <c r="G30" s="63" t="n">
        <f aca="false">O30</f>
        <v>40.0926</v>
      </c>
      <c r="H30" s="63" t="n">
        <f aca="false">T30</f>
        <v>1213.5184</v>
      </c>
      <c r="I30" s="63" t="n">
        <f aca="false">V30</f>
        <v>37.1692</v>
      </c>
      <c r="J30" s="63" t="n">
        <f aca="false">T30</f>
        <v>1213.5184</v>
      </c>
      <c r="K30" s="63" t="n">
        <f aca="false">W30</f>
        <v>40.0592</v>
      </c>
      <c r="L30" s="38" t="n">
        <v>1429.4376</v>
      </c>
      <c r="M30" s="38" t="n">
        <v>30.4541</v>
      </c>
      <c r="N30" s="38" t="n">
        <v>37.1981</v>
      </c>
      <c r="O30" s="38" t="n">
        <v>40.0926</v>
      </c>
      <c r="P30" s="38" t="n">
        <v>105368.69</v>
      </c>
      <c r="Q30" s="38" t="n">
        <v>215.71</v>
      </c>
      <c r="R30" s="57" t="n">
        <f aca="false">P30/3600</f>
        <v>29.2690805555556</v>
      </c>
      <c r="S30" s="55"/>
      <c r="T30" s="38" t="n">
        <v>1213.5184</v>
      </c>
      <c r="U30" s="38" t="n">
        <v>30.3084</v>
      </c>
      <c r="V30" s="38" t="n">
        <v>37.1692</v>
      </c>
      <c r="W30" s="38" t="n">
        <v>40.0592</v>
      </c>
      <c r="X30" s="38" t="n">
        <v>67695.12</v>
      </c>
      <c r="Y30" s="38" t="n">
        <v>42.03</v>
      </c>
      <c r="Z30" s="57" t="n">
        <f aca="false">X30/3600</f>
        <v>18.804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24.9672</v>
      </c>
      <c r="E31" s="61" t="n">
        <f aca="false">N31</f>
        <v>41.9478</v>
      </c>
      <c r="F31" s="61" t="n">
        <f aca="false">L31</f>
        <v>5024.9672</v>
      </c>
      <c r="G31" s="61" t="n">
        <f aca="false">O31</f>
        <v>42.224</v>
      </c>
      <c r="H31" s="61" t="n">
        <f aca="false">T31</f>
        <v>5045.304</v>
      </c>
      <c r="I31" s="61" t="n">
        <f aca="false">V31</f>
        <v>41.9002</v>
      </c>
      <c r="J31" s="61" t="n">
        <f aca="false">T31</f>
        <v>5045.304</v>
      </c>
      <c r="K31" s="61" t="n">
        <f aca="false">W31</f>
        <v>42.2127</v>
      </c>
      <c r="L31" s="38" t="n">
        <v>5024.9672</v>
      </c>
      <c r="M31" s="38" t="n">
        <v>39.5359</v>
      </c>
      <c r="N31" s="38" t="n">
        <v>41.9478</v>
      </c>
      <c r="O31" s="38" t="n">
        <v>42.224</v>
      </c>
      <c r="P31" s="38" t="n">
        <v>24017.96</v>
      </c>
      <c r="Q31" s="38" t="n">
        <v>46.32</v>
      </c>
      <c r="R31" s="59" t="n">
        <f aca="false">P31/3600</f>
        <v>6.67165555555556</v>
      </c>
      <c r="S31" s="60"/>
      <c r="T31" s="38" t="n">
        <v>5045.304</v>
      </c>
      <c r="U31" s="38" t="n">
        <v>39.3256</v>
      </c>
      <c r="V31" s="38" t="n">
        <v>41.9002</v>
      </c>
      <c r="W31" s="38" t="n">
        <v>42.2127</v>
      </c>
      <c r="X31" s="38" t="n">
        <v>14121.11</v>
      </c>
      <c r="Y31" s="38" t="n">
        <v>13.54</v>
      </c>
      <c r="Z31" s="59" t="n">
        <f aca="false">X31/3600</f>
        <v>3.92253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44.6736</v>
      </c>
      <c r="E32" s="62" t="n">
        <f aca="false">N32</f>
        <v>39.0971</v>
      </c>
      <c r="F32" s="62" t="n">
        <f aca="false">L32</f>
        <v>2544.6736</v>
      </c>
      <c r="G32" s="62" t="n">
        <f aca="false">O32</f>
        <v>39.0819</v>
      </c>
      <c r="H32" s="62" t="n">
        <f aca="false">T32</f>
        <v>2518.42</v>
      </c>
      <c r="I32" s="62" t="n">
        <f aca="false">V32</f>
        <v>39.1397</v>
      </c>
      <c r="J32" s="62" t="n">
        <f aca="false">T32</f>
        <v>2518.42</v>
      </c>
      <c r="K32" s="62" t="n">
        <f aca="false">W32</f>
        <v>39.1474</v>
      </c>
      <c r="L32" s="38" t="n">
        <v>2544.6736</v>
      </c>
      <c r="M32" s="38" t="n">
        <v>36.5387</v>
      </c>
      <c r="N32" s="38" t="n">
        <v>39.0971</v>
      </c>
      <c r="O32" s="38" t="n">
        <v>39.0819</v>
      </c>
      <c r="P32" s="38" t="n">
        <v>22713.86</v>
      </c>
      <c r="Q32" s="38" t="n">
        <v>46.46</v>
      </c>
      <c r="R32" s="51" t="n">
        <f aca="false">P32/3600</f>
        <v>6.30940555555556</v>
      </c>
      <c r="S32" s="52"/>
      <c r="T32" s="38" t="n">
        <v>2518.42</v>
      </c>
      <c r="U32" s="38" t="n">
        <v>36.3317</v>
      </c>
      <c r="V32" s="38" t="n">
        <v>39.1397</v>
      </c>
      <c r="W32" s="38" t="n">
        <v>39.1474</v>
      </c>
      <c r="X32" s="38" t="n">
        <v>11313.96</v>
      </c>
      <c r="Y32" s="38" t="n">
        <v>9.42</v>
      </c>
      <c r="Z32" s="51" t="n">
        <f aca="false">X32/3600</f>
        <v>3.14276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75.5072</v>
      </c>
      <c r="E33" s="62" t="n">
        <f aca="false">N33</f>
        <v>36.5543</v>
      </c>
      <c r="F33" s="62" t="n">
        <f aca="false">L33</f>
        <v>1275.5072</v>
      </c>
      <c r="G33" s="62" t="n">
        <f aca="false">O33</f>
        <v>36.2388</v>
      </c>
      <c r="H33" s="62" t="n">
        <f aca="false">T33</f>
        <v>1245.2992</v>
      </c>
      <c r="I33" s="62" t="n">
        <f aca="false">V33</f>
        <v>36.7059</v>
      </c>
      <c r="J33" s="62" t="n">
        <f aca="false">T33</f>
        <v>1245.2992</v>
      </c>
      <c r="K33" s="62" t="n">
        <f aca="false">W33</f>
        <v>36.4425</v>
      </c>
      <c r="L33" s="38" t="n">
        <v>1275.5072</v>
      </c>
      <c r="M33" s="38" t="n">
        <v>33.8279</v>
      </c>
      <c r="N33" s="38" t="n">
        <v>36.5543</v>
      </c>
      <c r="O33" s="38" t="n">
        <v>36.2388</v>
      </c>
      <c r="P33" s="38" t="n">
        <v>21631.3</v>
      </c>
      <c r="Q33" s="38" t="n">
        <v>47.14</v>
      </c>
      <c r="R33" s="51" t="n">
        <f aca="false">P33/3600</f>
        <v>6.00869444444444</v>
      </c>
      <c r="S33" s="52"/>
      <c r="T33" s="38" t="n">
        <v>1245.2992</v>
      </c>
      <c r="U33" s="38" t="n">
        <v>33.6524</v>
      </c>
      <c r="V33" s="38" t="n">
        <v>36.7059</v>
      </c>
      <c r="W33" s="38" t="n">
        <v>36.4425</v>
      </c>
      <c r="X33" s="38" t="n">
        <v>11968.09</v>
      </c>
      <c r="Y33" s="38" t="n">
        <v>8.67</v>
      </c>
      <c r="Z33" s="51" t="n">
        <f aca="false">X33/3600</f>
        <v>3.324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32.2136</v>
      </c>
      <c r="E34" s="63" t="n">
        <f aca="false">N34</f>
        <v>34.3126</v>
      </c>
      <c r="F34" s="63" t="n">
        <f aca="false">L34</f>
        <v>632.2136</v>
      </c>
      <c r="G34" s="63" t="n">
        <f aca="false">O34</f>
        <v>33.6937</v>
      </c>
      <c r="H34" s="63" t="n">
        <f aca="false">T34</f>
        <v>602.5808</v>
      </c>
      <c r="I34" s="63" t="n">
        <f aca="false">V34</f>
        <v>34.5665</v>
      </c>
      <c r="J34" s="63" t="n">
        <f aca="false">T34</f>
        <v>602.5808</v>
      </c>
      <c r="K34" s="63" t="n">
        <f aca="false">W34</f>
        <v>33.9904</v>
      </c>
      <c r="L34" s="38" t="n">
        <v>632.2136</v>
      </c>
      <c r="M34" s="38" t="n">
        <v>31.2392</v>
      </c>
      <c r="N34" s="38" t="n">
        <v>34.3126</v>
      </c>
      <c r="O34" s="38" t="n">
        <v>33.6937</v>
      </c>
      <c r="P34" s="38" t="n">
        <v>19829.76</v>
      </c>
      <c r="Q34" s="38" t="n">
        <v>42.29</v>
      </c>
      <c r="R34" s="57" t="n">
        <f aca="false">P34/3600</f>
        <v>5.50826666666667</v>
      </c>
      <c r="S34" s="55"/>
      <c r="T34" s="38" t="n">
        <v>602.5808</v>
      </c>
      <c r="U34" s="38" t="n">
        <v>31.0868</v>
      </c>
      <c r="V34" s="38" t="n">
        <v>34.5665</v>
      </c>
      <c r="W34" s="38" t="n">
        <v>33.9904</v>
      </c>
      <c r="X34" s="38" t="n">
        <v>11564.82</v>
      </c>
      <c r="Y34" s="38" t="n">
        <v>7.57</v>
      </c>
      <c r="Z34" s="57" t="n">
        <f aca="false">X34/3600</f>
        <v>3.2124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737.4944</v>
      </c>
      <c r="E35" s="61" t="n">
        <f aca="false">N35</f>
        <v>42.6399</v>
      </c>
      <c r="F35" s="61" t="n">
        <f aca="false">L35</f>
        <v>5737.4944</v>
      </c>
      <c r="G35" s="61" t="n">
        <f aca="false">O35</f>
        <v>43.8561</v>
      </c>
      <c r="H35" s="61" t="n">
        <f aca="false">T35</f>
        <v>5491.4816</v>
      </c>
      <c r="I35" s="61" t="n">
        <f aca="false">V35</f>
        <v>42.6436</v>
      </c>
      <c r="J35" s="61" t="n">
        <f aca="false">T35</f>
        <v>5491.4816</v>
      </c>
      <c r="K35" s="61" t="n">
        <f aca="false">W35</f>
        <v>43.8501</v>
      </c>
      <c r="L35" s="38" t="n">
        <v>5737.4944</v>
      </c>
      <c r="M35" s="38" t="n">
        <v>40.0913</v>
      </c>
      <c r="N35" s="38" t="n">
        <v>42.6399</v>
      </c>
      <c r="O35" s="38" t="n">
        <v>43.8561</v>
      </c>
      <c r="P35" s="38" t="n">
        <v>24534.67</v>
      </c>
      <c r="Q35" s="38" t="n">
        <v>50.02</v>
      </c>
      <c r="R35" s="59" t="n">
        <f aca="false">P35/3600</f>
        <v>6.81518611111111</v>
      </c>
      <c r="S35" s="60"/>
      <c r="T35" s="38" t="n">
        <v>5491.4816</v>
      </c>
      <c r="U35" s="38" t="n">
        <v>39.9096</v>
      </c>
      <c r="V35" s="38" t="n">
        <v>42.6436</v>
      </c>
      <c r="W35" s="38" t="n">
        <v>43.8501</v>
      </c>
      <c r="X35" s="38" t="n">
        <v>16217</v>
      </c>
      <c r="Y35" s="38" t="n">
        <v>15</v>
      </c>
      <c r="Z35" s="59" t="n">
        <f aca="false">X35/3600</f>
        <v>4.50472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710.5808</v>
      </c>
      <c r="E36" s="62" t="n">
        <f aca="false">N36</f>
        <v>40.3947</v>
      </c>
      <c r="F36" s="62" t="n">
        <f aca="false">L36</f>
        <v>2710.5808</v>
      </c>
      <c r="G36" s="62" t="n">
        <f aca="false">O36</f>
        <v>41.4408</v>
      </c>
      <c r="H36" s="62" t="n">
        <f aca="false">T36</f>
        <v>2561.328</v>
      </c>
      <c r="I36" s="62" t="n">
        <f aca="false">V36</f>
        <v>40.4467</v>
      </c>
      <c r="J36" s="62" t="n">
        <f aca="false">T36</f>
        <v>2561.328</v>
      </c>
      <c r="K36" s="62" t="n">
        <f aca="false">W36</f>
        <v>41.4475</v>
      </c>
      <c r="L36" s="38" t="n">
        <v>2710.5808</v>
      </c>
      <c r="M36" s="38" t="n">
        <v>37.1412</v>
      </c>
      <c r="N36" s="38" t="n">
        <v>40.3947</v>
      </c>
      <c r="O36" s="38" t="n">
        <v>41.4408</v>
      </c>
      <c r="P36" s="38" t="n">
        <v>23004.87</v>
      </c>
      <c r="Q36" s="38" t="n">
        <v>48.04</v>
      </c>
      <c r="R36" s="51" t="n">
        <f aca="false">P36/3600</f>
        <v>6.39024166666667</v>
      </c>
      <c r="S36" s="52"/>
      <c r="T36" s="38" t="n">
        <v>2561.328</v>
      </c>
      <c r="U36" s="38" t="n">
        <v>36.9363</v>
      </c>
      <c r="V36" s="38" t="n">
        <v>40.4467</v>
      </c>
      <c r="W36" s="38" t="n">
        <v>41.4475</v>
      </c>
      <c r="X36" s="38" t="n">
        <v>14658.79</v>
      </c>
      <c r="Y36" s="38" t="n">
        <v>11.8</v>
      </c>
      <c r="Z36" s="51" t="n">
        <f aca="false">X36/3600</f>
        <v>4.07188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330.0216</v>
      </c>
      <c r="E37" s="62" t="n">
        <f aca="false">N37</f>
        <v>38.3146</v>
      </c>
      <c r="F37" s="62" t="n">
        <f aca="false">L37</f>
        <v>1330.0216</v>
      </c>
      <c r="G37" s="62" t="n">
        <f aca="false">O37</f>
        <v>39.2228</v>
      </c>
      <c r="H37" s="62" t="n">
        <f aca="false">T37</f>
        <v>1235.0072</v>
      </c>
      <c r="I37" s="62" t="n">
        <f aca="false">V37</f>
        <v>38.3685</v>
      </c>
      <c r="J37" s="62" t="n">
        <f aca="false">T37</f>
        <v>1235.0072</v>
      </c>
      <c r="K37" s="62" t="n">
        <f aca="false">W37</f>
        <v>39.1949</v>
      </c>
      <c r="L37" s="38" t="n">
        <v>1330.0216</v>
      </c>
      <c r="M37" s="38" t="n">
        <v>34.1145</v>
      </c>
      <c r="N37" s="38" t="n">
        <v>38.3146</v>
      </c>
      <c r="O37" s="38" t="n">
        <v>39.2228</v>
      </c>
      <c r="P37" s="38" t="n">
        <v>21341.08</v>
      </c>
      <c r="Q37" s="38" t="n">
        <v>45.61</v>
      </c>
      <c r="R37" s="51" t="n">
        <f aca="false">P37/3600</f>
        <v>5.92807777777778</v>
      </c>
      <c r="S37" s="52"/>
      <c r="T37" s="38" t="n">
        <v>1235.0072</v>
      </c>
      <c r="U37" s="38" t="n">
        <v>33.9001</v>
      </c>
      <c r="V37" s="38" t="n">
        <v>38.3685</v>
      </c>
      <c r="W37" s="38" t="n">
        <v>39.1949</v>
      </c>
      <c r="X37" s="38" t="n">
        <v>15510.06</v>
      </c>
      <c r="Y37" s="38" t="n">
        <v>12.46</v>
      </c>
      <c r="Z37" s="51" t="n">
        <f aca="false">X37/3600</f>
        <v>4.3083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59.4392</v>
      </c>
      <c r="E38" s="63" t="n">
        <f aca="false">N38</f>
        <v>36.3463</v>
      </c>
      <c r="F38" s="63" t="n">
        <f aca="false">L38</f>
        <v>659.4392</v>
      </c>
      <c r="G38" s="63" t="n">
        <f aca="false">O38</f>
        <v>37.1361</v>
      </c>
      <c r="H38" s="63" t="n">
        <f aca="false">T38</f>
        <v>601.864</v>
      </c>
      <c r="I38" s="63" t="n">
        <f aca="false">V38</f>
        <v>36.3541</v>
      </c>
      <c r="J38" s="63" t="n">
        <f aca="false">T38</f>
        <v>601.864</v>
      </c>
      <c r="K38" s="63" t="n">
        <f aca="false">W38</f>
        <v>37.0557</v>
      </c>
      <c r="L38" s="38" t="n">
        <v>659.4392</v>
      </c>
      <c r="M38" s="38" t="n">
        <v>31.1202</v>
      </c>
      <c r="N38" s="38" t="n">
        <v>36.3463</v>
      </c>
      <c r="O38" s="38" t="n">
        <v>37.1361</v>
      </c>
      <c r="P38" s="38" t="n">
        <v>20134.02</v>
      </c>
      <c r="Q38" s="38" t="n">
        <v>47.7</v>
      </c>
      <c r="R38" s="57" t="n">
        <f aca="false">P38/3600</f>
        <v>5.59278333333333</v>
      </c>
      <c r="S38" s="55"/>
      <c r="T38" s="38" t="n">
        <v>601.864</v>
      </c>
      <c r="U38" s="38" t="n">
        <v>30.9161</v>
      </c>
      <c r="V38" s="38" t="n">
        <v>36.3541</v>
      </c>
      <c r="W38" s="38" t="n">
        <v>37.0557</v>
      </c>
      <c r="X38" s="38" t="n">
        <v>13896.53</v>
      </c>
      <c r="Y38" s="38" t="n">
        <v>9.37</v>
      </c>
      <c r="Z38" s="57" t="n">
        <f aca="false">X38/3600</f>
        <v>3.860147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668.3136</v>
      </c>
      <c r="E39" s="61" t="n">
        <f aca="false">N39</f>
        <v>40.2534</v>
      </c>
      <c r="F39" s="61" t="n">
        <f aca="false">L39</f>
        <v>13668.3136</v>
      </c>
      <c r="G39" s="61" t="n">
        <f aca="false">O39</f>
        <v>40.8919</v>
      </c>
      <c r="H39" s="61" t="n">
        <f aca="false">T39</f>
        <v>12605.5424</v>
      </c>
      <c r="I39" s="61" t="n">
        <f aca="false">V39</f>
        <v>40.2977</v>
      </c>
      <c r="J39" s="61" t="n">
        <f aca="false">T39</f>
        <v>12605.5424</v>
      </c>
      <c r="K39" s="61" t="n">
        <f aca="false">W39</f>
        <v>40.9505</v>
      </c>
      <c r="L39" s="38" t="n">
        <v>13668.3136</v>
      </c>
      <c r="M39" s="38" t="n">
        <v>38.3542</v>
      </c>
      <c r="N39" s="38" t="n">
        <v>40.2534</v>
      </c>
      <c r="O39" s="38" t="n">
        <v>40.8919</v>
      </c>
      <c r="P39" s="38" t="n">
        <v>24749.63</v>
      </c>
      <c r="Q39" s="38" t="n">
        <v>49.62</v>
      </c>
      <c r="R39" s="59" t="n">
        <f aca="false">P39/3600</f>
        <v>6.87489722222222</v>
      </c>
      <c r="S39" s="60"/>
      <c r="T39" s="38" t="n">
        <v>12605.5424</v>
      </c>
      <c r="U39" s="38" t="n">
        <v>38.1949</v>
      </c>
      <c r="V39" s="38" t="n">
        <v>40.2977</v>
      </c>
      <c r="W39" s="38" t="n">
        <v>40.9505</v>
      </c>
      <c r="X39" s="38" t="n">
        <v>13221.91</v>
      </c>
      <c r="Y39" s="38" t="n">
        <v>17.21</v>
      </c>
      <c r="Z39" s="59" t="n">
        <f aca="false">X39/3600</f>
        <v>3.6727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452.7704</v>
      </c>
      <c r="E40" s="62" t="n">
        <f aca="false">N40</f>
        <v>37.4423</v>
      </c>
      <c r="F40" s="62" t="n">
        <f aca="false">L40</f>
        <v>6452.7704</v>
      </c>
      <c r="G40" s="62" t="n">
        <f aca="false">O40</f>
        <v>38.0668</v>
      </c>
      <c r="H40" s="62" t="n">
        <f aca="false">T40</f>
        <v>5791.2048</v>
      </c>
      <c r="I40" s="62" t="n">
        <f aca="false">V40</f>
        <v>37.4827</v>
      </c>
      <c r="J40" s="62" t="n">
        <f aca="false">T40</f>
        <v>5791.2048</v>
      </c>
      <c r="K40" s="62" t="n">
        <f aca="false">W40</f>
        <v>38.1533</v>
      </c>
      <c r="L40" s="38" t="n">
        <v>6452.7704</v>
      </c>
      <c r="M40" s="38" t="n">
        <v>34.3695</v>
      </c>
      <c r="N40" s="38" t="n">
        <v>37.4423</v>
      </c>
      <c r="O40" s="38" t="n">
        <v>38.0668</v>
      </c>
      <c r="P40" s="38" t="n">
        <v>20297.01</v>
      </c>
      <c r="Q40" s="38" t="n">
        <v>42.25</v>
      </c>
      <c r="R40" s="51" t="n">
        <f aca="false">P40/3600</f>
        <v>5.63805833333333</v>
      </c>
      <c r="S40" s="52"/>
      <c r="T40" s="38" t="n">
        <v>5791.2048</v>
      </c>
      <c r="U40" s="38" t="n">
        <v>34.1199</v>
      </c>
      <c r="V40" s="38" t="n">
        <v>37.4827</v>
      </c>
      <c r="W40" s="38" t="n">
        <v>38.1533</v>
      </c>
      <c r="X40" s="38" t="n">
        <v>12562.44</v>
      </c>
      <c r="Y40" s="38" t="n">
        <v>13.26</v>
      </c>
      <c r="Z40" s="51" t="n">
        <f aca="false">X40/3600</f>
        <v>3.4895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725.0736</v>
      </c>
      <c r="E41" s="62" t="n">
        <f aca="false">N41</f>
        <v>35.1444</v>
      </c>
      <c r="F41" s="62" t="n">
        <f aca="false">L41</f>
        <v>2725.0736</v>
      </c>
      <c r="G41" s="62" t="n">
        <f aca="false">O41</f>
        <v>35.8088</v>
      </c>
      <c r="H41" s="62" t="n">
        <f aca="false">T41</f>
        <v>2393.7104</v>
      </c>
      <c r="I41" s="62" t="n">
        <f aca="false">V41</f>
        <v>35.1857</v>
      </c>
      <c r="J41" s="62" t="n">
        <f aca="false">T41</f>
        <v>2393.7104</v>
      </c>
      <c r="K41" s="62" t="n">
        <f aca="false">W41</f>
        <v>35.877</v>
      </c>
      <c r="L41" s="38" t="n">
        <v>2725.0736</v>
      </c>
      <c r="M41" s="38" t="n">
        <v>30.5801</v>
      </c>
      <c r="N41" s="38" t="n">
        <v>35.1444</v>
      </c>
      <c r="O41" s="38" t="n">
        <v>35.8088</v>
      </c>
      <c r="P41" s="38" t="n">
        <v>18326.05</v>
      </c>
      <c r="Q41" s="38" t="n">
        <v>39.76</v>
      </c>
      <c r="R41" s="51" t="n">
        <f aca="false">P41/3600</f>
        <v>5.09056944444444</v>
      </c>
      <c r="S41" s="52"/>
      <c r="T41" s="38" t="n">
        <v>2393.7104</v>
      </c>
      <c r="U41" s="38" t="n">
        <v>30.3023</v>
      </c>
      <c r="V41" s="38" t="n">
        <v>35.1857</v>
      </c>
      <c r="W41" s="38" t="n">
        <v>35.877</v>
      </c>
      <c r="X41" s="38" t="n">
        <v>13246.32</v>
      </c>
      <c r="Y41" s="38" t="n">
        <v>13.51</v>
      </c>
      <c r="Z41" s="51" t="n">
        <f aca="false">X41/3600</f>
        <v>3.67953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1018.9744</v>
      </c>
      <c r="E42" s="63" t="n">
        <f aca="false">N42</f>
        <v>33.1098</v>
      </c>
      <c r="F42" s="63" t="n">
        <f aca="false">L42</f>
        <v>1018.9744</v>
      </c>
      <c r="G42" s="63" t="n">
        <f aca="false">O42</f>
        <v>33.7582</v>
      </c>
      <c r="H42" s="63" t="n">
        <f aca="false">T42</f>
        <v>916.5792</v>
      </c>
      <c r="I42" s="63" t="n">
        <f aca="false">V42</f>
        <v>33.1648</v>
      </c>
      <c r="J42" s="63" t="n">
        <f aca="false">T42</f>
        <v>916.5792</v>
      </c>
      <c r="K42" s="63" t="n">
        <f aca="false">W42</f>
        <v>33.8199</v>
      </c>
      <c r="L42" s="38" t="n">
        <v>1018.9744</v>
      </c>
      <c r="M42" s="38" t="n">
        <v>27.1346</v>
      </c>
      <c r="N42" s="38" t="n">
        <v>33.1098</v>
      </c>
      <c r="O42" s="38" t="n">
        <v>33.7582</v>
      </c>
      <c r="P42" s="38" t="n">
        <v>18506.27</v>
      </c>
      <c r="Q42" s="38" t="n">
        <v>41.58</v>
      </c>
      <c r="R42" s="57" t="n">
        <f aca="false">P42/3600</f>
        <v>5.14063055555556</v>
      </c>
      <c r="S42" s="55"/>
      <c r="T42" s="38" t="n">
        <v>916.5792</v>
      </c>
      <c r="U42" s="38" t="n">
        <v>26.9504</v>
      </c>
      <c r="V42" s="38" t="n">
        <v>33.1648</v>
      </c>
      <c r="W42" s="38" t="n">
        <v>33.8199</v>
      </c>
      <c r="X42" s="38" t="n">
        <v>10312.75</v>
      </c>
      <c r="Y42" s="38" t="n">
        <v>8.18</v>
      </c>
      <c r="Z42" s="57" t="n">
        <f aca="false">X42/3600</f>
        <v>2.86465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55.828</v>
      </c>
      <c r="E43" s="61" t="n">
        <f aca="false">N43</f>
        <v>41.4162</v>
      </c>
      <c r="F43" s="61" t="n">
        <f aca="false">L43</f>
        <v>7355.828</v>
      </c>
      <c r="G43" s="61" t="n">
        <f aca="false">O43</f>
        <v>42.6702</v>
      </c>
      <c r="H43" s="61" t="n">
        <f aca="false">T43</f>
        <v>7462.8888</v>
      </c>
      <c r="I43" s="61" t="n">
        <f aca="false">V43</f>
        <v>41.4297</v>
      </c>
      <c r="J43" s="61" t="n">
        <f aca="false">T43</f>
        <v>7462.8888</v>
      </c>
      <c r="K43" s="61" t="n">
        <f aca="false">W43</f>
        <v>42.6912</v>
      </c>
      <c r="L43" s="38" t="n">
        <v>7355.828</v>
      </c>
      <c r="M43" s="38" t="n">
        <v>40.2535</v>
      </c>
      <c r="N43" s="38" t="n">
        <v>41.4162</v>
      </c>
      <c r="O43" s="38" t="n">
        <v>42.6702</v>
      </c>
      <c r="P43" s="38" t="n">
        <v>18018.74</v>
      </c>
      <c r="Q43" s="38" t="n">
        <v>29.75</v>
      </c>
      <c r="R43" s="59" t="n">
        <f aca="false">P43/3600</f>
        <v>5.00520555555556</v>
      </c>
      <c r="S43" s="60"/>
      <c r="T43" s="38" t="n">
        <v>7462.8888</v>
      </c>
      <c r="U43" s="38" t="n">
        <v>40.1305</v>
      </c>
      <c r="V43" s="38" t="n">
        <v>41.4297</v>
      </c>
      <c r="W43" s="38" t="n">
        <v>42.6912</v>
      </c>
      <c r="X43" s="38" t="n">
        <v>10462.48</v>
      </c>
      <c r="Y43" s="38" t="n">
        <v>11.52</v>
      </c>
      <c r="Z43" s="59" t="n">
        <f aca="false">X43/3600</f>
        <v>2.9062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80.4576</v>
      </c>
      <c r="E44" s="62" t="n">
        <f aca="false">N44</f>
        <v>38.6806</v>
      </c>
      <c r="F44" s="62" t="n">
        <f aca="false">L44</f>
        <v>3380.4576</v>
      </c>
      <c r="G44" s="62" t="n">
        <f aca="false">O44</f>
        <v>40.3125</v>
      </c>
      <c r="H44" s="62" t="n">
        <f aca="false">T44</f>
        <v>3355.9808</v>
      </c>
      <c r="I44" s="62" t="n">
        <f aca="false">V44</f>
        <v>38.6834</v>
      </c>
      <c r="J44" s="62" t="n">
        <f aca="false">T44</f>
        <v>3355.9808</v>
      </c>
      <c r="K44" s="62" t="n">
        <f aca="false">W44</f>
        <v>40.331</v>
      </c>
      <c r="L44" s="38" t="n">
        <v>3380.4576</v>
      </c>
      <c r="M44" s="38" t="n">
        <v>36.9912</v>
      </c>
      <c r="N44" s="38" t="n">
        <v>38.6806</v>
      </c>
      <c r="O44" s="38" t="n">
        <v>40.3125</v>
      </c>
      <c r="P44" s="38" t="n">
        <v>15119.09</v>
      </c>
      <c r="Q44" s="38" t="n">
        <v>25.88</v>
      </c>
      <c r="R44" s="51" t="n">
        <f aca="false">P44/3600</f>
        <v>4.19974722222222</v>
      </c>
      <c r="S44" s="52"/>
      <c r="T44" s="38" t="n">
        <v>3355.9808</v>
      </c>
      <c r="U44" s="38" t="n">
        <v>36.8182</v>
      </c>
      <c r="V44" s="38" t="n">
        <v>38.6834</v>
      </c>
      <c r="W44" s="38" t="n">
        <v>40.331</v>
      </c>
      <c r="X44" s="38" t="n">
        <v>9389.26</v>
      </c>
      <c r="Y44" s="38" t="n">
        <v>8</v>
      </c>
      <c r="Z44" s="51" t="n">
        <f aca="false">X44/3600</f>
        <v>2.6081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510.7736</v>
      </c>
      <c r="E45" s="62" t="n">
        <f aca="false">N45</f>
        <v>36.3841</v>
      </c>
      <c r="F45" s="62" t="n">
        <f aca="false">L45</f>
        <v>1510.7736</v>
      </c>
      <c r="G45" s="62" t="n">
        <f aca="false">O45</f>
        <v>38.06</v>
      </c>
      <c r="H45" s="62" t="n">
        <f aca="false">T45</f>
        <v>1455.1</v>
      </c>
      <c r="I45" s="62" t="n">
        <f aca="false">V45</f>
        <v>36.4025</v>
      </c>
      <c r="J45" s="62" t="n">
        <f aca="false">T45</f>
        <v>1455.1</v>
      </c>
      <c r="K45" s="62" t="n">
        <f aca="false">W45</f>
        <v>38.102</v>
      </c>
      <c r="L45" s="38" t="n">
        <v>1510.7736</v>
      </c>
      <c r="M45" s="38" t="n">
        <v>33.7792</v>
      </c>
      <c r="N45" s="38" t="n">
        <v>36.3841</v>
      </c>
      <c r="O45" s="38" t="n">
        <v>38.06</v>
      </c>
      <c r="P45" s="38" t="n">
        <v>15617.46</v>
      </c>
      <c r="Q45" s="38" t="n">
        <v>28.33</v>
      </c>
      <c r="R45" s="51" t="n">
        <f aca="false">P45/3600</f>
        <v>4.33818333333333</v>
      </c>
      <c r="S45" s="52"/>
      <c r="T45" s="38" t="n">
        <v>1455.1</v>
      </c>
      <c r="U45" s="38" t="n">
        <v>33.5904</v>
      </c>
      <c r="V45" s="38" t="n">
        <v>36.4025</v>
      </c>
      <c r="W45" s="38" t="n">
        <v>38.102</v>
      </c>
      <c r="X45" s="38" t="n">
        <v>8733.14</v>
      </c>
      <c r="Y45" s="38" t="n">
        <v>6.43</v>
      </c>
      <c r="Z45" s="51" t="n">
        <f aca="false">X45/3600</f>
        <v>2.4258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52.6816</v>
      </c>
      <c r="E46" s="63" t="n">
        <f aca="false">N46</f>
        <v>34.3007</v>
      </c>
      <c r="F46" s="63" t="n">
        <f aca="false">L46</f>
        <v>652.6816</v>
      </c>
      <c r="G46" s="63" t="n">
        <f aca="false">O46</f>
        <v>35.7687</v>
      </c>
      <c r="H46" s="63" t="n">
        <f aca="false">T46</f>
        <v>622.4736</v>
      </c>
      <c r="I46" s="63" t="n">
        <f aca="false">V46</f>
        <v>34.3451</v>
      </c>
      <c r="J46" s="63" t="n">
        <f aca="false">T46</f>
        <v>622.4736</v>
      </c>
      <c r="K46" s="63" t="n">
        <f aca="false">W46</f>
        <v>35.8635</v>
      </c>
      <c r="L46" s="38" t="n">
        <v>652.6816</v>
      </c>
      <c r="M46" s="38" t="n">
        <v>30.5949</v>
      </c>
      <c r="N46" s="38" t="n">
        <v>34.3007</v>
      </c>
      <c r="O46" s="38" t="n">
        <v>35.7687</v>
      </c>
      <c r="P46" s="38" t="n">
        <v>13018.39</v>
      </c>
      <c r="Q46" s="38" t="n">
        <v>23.26</v>
      </c>
      <c r="R46" s="57" t="n">
        <f aca="false">P46/3600</f>
        <v>3.61621944444444</v>
      </c>
      <c r="S46" s="55"/>
      <c r="T46" s="38" t="n">
        <v>622.4736</v>
      </c>
      <c r="U46" s="38" t="n">
        <v>30.4643</v>
      </c>
      <c r="V46" s="38" t="n">
        <v>34.3451</v>
      </c>
      <c r="W46" s="38" t="n">
        <v>35.8635</v>
      </c>
      <c r="X46" s="38" t="n">
        <v>8284.27</v>
      </c>
      <c r="Y46" s="38" t="n">
        <v>5.63</v>
      </c>
      <c r="Z46" s="57" t="n">
        <f aca="false">X46/3600</f>
        <v>2.301186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202.3184</v>
      </c>
      <c r="E47" s="61" t="n">
        <f aca="false">N47</f>
        <v>43.2588</v>
      </c>
      <c r="F47" s="61" t="n">
        <f aca="false">L47</f>
        <v>2202.3184</v>
      </c>
      <c r="G47" s="61" t="n">
        <f aca="false">O47</f>
        <v>42.8762</v>
      </c>
      <c r="H47" s="61" t="n">
        <f aca="false">T47</f>
        <v>2193.2264</v>
      </c>
      <c r="I47" s="61" t="n">
        <f aca="false">V47</f>
        <v>43.2094</v>
      </c>
      <c r="J47" s="61" t="n">
        <f aca="false">T47</f>
        <v>2193.2264</v>
      </c>
      <c r="K47" s="61" t="n">
        <f aca="false">W47</f>
        <v>42.8946</v>
      </c>
      <c r="L47" s="38" t="n">
        <v>2202.3184</v>
      </c>
      <c r="M47" s="38" t="n">
        <v>40.8013</v>
      </c>
      <c r="N47" s="38" t="n">
        <v>43.2588</v>
      </c>
      <c r="O47" s="38" t="n">
        <v>42.8762</v>
      </c>
      <c r="P47" s="38" t="n">
        <v>5240.48</v>
      </c>
      <c r="Q47" s="38" t="n">
        <v>14.93</v>
      </c>
      <c r="R47" s="59" t="n">
        <f aca="false">P47/3600</f>
        <v>1.45568888888889</v>
      </c>
      <c r="S47" s="60"/>
      <c r="T47" s="38" t="n">
        <v>2193.2264</v>
      </c>
      <c r="U47" s="38" t="n">
        <v>40.649</v>
      </c>
      <c r="V47" s="38" t="n">
        <v>43.2094</v>
      </c>
      <c r="W47" s="38" t="n">
        <v>42.8946</v>
      </c>
      <c r="X47" s="38" t="n">
        <v>3397.39</v>
      </c>
      <c r="Y47" s="38" t="n">
        <v>3.77</v>
      </c>
      <c r="Z47" s="59" t="n">
        <f aca="false">X47/3600</f>
        <v>0.94371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97.064</v>
      </c>
      <c r="E48" s="62" t="n">
        <f aca="false">N48</f>
        <v>40.4926</v>
      </c>
      <c r="F48" s="62" t="n">
        <f aca="false">L48</f>
        <v>1197.064</v>
      </c>
      <c r="G48" s="62" t="n">
        <f aca="false">O48</f>
        <v>39.7832</v>
      </c>
      <c r="H48" s="62" t="n">
        <f aca="false">T48</f>
        <v>1180.1264</v>
      </c>
      <c r="I48" s="62" t="n">
        <f aca="false">V48</f>
        <v>40.4369</v>
      </c>
      <c r="J48" s="62" t="n">
        <f aca="false">T48</f>
        <v>1180.1264</v>
      </c>
      <c r="K48" s="62" t="n">
        <f aca="false">W48</f>
        <v>39.8302</v>
      </c>
      <c r="L48" s="38" t="n">
        <v>1197.064</v>
      </c>
      <c r="M48" s="38" t="n">
        <v>37.3599</v>
      </c>
      <c r="N48" s="38" t="n">
        <v>40.4926</v>
      </c>
      <c r="O48" s="38" t="n">
        <v>39.7832</v>
      </c>
      <c r="P48" s="38" t="n">
        <v>5545.93</v>
      </c>
      <c r="Q48" s="38" t="n">
        <v>16.16</v>
      </c>
      <c r="R48" s="51" t="n">
        <f aca="false">P48/3600</f>
        <v>1.54053611111111</v>
      </c>
      <c r="S48" s="52"/>
      <c r="T48" s="38" t="n">
        <v>1180.1264</v>
      </c>
      <c r="U48" s="38" t="n">
        <v>37.1914</v>
      </c>
      <c r="V48" s="38" t="n">
        <v>40.4369</v>
      </c>
      <c r="W48" s="38" t="n">
        <v>39.8302</v>
      </c>
      <c r="X48" s="38" t="n">
        <v>3452.94</v>
      </c>
      <c r="Y48" s="38" t="n">
        <v>3.58</v>
      </c>
      <c r="Z48" s="51" t="n">
        <f aca="false">X48/3600</f>
        <v>0.9591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617.5288</v>
      </c>
      <c r="E49" s="62" t="n">
        <f aca="false">N49</f>
        <v>37.9916</v>
      </c>
      <c r="F49" s="62" t="n">
        <f aca="false">L49</f>
        <v>617.5288</v>
      </c>
      <c r="G49" s="62" t="n">
        <f aca="false">O49</f>
        <v>36.9222</v>
      </c>
      <c r="H49" s="62" t="n">
        <f aca="false">T49</f>
        <v>598.1336</v>
      </c>
      <c r="I49" s="62" t="n">
        <f aca="false">V49</f>
        <v>37.9547</v>
      </c>
      <c r="J49" s="62" t="n">
        <f aca="false">T49</f>
        <v>598.1336</v>
      </c>
      <c r="K49" s="62" t="n">
        <f aca="false">W49</f>
        <v>36.9879</v>
      </c>
      <c r="L49" s="38" t="n">
        <v>617.5288</v>
      </c>
      <c r="M49" s="38" t="n">
        <v>34.1062</v>
      </c>
      <c r="N49" s="38" t="n">
        <v>37.9916</v>
      </c>
      <c r="O49" s="38" t="n">
        <v>36.9222</v>
      </c>
      <c r="P49" s="38" t="n">
        <v>5218.83</v>
      </c>
      <c r="Q49" s="38" t="n">
        <v>15.57</v>
      </c>
      <c r="R49" s="51" t="n">
        <f aca="false">P49/3600</f>
        <v>1.449675</v>
      </c>
      <c r="S49" s="52"/>
      <c r="T49" s="38" t="n">
        <v>598.1336</v>
      </c>
      <c r="U49" s="38" t="n">
        <v>33.9683</v>
      </c>
      <c r="V49" s="38" t="n">
        <v>37.9547</v>
      </c>
      <c r="W49" s="38" t="n">
        <v>36.9879</v>
      </c>
      <c r="X49" s="38" t="n">
        <v>3114.23</v>
      </c>
      <c r="Y49" s="38" t="n">
        <v>3.1</v>
      </c>
      <c r="Z49" s="51" t="n">
        <f aca="false">X49/3600</f>
        <v>0.86506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305.448</v>
      </c>
      <c r="E50" s="63" t="n">
        <f aca="false">N50</f>
        <v>35.8141</v>
      </c>
      <c r="F50" s="63" t="n">
        <f aca="false">L50</f>
        <v>305.448</v>
      </c>
      <c r="G50" s="63" t="n">
        <f aca="false">O50</f>
        <v>34.1717</v>
      </c>
      <c r="H50" s="63" t="n">
        <f aca="false">T50</f>
        <v>287.2832</v>
      </c>
      <c r="I50" s="63" t="n">
        <f aca="false">V50</f>
        <v>35.7312</v>
      </c>
      <c r="J50" s="63" t="n">
        <f aca="false">T50</f>
        <v>287.2832</v>
      </c>
      <c r="K50" s="63" t="n">
        <f aca="false">W50</f>
        <v>34.2502</v>
      </c>
      <c r="L50" s="38" t="n">
        <v>305.448</v>
      </c>
      <c r="M50" s="38" t="n">
        <v>31.1194</v>
      </c>
      <c r="N50" s="38" t="n">
        <v>35.8141</v>
      </c>
      <c r="O50" s="38" t="n">
        <v>34.1717</v>
      </c>
      <c r="P50" s="38" t="n">
        <v>4850.98</v>
      </c>
      <c r="Q50" s="38" t="n">
        <v>15.05</v>
      </c>
      <c r="R50" s="57" t="n">
        <f aca="false">P50/3600</f>
        <v>1.34749444444444</v>
      </c>
      <c r="S50" s="55"/>
      <c r="T50" s="38" t="n">
        <v>287.2832</v>
      </c>
      <c r="U50" s="38" t="n">
        <v>31.0073</v>
      </c>
      <c r="V50" s="38" t="n">
        <v>35.7312</v>
      </c>
      <c r="W50" s="38" t="n">
        <v>34.2502</v>
      </c>
      <c r="X50" s="38" t="n">
        <v>2955.12</v>
      </c>
      <c r="Y50" s="38" t="n">
        <v>2.21</v>
      </c>
      <c r="Z50" s="57" t="n">
        <f aca="false">X50/3600</f>
        <v>0.8208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27.1504</v>
      </c>
      <c r="E51" s="58" t="n">
        <f aca="false">N51</f>
        <v>41.4061</v>
      </c>
      <c r="F51" s="58" t="n">
        <f aca="false">L51</f>
        <v>4127.1504</v>
      </c>
      <c r="G51" s="58" t="n">
        <f aca="false">O51</f>
        <v>42.2783</v>
      </c>
      <c r="H51" s="58" t="n">
        <f aca="false">T51</f>
        <v>3833.5432</v>
      </c>
      <c r="I51" s="58" t="n">
        <f aca="false">V51</f>
        <v>41.5067</v>
      </c>
      <c r="J51" s="58" t="n">
        <f aca="false">T51</f>
        <v>3833.5432</v>
      </c>
      <c r="K51" s="58" t="n">
        <f aca="false">W51</f>
        <v>42.2576</v>
      </c>
      <c r="L51" s="38" t="n">
        <v>4127.1504</v>
      </c>
      <c r="M51" s="38" t="n">
        <v>38.4239</v>
      </c>
      <c r="N51" s="38" t="n">
        <v>41.4061</v>
      </c>
      <c r="O51" s="38" t="n">
        <v>42.2783</v>
      </c>
      <c r="P51" s="38" t="n">
        <v>6435.32</v>
      </c>
      <c r="Q51" s="38" t="n">
        <v>20.03</v>
      </c>
      <c r="R51" s="59" t="n">
        <f aca="false">P51/3600</f>
        <v>1.78758888888889</v>
      </c>
      <c r="S51" s="60"/>
      <c r="T51" s="38" t="n">
        <v>3833.5432</v>
      </c>
      <c r="U51" s="38" t="n">
        <v>38.2077</v>
      </c>
      <c r="V51" s="38" t="n">
        <v>41.5067</v>
      </c>
      <c r="W51" s="38" t="n">
        <v>42.2576</v>
      </c>
      <c r="X51" s="38" t="n">
        <v>3562.6</v>
      </c>
      <c r="Y51" s="38" t="n">
        <v>5.11</v>
      </c>
      <c r="Z51" s="59" t="n">
        <f aca="false">X51/3600</f>
        <v>0.9896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917.236</v>
      </c>
      <c r="E52" s="50" t="n">
        <f aca="false">N52</f>
        <v>39.3715</v>
      </c>
      <c r="F52" s="50" t="n">
        <f aca="false">L52</f>
        <v>1917.236</v>
      </c>
      <c r="G52" s="50" t="n">
        <f aca="false">O52</f>
        <v>40.0383</v>
      </c>
      <c r="H52" s="50" t="n">
        <f aca="false">T52</f>
        <v>1654.356</v>
      </c>
      <c r="I52" s="50" t="n">
        <f aca="false">V52</f>
        <v>39.5115</v>
      </c>
      <c r="J52" s="50" t="n">
        <f aca="false">T52</f>
        <v>1654.356</v>
      </c>
      <c r="K52" s="50" t="n">
        <f aca="false">W52</f>
        <v>40.2094</v>
      </c>
      <c r="L52" s="38" t="n">
        <v>1917.236</v>
      </c>
      <c r="M52" s="38" t="n">
        <v>34.3287</v>
      </c>
      <c r="N52" s="38" t="n">
        <v>39.3715</v>
      </c>
      <c r="O52" s="38" t="n">
        <v>40.0383</v>
      </c>
      <c r="P52" s="38" t="n">
        <v>5339.26</v>
      </c>
      <c r="Q52" s="38" t="n">
        <v>18.55</v>
      </c>
      <c r="R52" s="51" t="n">
        <f aca="false">P52/3600</f>
        <v>1.48312777777778</v>
      </c>
      <c r="S52" s="52"/>
      <c r="T52" s="38" t="n">
        <v>1654.356</v>
      </c>
      <c r="U52" s="38" t="n">
        <v>34.0177</v>
      </c>
      <c r="V52" s="38" t="n">
        <v>39.5115</v>
      </c>
      <c r="W52" s="38" t="n">
        <v>40.2094</v>
      </c>
      <c r="X52" s="38" t="n">
        <v>3409.29</v>
      </c>
      <c r="Y52" s="38" t="n">
        <v>4.22</v>
      </c>
      <c r="Z52" s="51" t="n">
        <f aca="false">X52/3600</f>
        <v>0.94702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90.7672</v>
      </c>
      <c r="E53" s="50" t="n">
        <f aca="false">N53</f>
        <v>38.0656</v>
      </c>
      <c r="F53" s="50" t="n">
        <f aca="false">L53</f>
        <v>790.7672</v>
      </c>
      <c r="G53" s="50" t="n">
        <f aca="false">O53</f>
        <v>38.345</v>
      </c>
      <c r="H53" s="50" t="n">
        <f aca="false">T53</f>
        <v>594.58</v>
      </c>
      <c r="I53" s="50" t="n">
        <f aca="false">V53</f>
        <v>38.0522</v>
      </c>
      <c r="J53" s="50" t="n">
        <f aca="false">T53</f>
        <v>594.58</v>
      </c>
      <c r="K53" s="50" t="n">
        <f aca="false">W53</f>
        <v>38.4926</v>
      </c>
      <c r="L53" s="38" t="n">
        <v>790.7672</v>
      </c>
      <c r="M53" s="38" t="n">
        <v>30.6341</v>
      </c>
      <c r="N53" s="38" t="n">
        <v>38.0656</v>
      </c>
      <c r="O53" s="38" t="n">
        <v>38.345</v>
      </c>
      <c r="P53" s="38" t="n">
        <v>5410.52</v>
      </c>
      <c r="Q53" s="38" t="n">
        <v>18.55</v>
      </c>
      <c r="R53" s="51" t="n">
        <f aca="false">P53/3600</f>
        <v>1.50292222222222</v>
      </c>
      <c r="S53" s="52"/>
      <c r="T53" s="38" t="n">
        <v>594.58</v>
      </c>
      <c r="U53" s="38" t="n">
        <v>30.1887</v>
      </c>
      <c r="V53" s="38" t="n">
        <v>38.0522</v>
      </c>
      <c r="W53" s="38" t="n">
        <v>38.4926</v>
      </c>
      <c r="X53" s="38" t="n">
        <v>2861.1</v>
      </c>
      <c r="Y53" s="38" t="n">
        <v>3.08</v>
      </c>
      <c r="Z53" s="51" t="n">
        <f aca="false">X53/3600</f>
        <v>0.794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57.5848</v>
      </c>
      <c r="E54" s="56" t="n">
        <f aca="false">N54</f>
        <v>37.0796</v>
      </c>
      <c r="F54" s="56" t="n">
        <f aca="false">L54</f>
        <v>257.5848</v>
      </c>
      <c r="G54" s="56" t="n">
        <f aca="false">O54</f>
        <v>36.8548</v>
      </c>
      <c r="H54" s="56" t="n">
        <f aca="false">T54</f>
        <v>187.7104</v>
      </c>
      <c r="I54" s="56" t="n">
        <f aca="false">V54</f>
        <v>36.815</v>
      </c>
      <c r="J54" s="56" t="n">
        <f aca="false">T54</f>
        <v>187.7104</v>
      </c>
      <c r="K54" s="56" t="n">
        <f aca="false">W54</f>
        <v>36.7424</v>
      </c>
      <c r="L54" s="38" t="n">
        <v>257.5848</v>
      </c>
      <c r="M54" s="38" t="n">
        <v>26.9605</v>
      </c>
      <c r="N54" s="38" t="n">
        <v>37.0796</v>
      </c>
      <c r="O54" s="38" t="n">
        <v>36.8548</v>
      </c>
      <c r="P54" s="38" t="n">
        <v>5847.05</v>
      </c>
      <c r="Q54" s="38" t="n">
        <v>17.1</v>
      </c>
      <c r="R54" s="57" t="n">
        <f aca="false">P54/3600</f>
        <v>1.62418055555556</v>
      </c>
      <c r="S54" s="55"/>
      <c r="T54" s="38" t="n">
        <v>187.7104</v>
      </c>
      <c r="U54" s="38" t="n">
        <v>26.6722</v>
      </c>
      <c r="V54" s="38" t="n">
        <v>36.815</v>
      </c>
      <c r="W54" s="38" t="n">
        <v>36.7424</v>
      </c>
      <c r="X54" s="38" t="n">
        <v>3317.1</v>
      </c>
      <c r="Y54" s="38" t="n">
        <v>2.88</v>
      </c>
      <c r="Z54" s="57" t="n">
        <f aca="false">X54/3600</f>
        <v>0.921416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931.6456</v>
      </c>
      <c r="E55" s="61" t="n">
        <f aca="false">N55</f>
        <v>39.9416</v>
      </c>
      <c r="F55" s="61" t="n">
        <f aca="false">L55</f>
        <v>2931.6456</v>
      </c>
      <c r="G55" s="61" t="n">
        <f aca="false">O55</f>
        <v>40.3902</v>
      </c>
      <c r="H55" s="61" t="n">
        <f aca="false">T55</f>
        <v>2691.3864</v>
      </c>
      <c r="I55" s="61" t="n">
        <f aca="false">V55</f>
        <v>39.9936</v>
      </c>
      <c r="J55" s="61" t="n">
        <f aca="false">T55</f>
        <v>2691.3864</v>
      </c>
      <c r="K55" s="61" t="n">
        <f aca="false">W55</f>
        <v>40.4485</v>
      </c>
      <c r="L55" s="38" t="n">
        <v>2931.6456</v>
      </c>
      <c r="M55" s="38" t="n">
        <v>38.1125</v>
      </c>
      <c r="N55" s="38" t="n">
        <v>39.9416</v>
      </c>
      <c r="O55" s="38" t="n">
        <v>40.3902</v>
      </c>
      <c r="P55" s="38" t="n">
        <v>5478.1</v>
      </c>
      <c r="Q55" s="38" t="n">
        <v>17.14</v>
      </c>
      <c r="R55" s="59" t="n">
        <f aca="false">P55/3600</f>
        <v>1.52169444444444</v>
      </c>
      <c r="S55" s="60"/>
      <c r="T55" s="38" t="n">
        <v>2691.3864</v>
      </c>
      <c r="U55" s="38" t="n">
        <v>37.9426</v>
      </c>
      <c r="V55" s="38" t="n">
        <v>39.9936</v>
      </c>
      <c r="W55" s="38" t="n">
        <v>40.4485</v>
      </c>
      <c r="X55" s="38" t="n">
        <v>3242.94</v>
      </c>
      <c r="Y55" s="38" t="n">
        <v>4.71</v>
      </c>
      <c r="Z55" s="59" t="n">
        <f aca="false">X55/3600</f>
        <v>0.9008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323.2656</v>
      </c>
      <c r="E56" s="62" t="n">
        <f aca="false">N56</f>
        <v>37.0607</v>
      </c>
      <c r="F56" s="62" t="n">
        <f aca="false">L56</f>
        <v>1323.2656</v>
      </c>
      <c r="G56" s="62" t="n">
        <f aca="false">O56</f>
        <v>37.4945</v>
      </c>
      <c r="H56" s="62" t="n">
        <f aca="false">T56</f>
        <v>1188.996</v>
      </c>
      <c r="I56" s="62" t="n">
        <f aca="false">V56</f>
        <v>37.1645</v>
      </c>
      <c r="J56" s="62" t="n">
        <f aca="false">T56</f>
        <v>1188.996</v>
      </c>
      <c r="K56" s="62" t="n">
        <f aca="false">W56</f>
        <v>37.5928</v>
      </c>
      <c r="L56" s="38" t="n">
        <v>1323.2656</v>
      </c>
      <c r="M56" s="38" t="n">
        <v>34.0726</v>
      </c>
      <c r="N56" s="38" t="n">
        <v>37.0607</v>
      </c>
      <c r="O56" s="38" t="n">
        <v>37.4945</v>
      </c>
      <c r="P56" s="38" t="n">
        <v>4990.86</v>
      </c>
      <c r="Q56" s="38" t="n">
        <v>16.76</v>
      </c>
      <c r="R56" s="51" t="n">
        <f aca="false">P56/3600</f>
        <v>1.38635</v>
      </c>
      <c r="S56" s="52"/>
      <c r="T56" s="38" t="n">
        <v>1188.996</v>
      </c>
      <c r="U56" s="38" t="n">
        <v>33.8598</v>
      </c>
      <c r="V56" s="38" t="n">
        <v>37.1645</v>
      </c>
      <c r="W56" s="38" t="n">
        <v>37.5928</v>
      </c>
      <c r="X56" s="38" t="n">
        <v>2914.63</v>
      </c>
      <c r="Y56" s="38" t="n">
        <v>3.27</v>
      </c>
      <c r="Z56" s="51" t="n">
        <f aca="false">X56/3600</f>
        <v>0.80961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51.6816</v>
      </c>
      <c r="E57" s="62" t="n">
        <f aca="false">N57</f>
        <v>34.6453</v>
      </c>
      <c r="F57" s="62" t="n">
        <f aca="false">L57</f>
        <v>551.6816</v>
      </c>
      <c r="G57" s="62" t="n">
        <f aca="false">O57</f>
        <v>35.0907</v>
      </c>
      <c r="H57" s="62" t="n">
        <f aca="false">T57</f>
        <v>494.62</v>
      </c>
      <c r="I57" s="62" t="n">
        <f aca="false">V57</f>
        <v>34.7434</v>
      </c>
      <c r="J57" s="62" t="n">
        <f aca="false">T57</f>
        <v>494.62</v>
      </c>
      <c r="K57" s="62" t="n">
        <f aca="false">W57</f>
        <v>35.2072</v>
      </c>
      <c r="L57" s="38" t="n">
        <v>551.6816</v>
      </c>
      <c r="M57" s="38" t="n">
        <v>30.4266</v>
      </c>
      <c r="N57" s="38" t="n">
        <v>34.6453</v>
      </c>
      <c r="O57" s="38" t="n">
        <v>35.0907</v>
      </c>
      <c r="P57" s="38" t="n">
        <v>4468.82</v>
      </c>
      <c r="Q57" s="38" t="n">
        <v>15.62</v>
      </c>
      <c r="R57" s="51" t="n">
        <f aca="false">P57/3600</f>
        <v>1.24133888888889</v>
      </c>
      <c r="S57" s="52"/>
      <c r="T57" s="38" t="n">
        <v>494.62</v>
      </c>
      <c r="U57" s="38" t="n">
        <v>30.2264</v>
      </c>
      <c r="V57" s="38" t="n">
        <v>34.7434</v>
      </c>
      <c r="W57" s="38" t="n">
        <v>35.2072</v>
      </c>
      <c r="X57" s="38" t="n">
        <v>2923.85</v>
      </c>
      <c r="Y57" s="38" t="n">
        <v>2.56</v>
      </c>
      <c r="Z57" s="51" t="n">
        <f aca="false">X57/3600</f>
        <v>0.81218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4.836</v>
      </c>
      <c r="E58" s="63" t="n">
        <f aca="false">N58</f>
        <v>32.4795</v>
      </c>
      <c r="F58" s="63" t="n">
        <f aca="false">L58</f>
        <v>214.836</v>
      </c>
      <c r="G58" s="63" t="n">
        <f aca="false">O58</f>
        <v>32.961</v>
      </c>
      <c r="H58" s="63" t="n">
        <f aca="false">T58</f>
        <v>192.9928</v>
      </c>
      <c r="I58" s="63" t="n">
        <f aca="false">V58</f>
        <v>32.5987</v>
      </c>
      <c r="J58" s="63" t="n">
        <f aca="false">T58</f>
        <v>192.9928</v>
      </c>
      <c r="K58" s="63" t="n">
        <f aca="false">W58</f>
        <v>33.1224</v>
      </c>
      <c r="L58" s="38" t="n">
        <v>214.836</v>
      </c>
      <c r="M58" s="38" t="n">
        <v>27.2716</v>
      </c>
      <c r="N58" s="38" t="n">
        <v>32.4795</v>
      </c>
      <c r="O58" s="38" t="n">
        <v>32.961</v>
      </c>
      <c r="P58" s="38" t="n">
        <v>3733.95</v>
      </c>
      <c r="Q58" s="38" t="n">
        <v>13.62</v>
      </c>
      <c r="R58" s="57" t="n">
        <f aca="false">P58/3600</f>
        <v>1.03720833333333</v>
      </c>
      <c r="S58" s="55"/>
      <c r="T58" s="38" t="n">
        <v>192.9928</v>
      </c>
      <c r="U58" s="38" t="n">
        <v>27.1104</v>
      </c>
      <c r="V58" s="38" t="n">
        <v>32.5987</v>
      </c>
      <c r="W58" s="38" t="n">
        <v>33.1224</v>
      </c>
      <c r="X58" s="38" t="n">
        <v>2644.71</v>
      </c>
      <c r="Y58" s="38" t="n">
        <v>2.18</v>
      </c>
      <c r="Z58" s="57" t="n">
        <f aca="false">X58/3600</f>
        <v>0.7346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70.8536</v>
      </c>
      <c r="E59" s="58" t="n">
        <f aca="false">N59</f>
        <v>41.1339</v>
      </c>
      <c r="F59" s="58" t="n">
        <f aca="false">L59</f>
        <v>1770.8536</v>
      </c>
      <c r="G59" s="58" t="n">
        <f aca="false">O59</f>
        <v>42.2112</v>
      </c>
      <c r="H59" s="58" t="n">
        <f aca="false">T59</f>
        <v>1722.1888</v>
      </c>
      <c r="I59" s="58" t="n">
        <f aca="false">V59</f>
        <v>41.1072</v>
      </c>
      <c r="J59" s="58" t="n">
        <f aca="false">T59</f>
        <v>1722.1888</v>
      </c>
      <c r="K59" s="58" t="n">
        <f aca="false">W59</f>
        <v>42.2142</v>
      </c>
      <c r="L59" s="38" t="n">
        <v>1770.8536</v>
      </c>
      <c r="M59" s="38" t="n">
        <v>40.0411</v>
      </c>
      <c r="N59" s="38" t="n">
        <v>41.1339</v>
      </c>
      <c r="O59" s="38" t="n">
        <v>42.2112</v>
      </c>
      <c r="P59" s="38" t="n">
        <v>3831.48</v>
      </c>
      <c r="Q59" s="38" t="n">
        <v>10.54</v>
      </c>
      <c r="R59" s="59" t="n">
        <f aca="false">P59/3600</f>
        <v>1.0643</v>
      </c>
      <c r="S59" s="60"/>
      <c r="T59" s="38" t="n">
        <v>1722.1888</v>
      </c>
      <c r="U59" s="38" t="n">
        <v>39.9251</v>
      </c>
      <c r="V59" s="38" t="n">
        <v>41.1072</v>
      </c>
      <c r="W59" s="38" t="n">
        <v>42.2142</v>
      </c>
      <c r="X59" s="38" t="n">
        <v>2225.14</v>
      </c>
      <c r="Y59" s="38" t="n">
        <v>2.62</v>
      </c>
      <c r="Z59" s="59" t="n">
        <f aca="false">X59/3600</f>
        <v>0.6180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908.0824</v>
      </c>
      <c r="E60" s="50" t="n">
        <f aca="false">N60</f>
        <v>38.2803</v>
      </c>
      <c r="F60" s="50" t="n">
        <f aca="false">L60</f>
        <v>908.0824</v>
      </c>
      <c r="G60" s="50" t="n">
        <f aca="false">O60</f>
        <v>39.4562</v>
      </c>
      <c r="H60" s="50" t="n">
        <f aca="false">T60</f>
        <v>879.4952</v>
      </c>
      <c r="I60" s="50" t="n">
        <f aca="false">V60</f>
        <v>38.2336</v>
      </c>
      <c r="J60" s="50" t="n">
        <f aca="false">T60</f>
        <v>879.4952</v>
      </c>
      <c r="K60" s="50" t="n">
        <f aca="false">W60</f>
        <v>39.423</v>
      </c>
      <c r="L60" s="38" t="n">
        <v>908.0824</v>
      </c>
      <c r="M60" s="38" t="n">
        <v>36.3123</v>
      </c>
      <c r="N60" s="38" t="n">
        <v>38.2803</v>
      </c>
      <c r="O60" s="38" t="n">
        <v>39.4562</v>
      </c>
      <c r="P60" s="38" t="n">
        <v>3683.68</v>
      </c>
      <c r="Q60" s="38" t="n">
        <v>12.79</v>
      </c>
      <c r="R60" s="51" t="n">
        <f aca="false">P60/3600</f>
        <v>1.02324444444444</v>
      </c>
      <c r="S60" s="52"/>
      <c r="T60" s="38" t="n">
        <v>879.4952</v>
      </c>
      <c r="U60" s="38" t="n">
        <v>36.1794</v>
      </c>
      <c r="V60" s="38" t="n">
        <v>38.2336</v>
      </c>
      <c r="W60" s="38" t="n">
        <v>39.423</v>
      </c>
      <c r="X60" s="38" t="n">
        <v>2264.94</v>
      </c>
      <c r="Y60" s="38" t="n">
        <v>2.61</v>
      </c>
      <c r="Z60" s="51" t="n">
        <f aca="false">X60/3600</f>
        <v>0.6291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43.476</v>
      </c>
      <c r="E61" s="50" t="n">
        <f aca="false">N61</f>
        <v>35.7424</v>
      </c>
      <c r="F61" s="50" t="n">
        <f aca="false">L61</f>
        <v>443.476</v>
      </c>
      <c r="G61" s="50" t="n">
        <f aca="false">O61</f>
        <v>36.8168</v>
      </c>
      <c r="H61" s="50" t="n">
        <f aca="false">T61</f>
        <v>423.2744</v>
      </c>
      <c r="I61" s="50" t="n">
        <f aca="false">V61</f>
        <v>35.7041</v>
      </c>
      <c r="J61" s="50" t="n">
        <f aca="false">T61</f>
        <v>423.2744</v>
      </c>
      <c r="K61" s="50" t="n">
        <f aca="false">W61</f>
        <v>36.8082</v>
      </c>
      <c r="L61" s="38" t="n">
        <v>443.476</v>
      </c>
      <c r="M61" s="38" t="n">
        <v>32.8195</v>
      </c>
      <c r="N61" s="38" t="n">
        <v>35.7424</v>
      </c>
      <c r="O61" s="38" t="n">
        <v>36.8168</v>
      </c>
      <c r="P61" s="38" t="n">
        <v>3364.75</v>
      </c>
      <c r="Q61" s="38" t="n">
        <v>9.73</v>
      </c>
      <c r="R61" s="51" t="n">
        <f aca="false">P61/3600</f>
        <v>0.934652777777778</v>
      </c>
      <c r="S61" s="52"/>
      <c r="T61" s="38" t="n">
        <v>423.2744</v>
      </c>
      <c r="U61" s="38" t="n">
        <v>32.6937</v>
      </c>
      <c r="V61" s="38" t="n">
        <v>35.7041</v>
      </c>
      <c r="W61" s="38" t="n">
        <v>36.8082</v>
      </c>
      <c r="X61" s="38" t="n">
        <v>2129.8</v>
      </c>
      <c r="Y61" s="38" t="n">
        <v>2.19</v>
      </c>
      <c r="Z61" s="51" t="n">
        <f aca="false">X61/3600</f>
        <v>0.5916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203.3096</v>
      </c>
      <c r="E62" s="64" t="n">
        <f aca="false">N62</f>
        <v>33.2854</v>
      </c>
      <c r="F62" s="64" t="n">
        <f aca="false">L62</f>
        <v>203.3096</v>
      </c>
      <c r="G62" s="64" t="n">
        <f aca="false">O62</f>
        <v>34.222</v>
      </c>
      <c r="H62" s="64" t="n">
        <f aca="false">T62</f>
        <v>190.9248</v>
      </c>
      <c r="I62" s="64" t="n">
        <f aca="false">V62</f>
        <v>33.2674</v>
      </c>
      <c r="J62" s="64" t="n">
        <f aca="false">T62</f>
        <v>190.9248</v>
      </c>
      <c r="K62" s="64" t="n">
        <f aca="false">W62</f>
        <v>34.2357</v>
      </c>
      <c r="L62" s="38" t="n">
        <v>203.3096</v>
      </c>
      <c r="M62" s="38" t="n">
        <v>29.8204</v>
      </c>
      <c r="N62" s="38" t="n">
        <v>33.2854</v>
      </c>
      <c r="O62" s="38" t="n">
        <v>34.222</v>
      </c>
      <c r="P62" s="38" t="n">
        <v>2781.59</v>
      </c>
      <c r="Q62" s="38" t="n">
        <v>8.33</v>
      </c>
      <c r="R62" s="57" t="n">
        <f aca="false">P62/3600</f>
        <v>0.772663888888889</v>
      </c>
      <c r="S62" s="55"/>
      <c r="T62" s="38" t="n">
        <v>190.9248</v>
      </c>
      <c r="U62" s="38" t="n">
        <v>29.7787</v>
      </c>
      <c r="V62" s="38" t="n">
        <v>33.2674</v>
      </c>
      <c r="W62" s="38" t="n">
        <v>34.2357</v>
      </c>
      <c r="X62" s="38" t="n">
        <v>1872.01</v>
      </c>
      <c r="Y62" s="38" t="n">
        <v>1.51</v>
      </c>
      <c r="Z62" s="57" t="n">
        <f aca="false">X62/3600</f>
        <v>0.520002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795.9872</v>
      </c>
      <c r="E63" s="61" t="n">
        <f aca="false">N63</f>
        <v>46.2839</v>
      </c>
      <c r="F63" s="61" t="n">
        <f aca="false">L63</f>
        <v>2795.9872</v>
      </c>
      <c r="G63" s="61" t="n">
        <f aca="false">O63</f>
        <v>47.2078</v>
      </c>
      <c r="H63" s="61" t="n">
        <f aca="false">T63</f>
        <v>2605.9072</v>
      </c>
      <c r="I63" s="61" t="n">
        <f aca="false">V63</f>
        <v>46.4454</v>
      </c>
      <c r="J63" s="61" t="n">
        <f aca="false">T63</f>
        <v>2605.9072</v>
      </c>
      <c r="K63" s="61" t="n">
        <f aca="false">W63</f>
        <v>47.357</v>
      </c>
      <c r="L63" s="38" t="n">
        <v>2795.9872</v>
      </c>
      <c r="M63" s="38" t="n">
        <v>43.2261</v>
      </c>
      <c r="N63" s="38" t="n">
        <v>46.2839</v>
      </c>
      <c r="O63" s="38" t="n">
        <v>47.2078</v>
      </c>
      <c r="P63" s="38" t="n">
        <v>48491.22</v>
      </c>
      <c r="Q63" s="38" t="n">
        <v>107.54</v>
      </c>
      <c r="R63" s="59" t="n">
        <f aca="false">P63/3600</f>
        <v>13.4697833333333</v>
      </c>
      <c r="S63" s="60"/>
      <c r="T63" s="38" t="n">
        <v>2605.9072</v>
      </c>
      <c r="U63" s="38" t="n">
        <v>43.0912</v>
      </c>
      <c r="V63" s="38" t="n">
        <v>46.4454</v>
      </c>
      <c r="W63" s="38" t="n">
        <v>47.357</v>
      </c>
      <c r="X63" s="38" t="n">
        <v>29678.72</v>
      </c>
      <c r="Y63" s="38" t="n">
        <v>20.43</v>
      </c>
      <c r="Z63" s="59" t="n">
        <f aca="false">X63/3600</f>
        <v>8.2440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105.1952</v>
      </c>
      <c r="E64" s="62" t="n">
        <f aca="false">N64</f>
        <v>44.8865</v>
      </c>
      <c r="F64" s="62" t="n">
        <f aca="false">L64</f>
        <v>1105.1952</v>
      </c>
      <c r="G64" s="62" t="n">
        <f aca="false">O64</f>
        <v>45.4384</v>
      </c>
      <c r="H64" s="62" t="n">
        <f aca="false">T64</f>
        <v>1002.4152</v>
      </c>
      <c r="I64" s="62" t="n">
        <f aca="false">V64</f>
        <v>45.0664</v>
      </c>
      <c r="J64" s="62" t="n">
        <f aca="false">T64</f>
        <v>1002.4152</v>
      </c>
      <c r="K64" s="62" t="n">
        <f aca="false">W64</f>
        <v>45.7193</v>
      </c>
      <c r="L64" s="38" t="n">
        <v>1105.1952</v>
      </c>
      <c r="M64" s="38" t="n">
        <v>40.7831</v>
      </c>
      <c r="N64" s="38" t="n">
        <v>44.8865</v>
      </c>
      <c r="O64" s="38" t="n">
        <v>45.4384</v>
      </c>
      <c r="P64" s="38" t="n">
        <v>45471.74</v>
      </c>
      <c r="Q64" s="38" t="n">
        <v>103.19</v>
      </c>
      <c r="R64" s="51" t="n">
        <f aca="false">P64/3600</f>
        <v>12.6310388888889</v>
      </c>
      <c r="S64" s="52"/>
      <c r="T64" s="38" t="n">
        <v>1002.4152</v>
      </c>
      <c r="U64" s="38" t="n">
        <v>40.644</v>
      </c>
      <c r="V64" s="38" t="n">
        <v>45.0664</v>
      </c>
      <c r="W64" s="38" t="n">
        <v>45.7193</v>
      </c>
      <c r="X64" s="38" t="n">
        <v>30978.68</v>
      </c>
      <c r="Y64" s="38" t="n">
        <v>19.83</v>
      </c>
      <c r="Z64" s="51" t="n">
        <f aca="false">X64/3600</f>
        <v>8.6051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559.8048</v>
      </c>
      <c r="E65" s="62" t="n">
        <f aca="false">N65</f>
        <v>43.2793</v>
      </c>
      <c r="F65" s="62" t="n">
        <f aca="false">L65</f>
        <v>559.8048</v>
      </c>
      <c r="G65" s="62" t="n">
        <f aca="false">O65</f>
        <v>43.5751</v>
      </c>
      <c r="H65" s="62" t="n">
        <f aca="false">T65</f>
        <v>486.4976</v>
      </c>
      <c r="I65" s="62" t="n">
        <f aca="false">V65</f>
        <v>43.5566</v>
      </c>
      <c r="J65" s="62" t="n">
        <f aca="false">T65</f>
        <v>486.4976</v>
      </c>
      <c r="K65" s="62" t="n">
        <f aca="false">W65</f>
        <v>43.9233</v>
      </c>
      <c r="L65" s="38" t="n">
        <v>559.8048</v>
      </c>
      <c r="M65" s="38" t="n">
        <v>38.0598</v>
      </c>
      <c r="N65" s="38" t="n">
        <v>43.2793</v>
      </c>
      <c r="O65" s="38" t="n">
        <v>43.5751</v>
      </c>
      <c r="P65" s="38" t="n">
        <v>41997.64</v>
      </c>
      <c r="Q65" s="38" t="n">
        <v>91.31</v>
      </c>
      <c r="R65" s="51" t="n">
        <f aca="false">P65/3600</f>
        <v>11.6660111111111</v>
      </c>
      <c r="S65" s="52"/>
      <c r="T65" s="38" t="n">
        <v>486.4976</v>
      </c>
      <c r="U65" s="38" t="n">
        <v>37.91</v>
      </c>
      <c r="V65" s="38" t="n">
        <v>43.5566</v>
      </c>
      <c r="W65" s="38" t="n">
        <v>43.9233</v>
      </c>
      <c r="X65" s="38" t="n">
        <v>28459.74</v>
      </c>
      <c r="Y65" s="38" t="n">
        <v>16.39</v>
      </c>
      <c r="Z65" s="51" t="n">
        <f aca="false">X65/3600</f>
        <v>7.90548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329.0584</v>
      </c>
      <c r="E66" s="63" t="n">
        <f aca="false">N66</f>
        <v>41.7623</v>
      </c>
      <c r="F66" s="63" t="n">
        <f aca="false">L66</f>
        <v>329.0584</v>
      </c>
      <c r="G66" s="63" t="n">
        <f aca="false">O66</f>
        <v>41.777</v>
      </c>
      <c r="H66" s="63" t="n">
        <f aca="false">T66</f>
        <v>263.3216</v>
      </c>
      <c r="I66" s="63" t="n">
        <f aca="false">V66</f>
        <v>42.0543</v>
      </c>
      <c r="J66" s="63" t="n">
        <f aca="false">T66</f>
        <v>263.3216</v>
      </c>
      <c r="K66" s="63" t="n">
        <f aca="false">W66</f>
        <v>42.1601</v>
      </c>
      <c r="L66" s="38" t="n">
        <v>329.0584</v>
      </c>
      <c r="M66" s="38" t="n">
        <v>35.2747</v>
      </c>
      <c r="N66" s="38" t="n">
        <v>41.7623</v>
      </c>
      <c r="O66" s="38" t="n">
        <v>41.777</v>
      </c>
      <c r="P66" s="38" t="n">
        <v>43334.19</v>
      </c>
      <c r="Q66" s="38" t="n">
        <v>101.92</v>
      </c>
      <c r="R66" s="57" t="n">
        <f aca="false">P66/3600</f>
        <v>12.037275</v>
      </c>
      <c r="S66" s="55"/>
      <c r="T66" s="38" t="n">
        <v>263.3216</v>
      </c>
      <c r="U66" s="38" t="n">
        <v>35.0097</v>
      </c>
      <c r="V66" s="38" t="n">
        <v>42.0543</v>
      </c>
      <c r="W66" s="38" t="n">
        <v>42.1601</v>
      </c>
      <c r="X66" s="38" t="n">
        <v>28513.86</v>
      </c>
      <c r="Y66" s="38" t="n">
        <v>14.88</v>
      </c>
      <c r="Z66" s="57" t="n">
        <f aca="false">X66/3600</f>
        <v>7.9205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902.0224</v>
      </c>
      <c r="E67" s="58" t="n">
        <f aca="false">N67</f>
        <v>47.8075</v>
      </c>
      <c r="F67" s="58" t="n">
        <f aca="false">L67</f>
        <v>3902.0224</v>
      </c>
      <c r="G67" s="58" t="n">
        <f aca="false">O67</f>
        <v>46.928</v>
      </c>
      <c r="H67" s="58" t="n">
        <f aca="false">T67</f>
        <v>3827.7296</v>
      </c>
      <c r="I67" s="58" t="n">
        <f aca="false">V67</f>
        <v>48.0048</v>
      </c>
      <c r="J67" s="58" t="n">
        <f aca="false">T67</f>
        <v>3827.7296</v>
      </c>
      <c r="K67" s="58" t="n">
        <f aca="false">W67</f>
        <v>47.3242</v>
      </c>
      <c r="L67" s="38" t="n">
        <v>3902.0224</v>
      </c>
      <c r="M67" s="38" t="n">
        <v>43.0699</v>
      </c>
      <c r="N67" s="38" t="n">
        <v>47.8075</v>
      </c>
      <c r="O67" s="38" t="n">
        <v>46.928</v>
      </c>
      <c r="P67" s="38" t="n">
        <v>49173.11</v>
      </c>
      <c r="Q67" s="38" t="n">
        <v>106.97</v>
      </c>
      <c r="R67" s="59" t="n">
        <f aca="false">P67/3600</f>
        <v>13.6591972222222</v>
      </c>
      <c r="S67" s="60"/>
      <c r="T67" s="38" t="n">
        <v>3827.7296</v>
      </c>
      <c r="U67" s="38" t="n">
        <v>42.8839</v>
      </c>
      <c r="V67" s="38" t="n">
        <v>48.0048</v>
      </c>
      <c r="W67" s="38" t="n">
        <v>47.3242</v>
      </c>
      <c r="X67" s="38" t="n">
        <v>30039.1</v>
      </c>
      <c r="Y67" s="38" t="n">
        <v>21.66</v>
      </c>
      <c r="Z67" s="59" t="n">
        <f aca="false">X67/3600</f>
        <v>8.3441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13.2136</v>
      </c>
      <c r="E68" s="50" t="n">
        <f aca="false">N68</f>
        <v>46.6054</v>
      </c>
      <c r="F68" s="50" t="n">
        <f aca="false">L68</f>
        <v>1413.2136</v>
      </c>
      <c r="G68" s="50" t="n">
        <f aca="false">O68</f>
        <v>44.8185</v>
      </c>
      <c r="H68" s="50" t="n">
        <f aca="false">T68</f>
        <v>1297.9008</v>
      </c>
      <c r="I68" s="50" t="n">
        <f aca="false">V68</f>
        <v>46.7232</v>
      </c>
      <c r="J68" s="50" t="n">
        <f aca="false">T68</f>
        <v>1297.9008</v>
      </c>
      <c r="K68" s="50" t="n">
        <f aca="false">W68</f>
        <v>45.4585</v>
      </c>
      <c r="L68" s="38" t="n">
        <v>1413.2136</v>
      </c>
      <c r="M68" s="38" t="n">
        <v>40.412</v>
      </c>
      <c r="N68" s="38" t="n">
        <v>46.6054</v>
      </c>
      <c r="O68" s="38" t="n">
        <v>44.8185</v>
      </c>
      <c r="P68" s="38" t="n">
        <v>45856.77</v>
      </c>
      <c r="Q68" s="38" t="n">
        <v>103.09</v>
      </c>
      <c r="R68" s="51" t="n">
        <f aca="false">P68/3600</f>
        <v>12.7379916666667</v>
      </c>
      <c r="S68" s="52"/>
      <c r="T68" s="38" t="n">
        <v>1297.9008</v>
      </c>
      <c r="U68" s="38" t="n">
        <v>40.1818</v>
      </c>
      <c r="V68" s="38" t="n">
        <v>46.7232</v>
      </c>
      <c r="W68" s="38" t="n">
        <v>45.4585</v>
      </c>
      <c r="X68" s="38" t="n">
        <v>29141.23</v>
      </c>
      <c r="Y68" s="38" t="n">
        <v>18.37</v>
      </c>
      <c r="Z68" s="51" t="n">
        <f aca="false">X68/3600</f>
        <v>8.094786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78.9224</v>
      </c>
      <c r="E69" s="50" t="n">
        <f aca="false">N69</f>
        <v>45.4156</v>
      </c>
      <c r="F69" s="50" t="n">
        <f aca="false">L69</f>
        <v>678.9224</v>
      </c>
      <c r="G69" s="50" t="n">
        <f aca="false">O69</f>
        <v>43.0365</v>
      </c>
      <c r="H69" s="50" t="n">
        <f aca="false">T69</f>
        <v>600.4064</v>
      </c>
      <c r="I69" s="50" t="n">
        <f aca="false">V69</f>
        <v>45.4228</v>
      </c>
      <c r="J69" s="50" t="n">
        <f aca="false">T69</f>
        <v>600.4064</v>
      </c>
      <c r="K69" s="50" t="n">
        <f aca="false">W69</f>
        <v>43.6341</v>
      </c>
      <c r="L69" s="38" t="n">
        <v>678.9224</v>
      </c>
      <c r="M69" s="38" t="n">
        <v>37.4694</v>
      </c>
      <c r="N69" s="38" t="n">
        <v>45.4156</v>
      </c>
      <c r="O69" s="38" t="n">
        <v>43.0365</v>
      </c>
      <c r="P69" s="38" t="n">
        <v>43736.63</v>
      </c>
      <c r="Q69" s="38" t="n">
        <v>104.07</v>
      </c>
      <c r="R69" s="51" t="n">
        <f aca="false">P69/3600</f>
        <v>12.1490638888889</v>
      </c>
      <c r="S69" s="52"/>
      <c r="T69" s="38" t="n">
        <v>600.4064</v>
      </c>
      <c r="U69" s="38" t="n">
        <v>37.1659</v>
      </c>
      <c r="V69" s="38" t="n">
        <v>45.4228</v>
      </c>
      <c r="W69" s="38" t="n">
        <v>43.6341</v>
      </c>
      <c r="X69" s="38" t="n">
        <v>29043.82</v>
      </c>
      <c r="Y69" s="38" t="n">
        <v>16.98</v>
      </c>
      <c r="Z69" s="51" t="n">
        <f aca="false">X69/3600</f>
        <v>8.067727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85.5648</v>
      </c>
      <c r="E70" s="56" t="n">
        <f aca="false">N70</f>
        <v>44.1962</v>
      </c>
      <c r="F70" s="56" t="n">
        <f aca="false">L70</f>
        <v>385.5648</v>
      </c>
      <c r="G70" s="56" t="n">
        <f aca="false">O70</f>
        <v>41.6828</v>
      </c>
      <c r="H70" s="56" t="n">
        <f aca="false">T70</f>
        <v>321.164</v>
      </c>
      <c r="I70" s="56" t="n">
        <f aca="false">V70</f>
        <v>44.122</v>
      </c>
      <c r="J70" s="56" t="n">
        <f aca="false">T70</f>
        <v>321.164</v>
      </c>
      <c r="K70" s="56" t="n">
        <f aca="false">W70</f>
        <v>42.0361</v>
      </c>
      <c r="L70" s="38" t="n">
        <v>385.5648</v>
      </c>
      <c r="M70" s="38" t="n">
        <v>34.4209</v>
      </c>
      <c r="N70" s="38" t="n">
        <v>44.1962</v>
      </c>
      <c r="O70" s="38" t="n">
        <v>41.6828</v>
      </c>
      <c r="P70" s="38" t="n">
        <v>38408.95</v>
      </c>
      <c r="Q70" s="38" t="n">
        <v>90.34</v>
      </c>
      <c r="R70" s="57" t="n">
        <f aca="false">P70/3600</f>
        <v>10.6691527777778</v>
      </c>
      <c r="S70" s="55"/>
      <c r="T70" s="38" t="n">
        <v>321.164</v>
      </c>
      <c r="U70" s="38" t="n">
        <v>33.9946</v>
      </c>
      <c r="V70" s="38" t="n">
        <v>44.122</v>
      </c>
      <c r="W70" s="38" t="n">
        <v>42.0361</v>
      </c>
      <c r="X70" s="38" t="n">
        <v>28472.14</v>
      </c>
      <c r="Y70" s="38" t="n">
        <v>15.6</v>
      </c>
      <c r="Z70" s="57" t="n">
        <f aca="false">X70/3600</f>
        <v>7.90892777777778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310.4528</v>
      </c>
      <c r="E71" s="58" t="n">
        <f aca="false">N71</f>
        <v>47.6054</v>
      </c>
      <c r="F71" s="58" t="n">
        <f aca="false">L71</f>
        <v>3310.4528</v>
      </c>
      <c r="G71" s="58" t="n">
        <f aca="false">O71</f>
        <v>47.758</v>
      </c>
      <c r="H71" s="58" t="n">
        <f aca="false">T71</f>
        <v>3092.7856</v>
      </c>
      <c r="I71" s="58" t="n">
        <f aca="false">V71</f>
        <v>47.7599</v>
      </c>
      <c r="J71" s="58" t="n">
        <f aca="false">T71</f>
        <v>3092.7856</v>
      </c>
      <c r="K71" s="58" t="n">
        <f aca="false">W71</f>
        <v>47.9213</v>
      </c>
      <c r="L71" s="38" t="n">
        <v>3310.4528</v>
      </c>
      <c r="M71" s="38" t="n">
        <v>43.0253</v>
      </c>
      <c r="N71" s="38" t="n">
        <v>47.6054</v>
      </c>
      <c r="O71" s="38" t="n">
        <v>47.758</v>
      </c>
      <c r="P71" s="38" t="n">
        <v>48937.45</v>
      </c>
      <c r="Q71" s="38" t="n">
        <v>104.79</v>
      </c>
      <c r="R71" s="59" t="n">
        <f aca="false">P71/3600</f>
        <v>13.5937361111111</v>
      </c>
      <c r="S71" s="60"/>
      <c r="T71" s="38" t="n">
        <v>3092.7856</v>
      </c>
      <c r="U71" s="38" t="n">
        <v>42.8588</v>
      </c>
      <c r="V71" s="38" t="n">
        <v>47.7599</v>
      </c>
      <c r="W71" s="38" t="n">
        <v>47.9213</v>
      </c>
      <c r="X71" s="38" t="n">
        <v>31642.73</v>
      </c>
      <c r="Y71" s="38" t="n">
        <v>22.75</v>
      </c>
      <c r="Z71" s="59" t="n">
        <f aca="false">X71/3600</f>
        <v>8.78964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104.3408</v>
      </c>
      <c r="E72" s="50" t="n">
        <f aca="false">N72</f>
        <v>45.7729</v>
      </c>
      <c r="F72" s="50" t="n">
        <f aca="false">L72</f>
        <v>1104.3408</v>
      </c>
      <c r="G72" s="50" t="n">
        <f aca="false">O72</f>
        <v>45.7456</v>
      </c>
      <c r="H72" s="50" t="n">
        <f aca="false">T72</f>
        <v>997.0104</v>
      </c>
      <c r="I72" s="50" t="n">
        <f aca="false">V72</f>
        <v>46.0557</v>
      </c>
      <c r="J72" s="50" t="n">
        <f aca="false">T72</f>
        <v>997.0104</v>
      </c>
      <c r="K72" s="50" t="n">
        <f aca="false">W72</f>
        <v>46.0495</v>
      </c>
      <c r="L72" s="38" t="n">
        <v>1104.3408</v>
      </c>
      <c r="M72" s="38" t="n">
        <v>40.3692</v>
      </c>
      <c r="N72" s="38" t="n">
        <v>45.7729</v>
      </c>
      <c r="O72" s="38" t="n">
        <v>45.7456</v>
      </c>
      <c r="P72" s="38" t="n">
        <v>45913.98</v>
      </c>
      <c r="Q72" s="38" t="n">
        <v>106.83</v>
      </c>
      <c r="R72" s="51" t="n">
        <f aca="false">P72/3600</f>
        <v>12.7538833333333</v>
      </c>
      <c r="S72" s="52"/>
      <c r="T72" s="38" t="n">
        <v>997.0104</v>
      </c>
      <c r="U72" s="38" t="n">
        <v>40.2331</v>
      </c>
      <c r="V72" s="38" t="n">
        <v>46.0557</v>
      </c>
      <c r="W72" s="38" t="n">
        <v>46.0495</v>
      </c>
      <c r="X72" s="38" t="n">
        <v>28863</v>
      </c>
      <c r="Y72" s="38" t="n">
        <v>17.73</v>
      </c>
      <c r="Z72" s="51" t="n">
        <f aca="false">X72/3600</f>
        <v>8.0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521.1576</v>
      </c>
      <c r="E73" s="50" t="n">
        <f aca="false">N73</f>
        <v>43.9398</v>
      </c>
      <c r="F73" s="50" t="n">
        <f aca="false">L73</f>
        <v>521.1576</v>
      </c>
      <c r="G73" s="50" t="n">
        <f aca="false">O73</f>
        <v>43.5636</v>
      </c>
      <c r="H73" s="50" t="n">
        <f aca="false">T73</f>
        <v>456.0672</v>
      </c>
      <c r="I73" s="50" t="n">
        <f aca="false">V73</f>
        <v>44.2749</v>
      </c>
      <c r="J73" s="50" t="n">
        <f aca="false">T73</f>
        <v>456.0672</v>
      </c>
      <c r="K73" s="50" t="n">
        <f aca="false">W73</f>
        <v>44.0565</v>
      </c>
      <c r="L73" s="38" t="n">
        <v>521.1576</v>
      </c>
      <c r="M73" s="38" t="n">
        <v>37.651</v>
      </c>
      <c r="N73" s="38" t="n">
        <v>43.9398</v>
      </c>
      <c r="O73" s="38" t="n">
        <v>43.5636</v>
      </c>
      <c r="P73" s="38" t="n">
        <v>43861.5</v>
      </c>
      <c r="Q73" s="38" t="n">
        <v>101.65</v>
      </c>
      <c r="R73" s="51" t="n">
        <f aca="false">P73/3600</f>
        <v>12.18375</v>
      </c>
      <c r="S73" s="52"/>
      <c r="T73" s="38" t="n">
        <v>456.0672</v>
      </c>
      <c r="U73" s="38" t="n">
        <v>37.5158</v>
      </c>
      <c r="V73" s="38" t="n">
        <v>44.2749</v>
      </c>
      <c r="W73" s="38" t="n">
        <v>44.0565</v>
      </c>
      <c r="X73" s="38" t="n">
        <v>28890.66</v>
      </c>
      <c r="Y73" s="38" t="n">
        <v>15.75</v>
      </c>
      <c r="Z73" s="51" t="n">
        <f aca="false">X73/3600</f>
        <v>8.025183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309.1344</v>
      </c>
      <c r="E74" s="64" t="n">
        <f aca="false">N74</f>
        <v>42.1622</v>
      </c>
      <c r="F74" s="64" t="n">
        <f aca="false">L74</f>
        <v>309.1344</v>
      </c>
      <c r="G74" s="64" t="n">
        <f aca="false">O74</f>
        <v>41.476</v>
      </c>
      <c r="H74" s="64" t="n">
        <f aca="false">T74</f>
        <v>246.1688</v>
      </c>
      <c r="I74" s="64" t="n">
        <f aca="false">V74</f>
        <v>42.438</v>
      </c>
      <c r="J74" s="64" t="n">
        <f aca="false">T74</f>
        <v>246.1688</v>
      </c>
      <c r="K74" s="64" t="n">
        <f aca="false">W74</f>
        <v>41.9617</v>
      </c>
      <c r="L74" s="38" t="n">
        <v>309.1344</v>
      </c>
      <c r="M74" s="38" t="n">
        <v>34.9914</v>
      </c>
      <c r="N74" s="38" t="n">
        <v>42.1622</v>
      </c>
      <c r="O74" s="38" t="n">
        <v>41.476</v>
      </c>
      <c r="P74" s="38" t="n">
        <v>42799.74</v>
      </c>
      <c r="Q74" s="38" t="n">
        <v>99.9</v>
      </c>
      <c r="R74" s="57" t="n">
        <f aca="false">P74/3600</f>
        <v>11.8888166666667</v>
      </c>
      <c r="S74" s="55"/>
      <c r="T74" s="38" t="n">
        <v>246.1688</v>
      </c>
      <c r="U74" s="38" t="n">
        <v>34.7897</v>
      </c>
      <c r="V74" s="38" t="n">
        <v>42.438</v>
      </c>
      <c r="W74" s="38" t="n">
        <v>41.9617</v>
      </c>
      <c r="X74" s="38" t="n">
        <v>28071.9</v>
      </c>
      <c r="Y74" s="38" t="n">
        <v>14.45</v>
      </c>
      <c r="Z74" s="57" t="n">
        <f aca="false">X74/3600</f>
        <v>7.79775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55.8099177310989</v>
      </c>
      <c r="R81" s="69" t="n">
        <f aca="false">GEOMEAN(R11:R74)</f>
        <v>7.00320880189858</v>
      </c>
      <c r="X81" s="69"/>
      <c r="Y81" s="69" t="n">
        <f aca="false">GEOMEAN(Y11:Y74)</f>
        <v>12.4700586688724</v>
      </c>
      <c r="Z81" s="69" t="n">
        <f aca="false">GEOMEAN(Z11:Z74)</f>
        <v>4.2997750733777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23438040689383</v>
      </c>
      <c r="Z82" s="79" t="n">
        <f aca="false">Z81/R81</f>
        <v>0.6139721369170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48466388888889</v>
      </c>
      <c r="R83" s="68" t="n">
        <f aca="false">SUM(R11:R74)</f>
        <v>765.738580555556</v>
      </c>
      <c r="X83" s="68"/>
      <c r="Y83" s="68" t="n">
        <f aca="false">SUM(Y11:Y74)/3600</f>
        <v>0.352152777777778</v>
      </c>
      <c r="Z83" s="68" t="n">
        <f aca="false">SUM(Z11:Z74)</f>
        <v>464.7471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0-01T22:03:4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